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-3" sheetId="5" state="visible" r:id="rId6"/>
    <sheet name="Tab1_4_1" sheetId="6" state="visible" r:id="rId7"/>
    <sheet name="Tab1_4_2-3" sheetId="7" state="visible" r:id="rId8"/>
    <sheet name="1_4_4" sheetId="8" state="visible" r:id="rId9"/>
    <sheet name="Tab1_4_5-6" sheetId="9" state="visible" r:id="rId10"/>
    <sheet name="Tab1_4_7-9" sheetId="10" state="visible" r:id="rId11"/>
    <sheet name="1_5_1" sheetId="11" state="visible" r:id="rId12"/>
    <sheet name="1_5_2" sheetId="12" state="visible" r:id="rId13"/>
    <sheet name="2_1" sheetId="13" state="visible" r:id="rId14"/>
    <sheet name="3_1_1" sheetId="14" state="visible" r:id="rId15"/>
    <sheet name="3_1_2" sheetId="15" state="visible" r:id="rId16"/>
    <sheet name="3_1_3" sheetId="16" state="visible" r:id="rId17"/>
    <sheet name="3_2" sheetId="17" state="visible" r:id="rId18"/>
    <sheet name="3_3_1-2" sheetId="18" state="visible" r:id="rId19"/>
    <sheet name="3_3_3-4" sheetId="19" state="visible" r:id="rId20"/>
    <sheet name="3_4_1" sheetId="20" state="visible" r:id="rId21"/>
    <sheet name="3_4_2" sheetId="21" state="visible" r:id="rId22"/>
    <sheet name="3_4_3-4" sheetId="22" state="visible" r:id="rId23"/>
    <sheet name="3_5_1" sheetId="23" state="visible" r:id="rId24"/>
    <sheet name="3_5_2" sheetId="24" state="visible" r:id="rId25"/>
    <sheet name="3_6" sheetId="25" state="visible" r:id="rId26"/>
    <sheet name="3_7" sheetId="26" state="visible" r:id="rId27"/>
    <sheet name="3_8_1-2" sheetId="27" state="visible" r:id="rId28"/>
    <sheet name="3_9_1" sheetId="28" state="visible" r:id="rId29"/>
    <sheet name="3_9_2" sheetId="29" state="visible" r:id="rId30"/>
    <sheet name="3_9_3" sheetId="30" state="visible" r:id="rId31"/>
    <sheet name="3_9_4" sheetId="31" state="visible" r:id="rId32"/>
    <sheet name="4_1-2" sheetId="32" state="visible" r:id="rId33"/>
    <sheet name="4_3" sheetId="33" state="visible" r:id="rId34"/>
    <sheet name="4_4_1" sheetId="34" state="visible" r:id="rId35"/>
    <sheet name="4_4_2" sheetId="35" state="visible" r:id="rId36"/>
    <sheet name="5_1-3" sheetId="36" state="visible" r:id="rId37"/>
    <sheet name="Anhang" sheetId="37" state="visible" r:id="rId38"/>
  </sheets>
  <definedNames>
    <definedName function="false" hidden="false" localSheetId="7" name="_xlnm.Print_Area" vbProcedure="false">1_4_4!$A$1:$J$83</definedName>
    <definedName function="false" hidden="false" localSheetId="10" name="_xlnm.Print_Area" vbProcedure="false">1_5_1!$A$1:$J$69</definedName>
    <definedName function="false" hidden="false" localSheetId="11" name="_xlnm.Print_Area" vbProcedure="false">1_5_2!$A$1:$O$88</definedName>
    <definedName function="false" hidden="false" localSheetId="12" name="_xlnm.Print_Area" vbProcedure="false">2_1!$A$1:$AJ$100</definedName>
    <definedName function="false" hidden="false" localSheetId="13" name="_xlnm.Print_Area" vbProcedure="false">3_1_1!$A$1:$T$107</definedName>
    <definedName function="false" hidden="false" localSheetId="14" name="_xlnm.Print_Area" vbProcedure="false">3_1_2!$A$1:$V$108</definedName>
    <definedName function="false" hidden="false" localSheetId="15" name="_xlnm.Print_Area" vbProcedure="false">3_1_3!$A$1:$W$180</definedName>
    <definedName function="false" hidden="false" localSheetId="16" name="_xlnm.Print_Area" vbProcedure="false">3_2!$A$1:$X$105</definedName>
    <definedName function="false" hidden="false" localSheetId="17" name="_xlnm.Print_Area" vbProcedure="false">'3_3_1-2'!$A$1:$Z$91</definedName>
    <definedName function="false" hidden="false" localSheetId="18" name="_xlnm.Print_Area" vbProcedure="false">'3_3_3-4'!$A$1:$Y$91</definedName>
    <definedName function="false" hidden="false" localSheetId="19" name="_xlnm.Print_Area" vbProcedure="false">3_4_1!$A$1:$U$70</definedName>
    <definedName function="false" hidden="false" localSheetId="20" name="_xlnm.Print_Area" vbProcedure="false">3_4_2!$A$1:$AB$70</definedName>
    <definedName function="false" hidden="false" localSheetId="21" name="_xlnm.Print_Area" vbProcedure="false">'3_4_3-4'!$A$1:$Z$92</definedName>
    <definedName function="false" hidden="false" localSheetId="22" name="_xlnm.Print_Area" vbProcedure="false">3_5_1!$A$1:$N$128</definedName>
    <definedName function="false" hidden="false" localSheetId="23" name="_xlnm.Print_Area" vbProcedure="false">3_5_2!$A$1:$N$96</definedName>
    <definedName function="false" hidden="false" localSheetId="24" name="_xlnm.Print_Area" vbProcedure="false">3_6!$A$1:$K$130</definedName>
    <definedName function="false" hidden="false" localSheetId="25" name="_xlnm.Print_Area" vbProcedure="false">3_7!$A$1:$M$136</definedName>
    <definedName function="false" hidden="false" localSheetId="26" name="_xlnm.Print_Area" vbProcedure="false">'3_8_1-2'!$A$1:$V$94</definedName>
    <definedName function="false" hidden="false" localSheetId="27" name="_xlnm.Print_Area" vbProcedure="false">3_9_1!$A$1:$AA$70</definedName>
    <definedName function="false" hidden="false" localSheetId="28" name="_xlnm.Print_Area" vbProcedure="false">3_9_2!$A$1:$I$103</definedName>
    <definedName function="false" hidden="false" localSheetId="29" name="_xlnm.Print_Area" vbProcedure="false">3_9_3!$A$1:$M$79</definedName>
    <definedName function="false" hidden="false" localSheetId="30" name="_xlnm.Print_Area" vbProcedure="false">3_9_4!$A$1:$N$78</definedName>
    <definedName function="false" hidden="false" localSheetId="31" name="_xlnm.Print_Area" vbProcedure="false">'4_1-2'!$A$1:$L$103</definedName>
    <definedName function="false" hidden="false" localSheetId="32" name="_xlnm.Print_Area" vbProcedure="false">4_3!$A$1:$K$76</definedName>
    <definedName function="false" hidden="false" localSheetId="33" name="_xlnm.Print_Area" vbProcedure="false">4_4_1!$A$1:$K$60</definedName>
    <definedName function="false" hidden="false" localSheetId="34" name="_xlnm.Print_Area" vbProcedure="false">4_4_2!$A$1:$K$60</definedName>
    <definedName function="false" hidden="false" localSheetId="35" name="_xlnm.Print_Area" vbProcedure="false">'5_1-3'!$A$1:$M$90</definedName>
    <definedName function="false" hidden="false" localSheetId="36" name="_xlnm.Print_Area" vbProcedure="false">Anhang!$A$1:$G$63</definedName>
    <definedName function="false" hidden="false" localSheetId="1" name="_xlnm.Print_Area" vbProcedure="false">Inhalt!$A$1:$J$152</definedName>
    <definedName function="false" hidden="false" localSheetId="3" name="_xlnm.Print_Area" vbProcedure="false">Schaubild!$A$1:$I$57</definedName>
    <definedName function="false" hidden="false" localSheetId="4" name="_xlnm.Print_Area" vbProcedure="false">'Tab1_1-3'!$A$1:$U$82</definedName>
    <definedName function="false" hidden="false" localSheetId="5" name="_xlnm.Print_Area" vbProcedure="false">Tab1_4_1!$A$1:$J$76</definedName>
    <definedName function="false" hidden="false" localSheetId="6" name="_xlnm.Print_Area" vbProcedure="false">'Tab1_4_2-3'!$A$1:$J$82</definedName>
    <definedName function="false" hidden="false" localSheetId="8" name="_xlnm.Print_Area" vbProcedure="false">'Tab1_4_5-6'!$A$1:$J$88</definedName>
    <definedName function="false" hidden="false" localSheetId="9" name="_xlnm.Print_Area" vbProcedure="false">'Tab1_4_7-9'!$A$1:$J$87</definedName>
    <definedName function="false" hidden="false" localSheetId="2" name="_xlnm.Print_Area" vbProcedure="false">Vorbemerkung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1817">
  <si>
    <t xml:space="preserve"> </t>
  </si>
  <si>
    <t xml:space="preserve">Statistisches Bundesamt</t>
  </si>
  <si>
    <t xml:space="preserve">Fachserie 10 / Reihe 1</t>
  </si>
  <si>
    <t xml:space="preserve">Rechtspflege</t>
  </si>
  <si>
    <t xml:space="preserve">Ausgewählte Zahlen für die Rechtspflege</t>
  </si>
  <si>
    <t xml:space="preserve">Erscheinungsfolge: jährlich</t>
  </si>
  <si>
    <t xml:space="preserve">Erschienen im Juni 2003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Vorbemerkung </t>
  </si>
  <si>
    <t xml:space="preserve">Schaubild </t>
  </si>
  <si>
    <t xml:space="preserve">Tabellenteil</t>
  </si>
  <si>
    <t xml:space="preserve">Organisation, Personal und Geschäftsabwicklung im Gerichtswesen</t>
  </si>
  <si>
    <t xml:space="preserve">1.1</t>
  </si>
  <si>
    <t xml:space="preserve">Gerichte am 31.12.2001 </t>
  </si>
  <si>
    <t xml:space="preserve">1.2</t>
  </si>
  <si>
    <t xml:space="preserve">Richter und Richterinnen im Bundes- und Landesdienst 2000 </t>
  </si>
  <si>
    <t xml:space="preserve">1.3</t>
  </si>
  <si>
    <t xml:space="preserve">Staatsanwälte/-anwältinnen, Rechtsanwälte/-anwältinnen und Notare/Notarinnen 1995 bis 2001</t>
  </si>
  <si>
    <t xml:space="preserve">1.4</t>
  </si>
  <si>
    <t xml:space="preserve">Geschäftsabwicklung 1999 bis 2001 bei Gerichten und Staatsanwaltschaften</t>
  </si>
  <si>
    <t xml:space="preserve">1.4.1</t>
  </si>
  <si>
    <t xml:space="preserve">Zivilgerichte ohne Familiengerichte </t>
  </si>
  <si>
    <t xml:space="preserve">1.4.2</t>
  </si>
  <si>
    <t xml:space="preserve">Familiengerichte </t>
  </si>
  <si>
    <t xml:space="preserve">1.4.3</t>
  </si>
  <si>
    <t xml:space="preserve">Staatsanwaltschaften </t>
  </si>
  <si>
    <t xml:space="preserve">1.4.4</t>
  </si>
  <si>
    <t xml:space="preserve">Strafgerichte </t>
  </si>
  <si>
    <t xml:space="preserve">1.4.5</t>
  </si>
  <si>
    <t xml:space="preserve">Arbeitsgerichte </t>
  </si>
  <si>
    <t xml:space="preserve">1.4.6</t>
  </si>
  <si>
    <t xml:space="preserve">Sozialgerichte </t>
  </si>
  <si>
    <t xml:space="preserve">1.4.7</t>
  </si>
  <si>
    <t xml:space="preserve">Verwaltungsgerichte </t>
  </si>
  <si>
    <t xml:space="preserve">1.4.8</t>
  </si>
  <si>
    <t xml:space="preserve">Finanzgerichte </t>
  </si>
  <si>
    <t xml:space="preserve">1.4.9</t>
  </si>
  <si>
    <t xml:space="preserve">Bundesverfassungsgericht </t>
  </si>
  <si>
    <t xml:space="preserve">1.5</t>
  </si>
  <si>
    <t xml:space="preserve">Deutsches Patent- und Markenamt und Bundespatentgericht</t>
  </si>
  <si>
    <t xml:space="preserve">1.5.1</t>
  </si>
  <si>
    <t xml:space="preserve">Geschäftsabwicklung 1999 bis 2001</t>
  </si>
  <si>
    <t xml:space="preserve">1.5.2</t>
  </si>
  <si>
    <t xml:space="preserve">Wohnsitz des Anmelders bzw. Sitz des Unternehmens 1995 bis 2001</t>
  </si>
  <si>
    <t xml:space="preserve">Tatermittlung</t>
  </si>
  <si>
    <t xml:space="preserve">2.1</t>
  </si>
  <si>
    <t xml:space="preserve">Straftaten und polizeilich ermittelte Tatverdächtige 2001 </t>
  </si>
  <si>
    <t xml:space="preserve">Strafverfolgung</t>
  </si>
  <si>
    <t xml:space="preserve">3.1</t>
  </si>
  <si>
    <t xml:space="preserve">Zusammenfassende Übersichten</t>
  </si>
  <si>
    <t xml:space="preserve">3.1.1</t>
  </si>
  <si>
    <t xml:space="preserve">Abgeurteilte und Verurteilte 1976 bis 2001 insgesamt und nach Altersgruppen </t>
  </si>
  <si>
    <t xml:space="preserve">3.1.2</t>
  </si>
  <si>
    <t xml:space="preserve">Verurteilte 1976 bis 2001 nach dem angewandten Strafrecht und nach Altersklassen </t>
  </si>
  <si>
    <t xml:space="preserve">3.1.3</t>
  </si>
  <si>
    <t xml:space="preserve">Abgeurteilte und Verurteilte 2001 nach Ländern insgesamt und nach Altersgruppen </t>
  </si>
  <si>
    <t xml:space="preserve">3.1.3.1</t>
  </si>
  <si>
    <t xml:space="preserve">Alle Straftaten </t>
  </si>
  <si>
    <t xml:space="preserve">3.1.3.2</t>
  </si>
  <si>
    <t xml:space="preserve">Straftaten ohne solche im Straßenverkehr </t>
  </si>
  <si>
    <t xml:space="preserve">3.2</t>
  </si>
  <si>
    <t xml:space="preserve">Abgeurteilte und Verurteilte 2001 nach Art der Straftat und Altersgruppen </t>
  </si>
  <si>
    <t xml:space="preserve">3.3</t>
  </si>
  <si>
    <t xml:space="preserve">Verurteilte 1976 bis 2001 mit Hauptstrafe nach allgemeinem Strafrecht</t>
  </si>
  <si>
    <t xml:space="preserve">3.3.1</t>
  </si>
  <si>
    <t xml:space="preserve">Dauer der Freiheitsstrafe, Altersgruppen </t>
  </si>
  <si>
    <t xml:space="preserve">3.3.2</t>
  </si>
  <si>
    <t xml:space="preserve">Zahl und Höhe der Tagessätze der Geldstrafe </t>
  </si>
  <si>
    <t xml:space="preserve">3.3.3</t>
  </si>
  <si>
    <t xml:space="preserve">Dauer der Freiheitsstrafe, Art der Straftat 2001</t>
  </si>
  <si>
    <t xml:space="preserve">3.3.4</t>
  </si>
  <si>
    <t xml:space="preserve">Zahl und Höhe der Tagessätze der Geldstrafe, Art der Straftat 2001</t>
  </si>
  <si>
    <t xml:space="preserve">3.4</t>
  </si>
  <si>
    <t xml:space="preserve">Verurteilte 1976 bis 2001 mit Hauptstrafe nach Jugendstrafrecht</t>
  </si>
  <si>
    <t xml:space="preserve">3.4.1</t>
  </si>
  <si>
    <t xml:space="preserve">Dauer der Jugendstrafe, Altersgruppen </t>
  </si>
  <si>
    <t xml:space="preserve">3.4.2</t>
  </si>
  <si>
    <t xml:space="preserve">Art der Zuchtmittel und Erziehungsmaßregeln, Altersgruppen </t>
  </si>
  <si>
    <t xml:space="preserve">3.4.3</t>
  </si>
  <si>
    <t xml:space="preserve">Dauer der Jugendstrafe, Art der Straftat 2001 </t>
  </si>
  <si>
    <t xml:space="preserve">3.4.4</t>
  </si>
  <si>
    <t xml:space="preserve">Art der Zuchtmittel und Erziehungsmaßregeln, Art der Straftat 2001 </t>
  </si>
  <si>
    <t xml:space="preserve">3.5</t>
  </si>
  <si>
    <t xml:space="preserve">Verurteilte 1970 bis 2001 wegen Straftaten im Straßenverkehr </t>
  </si>
  <si>
    <t xml:space="preserve">3.5.1</t>
  </si>
  <si>
    <t xml:space="preserve">Nach Altersgruppen und Geschlecht </t>
  </si>
  <si>
    <t xml:space="preserve">3.5.2</t>
  </si>
  <si>
    <t xml:space="preserve">Verurteilte (und Abgeurteilte) 1999 bis 2001 nach Sanktionen </t>
  </si>
  <si>
    <t xml:space="preserve">3.6</t>
  </si>
  <si>
    <t xml:space="preserve">Verurteilte 1970 bis 2001 wegen Diebstahl und Unterschlagung nach Altersgruppen und Geschlecht </t>
  </si>
  <si>
    <t xml:space="preserve">3.7</t>
  </si>
  <si>
    <t xml:space="preserve">Verurteilte 1982 bis 2001 wegen Rauschgiftkriminalität nach Altersgruppen und Geschlecht </t>
  </si>
  <si>
    <t xml:space="preserve">3.8</t>
  </si>
  <si>
    <t xml:space="preserve">Untersuchungshaft und frühere Verurteilungen</t>
  </si>
  <si>
    <t xml:space="preserve">3.8.1</t>
  </si>
  <si>
    <t xml:space="preserve">In der Strafverfolgungsstatistik 2001 erfasste Personen mit Untersuchungshaft nach deren Grund und Dauer </t>
  </si>
  <si>
    <t xml:space="preserve">3.8.2</t>
  </si>
  <si>
    <t xml:space="preserve">Verurteilte 2001 nach Art und Zahl der früheren Verurteilungen </t>
  </si>
  <si>
    <t xml:space="preserve">3.9</t>
  </si>
  <si>
    <t xml:space="preserve">Deutsche und Ausländer</t>
  </si>
  <si>
    <t xml:space="preserve">3.9.1</t>
  </si>
  <si>
    <t xml:space="preserve">Verurteilte 2001 nach Art der Straftat und Altersklassen</t>
  </si>
  <si>
    <t xml:space="preserve">3.9.2</t>
  </si>
  <si>
    <t xml:space="preserve">Verurteilte 1976 bis 2001 insgesamt und nach ausgewählten Staatsangehörigkeiten </t>
  </si>
  <si>
    <t xml:space="preserve">3.9.3</t>
  </si>
  <si>
    <t xml:space="preserve">Ersuchen um Auslieferung an die Bundesrepublik Deutschland (Einlieferungen) 2001</t>
  </si>
  <si>
    <t xml:space="preserve">3.9.4</t>
  </si>
  <si>
    <t xml:space="preserve">Ersuchen um Auslieferung aus der Bundesrepublik Deutschland 2001 </t>
  </si>
  <si>
    <t xml:space="preserve">Strafvollzug</t>
  </si>
  <si>
    <t xml:space="preserve">4.1</t>
  </si>
  <si>
    <t xml:space="preserve">Zahl der Anstalten 1970 bis 2001, Belegungsfähigkeit und Belegung jeweils am 31. Dezember </t>
  </si>
  <si>
    <t xml:space="preserve">4.2</t>
  </si>
  <si>
    <t xml:space="preserve">Art der Zugänge und Art der Abgänge 1970 bis 2001 </t>
  </si>
  <si>
    <t xml:space="preserve">4.3</t>
  </si>
  <si>
    <t xml:space="preserve">Art des Vollzugs 1970 bis 2001 jeweils am 31. Dezember </t>
  </si>
  <si>
    <t xml:space="preserve">4.4</t>
  </si>
  <si>
    <t xml:space="preserve">Strafgefangene am 31. März 2001 nach demographischen und kriminologischen Merkmalen</t>
  </si>
  <si>
    <t xml:space="preserve">4.4.1</t>
  </si>
  <si>
    <t xml:space="preserve">Grundzahlen </t>
  </si>
  <si>
    <t xml:space="preserve">4.4.2</t>
  </si>
  <si>
    <t xml:space="preserve">Prozent </t>
  </si>
  <si>
    <t xml:space="preserve">Bewährungshilfe</t>
  </si>
  <si>
    <t xml:space="preserve">5.1</t>
  </si>
  <si>
    <t xml:space="preserve">Unterstellungen unter Bewährungsaufsicht 1970 bis 1998 nach dem angewandten Strafrecht und</t>
  </si>
  <si>
    <t xml:space="preserve">  dem Geschlecht der Probanden </t>
  </si>
  <si>
    <t xml:space="preserve">5.2</t>
  </si>
  <si>
    <t xml:space="preserve">Unterstellungen unter Bewährungsaufsicht 1970 bis 1998 jeweils am 31. Dezember nach Unterstellungsgründen </t>
  </si>
  <si>
    <t xml:space="preserve">5.3</t>
  </si>
  <si>
    <t xml:space="preserve">Beendete Unterstellungen unter Bewährungsaufsicht 1970 bis 1998 nach Beendigungsgründen </t>
  </si>
  <si>
    <t xml:space="preserve">Anhang</t>
  </si>
  <si>
    <t xml:space="preserve">Strafmündige deutsche Bevölkerung am 1.1.2001 nach Altersklassen </t>
  </si>
  <si>
    <t xml:space="preserve">Gebietsstand</t>
  </si>
  <si>
    <t xml:space="preserve">Die Angaben für Deutschland beziehen sich auf die Bundesrepublik Deutschland</t>
  </si>
  <si>
    <t xml:space="preserve">nach dem Gebietsstand seit dem 3.10.1990.</t>
  </si>
  <si>
    <t xml:space="preserve">Die Angaben für das frühere Bundesgebiet beziehen sich auf die Bundesrepublik Deutschland</t>
  </si>
  <si>
    <t xml:space="preserve">nach dem Gebietsstand bis zum 3.10.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Gesamt-Berlin.</t>
  </si>
  <si>
    <t xml:space="preserve">Zeichenerklärung</t>
  </si>
  <si>
    <t xml:space="preserve">Abkürzungen</t>
  </si>
  <si>
    <t xml:space="preserve">-</t>
  </si>
  <si>
    <t xml:space="preserve">=</t>
  </si>
  <si>
    <t xml:space="preserve">nichts vorhanden</t>
  </si>
  <si>
    <t xml:space="preserve">Abs.</t>
  </si>
  <si>
    <t xml:space="preserve">Absatz</t>
  </si>
  <si>
    <t xml:space="preserve">BVerfGG</t>
  </si>
  <si>
    <t xml:space="preserve">Bundesverfassungsgerichtsgesetz</t>
  </si>
  <si>
    <t xml:space="preserve">.</t>
  </si>
  <si>
    <t xml:space="preserve">Zahlenwert unbekannt</t>
  </si>
  <si>
    <t xml:space="preserve">i.V.m.</t>
  </si>
  <si>
    <t xml:space="preserve">in Verbindung mit</t>
  </si>
  <si>
    <t xml:space="preserve">JGG</t>
  </si>
  <si>
    <t xml:space="preserve">Jugendgerichtsgesetz</t>
  </si>
  <si>
    <t xml:space="preserve">r</t>
  </si>
  <si>
    <t xml:space="preserve">berichtigte Zahl</t>
  </si>
  <si>
    <t xml:space="preserve">ArbGG</t>
  </si>
  <si>
    <t xml:space="preserve">Arbeitsgerichtsgesetz</t>
  </si>
  <si>
    <t xml:space="preserve">JVA</t>
  </si>
  <si>
    <t xml:space="preserve">Justizvollzugsanstalt</t>
  </si>
  <si>
    <t xml:space="preserve">BGH</t>
  </si>
  <si>
    <t xml:space="preserve">Bundesgerichtshof</t>
  </si>
  <si>
    <t xml:space="preserve">StGB</t>
  </si>
  <si>
    <t xml:space="preserve">Strafgesetzbuch</t>
  </si>
  <si>
    <t xml:space="preserve">BPatG</t>
  </si>
  <si>
    <t xml:space="preserve">Bundespatentgericht</t>
  </si>
  <si>
    <t xml:space="preserve">StPO</t>
  </si>
  <si>
    <t xml:space="preserve">Strafprozessordnung</t>
  </si>
  <si>
    <t xml:space="preserve">BtMG</t>
  </si>
  <si>
    <t xml:space="preserve">Betäubungsmittelgesetz</t>
  </si>
  <si>
    <t xml:space="preserve">ZPO</t>
  </si>
  <si>
    <t xml:space="preserve">Zivilprozes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</t>
    </r>
  </si>
  <si>
    <t xml:space="preserve">worden, wenn aus Aufbau und Wortlaut von Tabellenkopf und Vorspalte unmissverständlich hervorgeht, dass es sich um </t>
  </si>
  <si>
    <r>
      <rPr>
        <sz val="10"/>
        <rFont val="MetaNormalLF-Roman"/>
        <family val="2"/>
      </rPr>
      <t xml:space="preserve">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</t>
  </si>
  <si>
    <t xml:space="preserve">zur Umstellung der Veröffentlichungen des Statistischen Bundesamtes auf den Euro</t>
  </si>
  <si>
    <t xml:space="preserve">Ab dem 1. Januar 2002 verwendet das Statistische Bundesamt in seinen Veröffentlichungen grundsätzlich die </t>
  </si>
  <si>
    <t xml:space="preserve">Währungseinheit Euro. Sie finden in der hier vorliegenden Veröffentlichung daher alle Wertangaben in Euro dargestellt.</t>
  </si>
  <si>
    <t xml:space="preserve">Bei den Angaben zur Höhe der Tagessätze der verhängten Geldstrafen in den Tabellen 3.3.2 und 3.3.4 findet sich </t>
  </si>
  <si>
    <t xml:space="preserve">allerdings zusätzlich die entsprechende Wertangabe in DM.</t>
  </si>
  <si>
    <t xml:space="preserve">Die jeweilige Tagessatzhöhe der im hier abgebildeten Berichtsjahr 2001 verhängten Geldstrafen wurde noch </t>
  </si>
  <si>
    <t xml:space="preserve">in DM festgesetzt. Für die Strafverfolgungsstatistik wurde Sie in den Größenklassen bis 10 DM, </t>
  </si>
  <si>
    <t xml:space="preserve">mehr als 10 bis 20 DM, mehr als 20 bis 50 DM, mehr als 50 bis 100 DM sowie mehr als 100 DM erhoben.</t>
  </si>
  <si>
    <t xml:space="preserve">Für die Darstellung in dieser Veröffentlichung wurden die Grenzen der vorgenannten DM-Größenklassen einheitlich mit </t>
  </si>
  <si>
    <t xml:space="preserve">dem konstanten Faktor 1 Euro = 1,95583 DM umgerechnet.</t>
  </si>
  <si>
    <t xml:space="preserve">Ab dem Berichtsjahr 2002 wird die Höhe der Tagessätze in „glatten“ Euro-Größenklassen </t>
  </si>
  <si>
    <t xml:space="preserve">(bis 5 Euro, mehr als 5 bis 10 Euro, mehr als 10 bis 25 Euro, mehr als 25 bis 50 Euro sowie mehr als 50 Euro)</t>
  </si>
  <si>
    <t xml:space="preserve">für die Strafverfolgungsstatistik erhoben und entsprechend dargestellt. </t>
  </si>
  <si>
    <t xml:space="preserve">Die Vergleichbarkeit zu den Vorjahren ist insofern etwas eingeschränkt.</t>
  </si>
  <si>
    <t xml:space="preserve">1  Organisation, Personal und Geschäftsabwicklung im Gerichtswesen</t>
  </si>
  <si>
    <t xml:space="preserve">1.1 Gerichte am 31.12.2001 *)</t>
  </si>
  <si>
    <t xml:space="preserve">Land</t>
  </si>
  <si>
    <t xml:space="preserve">Amts-gerichte</t>
  </si>
  <si>
    <t xml:space="preserve">Landgerichte</t>
  </si>
  <si>
    <t xml:space="preserve">Oberlandesgerichte</t>
  </si>
  <si>
    <t xml:space="preserve">Arbeitsgerichte</t>
  </si>
  <si>
    <t xml:space="preserve">Verwaltungsgerichte</t>
  </si>
  <si>
    <t xml:space="preserve">Sozialgerichte</t>
  </si>
  <si>
    <t xml:space="preserve">Finanzgerichte</t>
  </si>
  <si>
    <t xml:space="preserve">Gerichte</t>
  </si>
  <si>
    <r>
      <rPr>
        <sz val="10"/>
        <rFont val="MetaNormalLF-Roman"/>
        <family val="2"/>
      </rPr>
      <t xml:space="preserve">Gerichte  </t>
    </r>
    <r>
      <rPr>
        <vertAlign val="superscript"/>
        <sz val="10"/>
        <rFont val="MetaNormalLF-Roman"/>
        <family val="2"/>
      </rPr>
      <t xml:space="preserve"> 3)</t>
    </r>
  </si>
  <si>
    <t xml:space="preserve">Kammern</t>
  </si>
  <si>
    <t xml:space="preserve">Senate</t>
  </si>
  <si>
    <t xml:space="preserve">mit Senaten</t>
  </si>
  <si>
    <t xml:space="preserve">mit</t>
  </si>
  <si>
    <t xml:space="preserve">bei den</t>
  </si>
  <si>
    <r>
      <rPr>
        <sz val="10"/>
        <rFont val="MetaNormalLF-Roman"/>
        <family val="2"/>
      </rPr>
      <t xml:space="preserve">Zivil-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traf-</t>
    </r>
    <r>
      <rPr>
        <vertAlign val="superscript"/>
        <sz val="10"/>
        <rFont val="MetaNormalLF-Roman"/>
        <family val="2"/>
      </rPr>
      <t xml:space="preserve">2)</t>
    </r>
  </si>
  <si>
    <t xml:space="preserve">Straf-</t>
  </si>
  <si>
    <t xml:space="preserve">Landes-</t>
  </si>
  <si>
    <t xml:space="preserve">Oberver-</t>
  </si>
  <si>
    <t xml:space="preserve">kammern</t>
  </si>
  <si>
    <t xml:space="preserve">senaten</t>
  </si>
  <si>
    <t xml:space="preserve">arbeits-</t>
  </si>
  <si>
    <t xml:space="preserve">waltungs-</t>
  </si>
  <si>
    <t xml:space="preserve">sozial-</t>
  </si>
  <si>
    <t xml:space="preserve">gerich-</t>
  </si>
  <si>
    <t xml:space="preserve">ten</t>
  </si>
  <si>
    <r>
      <rPr>
        <sz val="10"/>
        <rFont val="MetaNormalLF-Roman"/>
        <family val="2"/>
      </rPr>
      <t xml:space="preserve">ten </t>
    </r>
    <r>
      <rPr>
        <vertAlign val="superscript"/>
        <sz val="10"/>
        <rFont val="MetaNormalLF-Roman"/>
        <family val="2"/>
      </rPr>
      <t xml:space="preserve">4)</t>
    </r>
  </si>
  <si>
    <t xml:space="preserve">Baden-Württemberg </t>
  </si>
  <si>
    <t xml:space="preserve">Bayern </t>
  </si>
  <si>
    <t xml:space="preserve">5)</t>
  </si>
  <si>
    <t xml:space="preserve">Berlin </t>
  </si>
  <si>
    <t xml:space="preserve">Brandenburg </t>
  </si>
  <si>
    <t xml:space="preserve">6)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7)</t>
  </si>
  <si>
    <t xml:space="preserve">Deutschland </t>
  </si>
  <si>
    <t xml:space="preserve">__________</t>
  </si>
  <si>
    <t xml:space="preserve">*)</t>
  </si>
  <si>
    <t xml:space="preserve">Gerichte der Länder. - Senate bei den obersten Bundesgerichten: Bundesver-</t>
  </si>
  <si>
    <t xml:space="preserve">2)</t>
  </si>
  <si>
    <t xml:space="preserve">Einschl. der Strafvollstreckungskammern und Rehabilitierungskammern.</t>
  </si>
  <si>
    <t xml:space="preserve"> fassungsgericht 2, Bundesgerichtshof in Zivilsachen 12, in Strafsachen 5 (au-</t>
  </si>
  <si>
    <t xml:space="preserve">3)</t>
  </si>
  <si>
    <t xml:space="preserve">Nur erstinstanzliche Gerichte.</t>
  </si>
  <si>
    <t xml:space="preserve"> ßerdem 9 besondere Senate), Bundesarbeitsgericht 10, Bundesverwaltungs-</t>
  </si>
  <si>
    <t xml:space="preserve">4)</t>
  </si>
  <si>
    <t xml:space="preserve">In Baden-Württemberg, Bayern und Hessen: Verwaltungsgerichtshof.</t>
  </si>
  <si>
    <t xml:space="preserve"> gericht 11 (außerdem: 2 Disziplinar- und 2 Wehrdienstsenate), Bundessozial-</t>
  </si>
  <si>
    <t xml:space="preserve">Einschl. Bayerisches Oberstes Landesgericht mit 5 Zivilsenaten, 2 sonstigen besonderen</t>
  </si>
  <si>
    <t xml:space="preserve"> gericht 14, Bundesfinanzhof 11.</t>
  </si>
  <si>
    <t xml:space="preserve"> Senaten (Kartell-, Fideikommiss- und Vergabesenate) und 9 Strafsenaten.</t>
  </si>
  <si>
    <t xml:space="preserve">1)</t>
  </si>
  <si>
    <t xml:space="preserve">Einschl. der Kammern bzw. Senate für Handelssachen, Wiedergutmachungssa-</t>
  </si>
  <si>
    <t xml:space="preserve">Einschl. 4 Fachsenate.</t>
  </si>
  <si>
    <t xml:space="preserve"> chen, Entschädigungssachen u. dgl.</t>
  </si>
  <si>
    <t xml:space="preserve">Einschl. 2 Familiensenate.</t>
  </si>
  <si>
    <t xml:space="preserve">1.2  Richter und Richterinnen im Bundes- und Landesdienst 2000 *)</t>
  </si>
  <si>
    <t xml:space="preserve">Richter- und</t>
  </si>
  <si>
    <t xml:space="preserve">Darunter bei</t>
  </si>
  <si>
    <t xml:space="preserve">Stichtag 31.12</t>
  </si>
  <si>
    <r>
      <rPr>
        <sz val="10"/>
        <rFont val="MetaNormalLF-Roman"/>
        <family val="2"/>
      </rPr>
      <t xml:space="preserve">Richterinnen</t>
    </r>
    <r>
      <rPr>
        <vertAlign val="superscript"/>
        <sz val="10"/>
        <rFont val="MetaNormalLF-Roman"/>
        <family val="2"/>
      </rPr>
      <t xml:space="preserve">1)</t>
    </r>
  </si>
  <si>
    <t xml:space="preserve">Ordentlichen</t>
  </si>
  <si>
    <t xml:space="preserve">Arbeits-</t>
  </si>
  <si>
    <t xml:space="preserve">Verwaltungs- </t>
  </si>
  <si>
    <t xml:space="preserve">Sozial-</t>
  </si>
  <si>
    <t xml:space="preserve">Finanz-</t>
  </si>
  <si>
    <t xml:space="preserve">insgesamt</t>
  </si>
  <si>
    <r>
      <rPr>
        <sz val="10"/>
        <rFont val="MetaNormalLF-Roman"/>
        <family val="2"/>
      </rPr>
      <t xml:space="preserve">Gerichten</t>
    </r>
    <r>
      <rPr>
        <vertAlign val="superscript"/>
        <sz val="10"/>
        <rFont val="MetaNormalLF-Roman"/>
        <family val="2"/>
      </rPr>
      <t xml:space="preserve">2)</t>
    </r>
  </si>
  <si>
    <t xml:space="preserve">gerichten</t>
  </si>
  <si>
    <t xml:space="preserve">Insgesamt</t>
  </si>
  <si>
    <t xml:space="preserve">Insgesamt </t>
  </si>
  <si>
    <t xml:space="preserve">Bundesdienst </t>
  </si>
  <si>
    <t xml:space="preserve">Landesdienst </t>
  </si>
  <si>
    <t xml:space="preserve">dar. weiblich</t>
  </si>
  <si>
    <t xml:space="preserve">Zusammen </t>
  </si>
  <si>
    <t xml:space="preserve">nach Ländern</t>
  </si>
  <si>
    <t xml:space="preserve">____________</t>
  </si>
  <si>
    <t xml:space="preserve">Zweijährliche Erhebung; aktuellere Angaben liegen nicht vor.</t>
  </si>
  <si>
    <t xml:space="preserve">Einschl. 15 Richter (dar. 5 Richterinnen) beim Bundesverfassungsgericht und </t>
  </si>
  <si>
    <t xml:space="preserve">Richter und Richterinnen auf Lebenszeit, auf Zeit, kraft Auftrags und auf Probe. </t>
  </si>
  <si>
    <t xml:space="preserve"> 12 Richter (dar. 3 Richterinnen) beim Bundesdisziplinargericht.</t>
  </si>
  <si>
    <t xml:space="preserve">Einschl. Bundespatentgericht.</t>
  </si>
  <si>
    <t xml:space="preserve">1.3  Staatsanwälte/-anwältinnen, Rechtsanwälte/-anwältinnen und Notare/Notarinnen 1995 bis 2001</t>
  </si>
  <si>
    <t xml:space="preserve">Staatsanwälte/-anwältinnen</t>
  </si>
  <si>
    <t xml:space="preserve">Andere Vertreter/</t>
  </si>
  <si>
    <t xml:space="preserve">Stichtag 1.1.</t>
  </si>
  <si>
    <t xml:space="preserve">-innen des</t>
  </si>
  <si>
    <t xml:space="preserve">Rechtsanwälte/</t>
  </si>
  <si>
    <t xml:space="preserve">Anwaltsnotare/</t>
  </si>
  <si>
    <t xml:space="preserve">Notare/</t>
  </si>
  <si>
    <t xml:space="preserve">männlich</t>
  </si>
  <si>
    <t xml:space="preserve">weiblich</t>
  </si>
  <si>
    <t xml:space="preserve">öffentlichen</t>
  </si>
  <si>
    <r>
      <rPr>
        <sz val="10"/>
        <rFont val="MetaNormalLF-Roman"/>
        <family val="2"/>
      </rPr>
      <t xml:space="preserve">-anwältinnen</t>
    </r>
    <r>
      <rPr>
        <vertAlign val="superscript"/>
        <sz val="10"/>
        <rFont val="MetaNormalLF-Roman"/>
        <family val="2"/>
      </rPr>
      <t xml:space="preserve">2)</t>
    </r>
  </si>
  <si>
    <t xml:space="preserve">-notarinnen</t>
  </si>
  <si>
    <t xml:space="preserve">Notarinnen</t>
  </si>
  <si>
    <r>
      <rPr>
        <sz val="10"/>
        <rFont val="MetaNormalLF-Roman"/>
        <family val="2"/>
      </rPr>
      <t xml:space="preserve">Interesses</t>
    </r>
    <r>
      <rPr>
        <vertAlign val="superscript"/>
        <sz val="10"/>
        <rFont val="MetaNormalLF-Roman"/>
        <family val="2"/>
      </rPr>
      <t xml:space="preserve">1)</t>
    </r>
  </si>
  <si>
    <t xml:space="preserve">1995 </t>
  </si>
  <si>
    <t xml:space="preserve">1997 3) </t>
  </si>
  <si>
    <t xml:space="preserve">1999 3) </t>
  </si>
  <si>
    <t xml:space="preserve">2001 3) </t>
  </si>
  <si>
    <t xml:space="preserve">In der Verwaltungs- und Disziplinargerichtsbarkeit; ohne Wehrdisziplinaranwälte</t>
  </si>
  <si>
    <t xml:space="preserve">Für Staatsanwälte/-anwältinnen und andere Vertreter/-innen des </t>
  </si>
  <si>
    <t xml:space="preserve"> und -anwältinnen.</t>
  </si>
  <si>
    <t xml:space="preserve">öffentlichen Interesses. Stichtag: 31.12. des Vorjahres.</t>
  </si>
  <si>
    <t xml:space="preserve">Ohne Anwaltsnotare/-notarinnen.</t>
  </si>
  <si>
    <t xml:space="preserve">Quelle für Tabellen 1.2 und 1.3: Bundesministerium der Justiz, Berlin, Bundesrechtsanwaltskammer, Berlin und Bundesnotarkammer, Köln</t>
  </si>
  <si>
    <t xml:space="preserve">Statistisches Bundesamt, Fachserie 10, R 1, 2001</t>
  </si>
  <si>
    <t xml:space="preserve">1 Organisation, Personal und Geschäftsabwicklung im Gerichtswesen</t>
  </si>
  <si>
    <t xml:space="preserve">1.4 Geschäftsabwicklung 1999 bis 2001 bei Gerichten und Staatsanwaltschaften</t>
  </si>
  <si>
    <t xml:space="preserve">1.4.1 Zivilgerichte ohne Familiengerichte</t>
  </si>
  <si>
    <t xml:space="preserve">Stand und Art der Erledigung</t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1)</t>
    </r>
  </si>
  <si>
    <t xml:space="preserve">E r s t i n s t a n z l i c h e   V e r f a h r e n</t>
  </si>
  <si>
    <t xml:space="preserve">R e c h t s m i t t e l v e r f a h r e n</t>
  </si>
  <si>
    <r>
      <rPr>
        <b val="true"/>
        <sz val="10"/>
        <rFont val="MetaNormalLF-Roman"/>
        <family val="2"/>
      </rPr>
      <t xml:space="preserve">Amtsgericht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nhängige Verfahren zu Jahresbeginn </t>
  </si>
  <si>
    <t xml:space="preserve">Neuzugänge </t>
  </si>
  <si>
    <t xml:space="preserve">Erledigte Verfahren </t>
  </si>
  <si>
    <t xml:space="preserve">Nach dem Gegenstand des Verfahrens</t>
  </si>
  <si>
    <t xml:space="preserve">Gewöhnliche Prozesse </t>
  </si>
  <si>
    <t xml:space="preserve">darunter:</t>
  </si>
  <si>
    <t xml:space="preserve">Wohnungsmietrecht </t>
  </si>
  <si>
    <t xml:space="preserve">Verkehrsunfallrecht </t>
  </si>
  <si>
    <t xml:space="preserve">Kaufrecht </t>
  </si>
  <si>
    <t xml:space="preserve">Urkunden-, Wechsel- od. Scheckprozesse </t>
  </si>
  <si>
    <t xml:space="preserve">Arreste oder einstweilige Verfügungen </t>
  </si>
  <si>
    <t xml:space="preserve">Aufgebotsverfahren </t>
  </si>
  <si>
    <t xml:space="preserve">Sonstige Verfahren </t>
  </si>
  <si>
    <t xml:space="preserve">Nach der Art der Erledigung</t>
  </si>
  <si>
    <t xml:space="preserve">Streitiges Urteil </t>
  </si>
  <si>
    <t xml:space="preserve">Sonstiges Urteil </t>
  </si>
  <si>
    <t xml:space="preserve">Beschluss  3) </t>
  </si>
  <si>
    <t xml:space="preserve">Vergleich </t>
  </si>
  <si>
    <t xml:space="preserve">Zurücknahme der Berufung </t>
  </si>
  <si>
    <t xml:space="preserve">Zurücknahme von Klage/Antrag </t>
  </si>
  <si>
    <t xml:space="preserve">Andere Erledigungsart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(in %)</t>
    </r>
  </si>
  <si>
    <t xml:space="preserve">Nach der Verfahrensdauer (in %)</t>
  </si>
  <si>
    <t xml:space="preserve">Anteil der binnen </t>
  </si>
  <si>
    <t xml:space="preserve">12 Monaten erledigten Verfahren </t>
  </si>
  <si>
    <t xml:space="preserve">  6 Monaten erledigten Verfahren </t>
  </si>
  <si>
    <t xml:space="preserve">24 Monaten erledigten Verfahren </t>
  </si>
  <si>
    <t xml:space="preserve">Anhängige Verfahren am Jahresende </t>
  </si>
  <si>
    <r>
      <rPr>
        <b val="true"/>
        <sz val="10"/>
        <rFont val="MetaNormalLF-Roman"/>
        <family val="2"/>
      </rPr>
      <t xml:space="preserve">Oberlandesgerichte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Bau-/Architektenrecht </t>
  </si>
  <si>
    <t xml:space="preserve">Anteil der binnen</t>
  </si>
  <si>
    <r>
      <rPr>
        <b val="true"/>
        <sz val="10"/>
        <rFont val="MetaNormalLF-Roman"/>
        <family val="2"/>
      </rPr>
      <t xml:space="preserve">Bundesgerichtshof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dar. Revisionen </t>
  </si>
  <si>
    <t xml:space="preserve"> _________________</t>
  </si>
  <si>
    <t xml:space="preserve">1) Für Hamburg Ergebnisse aus 1999.</t>
  </si>
  <si>
    <t xml:space="preserve">4) Ab Eingang in der 1. Instanz.</t>
  </si>
  <si>
    <t xml:space="preserve">2) Ohne Mahnsachen und ohne freiwillige Gerichtsbarkeit.</t>
  </si>
  <si>
    <t xml:space="preserve">5) Ohne Bayerisches Oberstes Landesgericht.</t>
  </si>
  <si>
    <t xml:space="preserve">3) Ohne Erledigung durch Ruhen des Verfahrens oder Nichtbetrieb, durch </t>
  </si>
  <si>
    <t xml:space="preserve">6) Einschl. Familiensachen.</t>
  </si>
  <si>
    <t xml:space="preserve">     Verweisung oder Abgabe an ein anderes Gericht oder durch Verbindung</t>
  </si>
  <si>
    <t xml:space="preserve">     mit einer anderen Sache.</t>
  </si>
  <si>
    <t xml:space="preserve">1.4.2 Familiengerichte</t>
  </si>
  <si>
    <t xml:space="preserve">Amtsgerichte</t>
  </si>
  <si>
    <t xml:space="preserve">Berufungen und Beschwerden gegen Endentscheidungen</t>
  </si>
  <si>
    <t xml:space="preserve">Scheidungsverfahren </t>
  </si>
  <si>
    <t xml:space="preserve">Andere Eheverfahren </t>
  </si>
  <si>
    <t xml:space="preserve">Verfahren über abgetrennte</t>
  </si>
  <si>
    <t xml:space="preserve">Scheidungsfolgesachen </t>
  </si>
  <si>
    <t xml:space="preserve">Verfahren über abgetrennte Folgesachen</t>
  </si>
  <si>
    <t xml:space="preserve">Verfahren über allein anhängige andere</t>
  </si>
  <si>
    <t xml:space="preserve">und allein anhängige andere</t>
  </si>
  <si>
    <t xml:space="preserve">Familiensachen </t>
  </si>
  <si>
    <t xml:space="preserve">Prozesskostenhilfeverfahr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(in %)</t>
    </r>
  </si>
  <si>
    <t xml:space="preserve">(nur Scheidungs- und andere Eheverfahren)</t>
  </si>
  <si>
    <t xml:space="preserve">Urteil </t>
  </si>
  <si>
    <t xml:space="preserve">24 Monaten erledigten Verfahren</t>
  </si>
  <si>
    <t xml:space="preserve">Beschluss 1)</t>
  </si>
  <si>
    <t xml:space="preserve">Zurücknahme des Antrags oder der Klage </t>
  </si>
  <si>
    <t xml:space="preserve">Sonstige Beschwerden</t>
  </si>
  <si>
    <t xml:space="preserve">dar. Prozesskostenhilfeverfahren </t>
  </si>
  <si>
    <t xml:space="preserve">_________</t>
  </si>
  <si>
    <t xml:space="preserve">1) Ohne Erledigung durch Ruhen des Verfahrens oder Nichtbetrieb, durch </t>
  </si>
  <si>
    <t xml:space="preserve">2) Ab Eingang in der 1. Instanz.</t>
  </si>
  <si>
    <t xml:space="preserve">     Abgabe an ein anderes Gericht oder durch Verbindung mit einer anderen Sache.</t>
  </si>
  <si>
    <t xml:space="preserve">1.4.3 Staatsanwaltschaften</t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1) 2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1) 3)</t>
    </r>
  </si>
  <si>
    <r>
      <rPr>
        <b val="true"/>
        <sz val="10"/>
        <rFont val="MetaNormalLF-Roman"/>
        <family val="2"/>
      </rPr>
      <t xml:space="preserve">beim Landgericht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beim Oberlandesgericht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Nach der das Verfahren einleitenden Stelle</t>
  </si>
  <si>
    <t xml:space="preserve">Polizeibehörde </t>
  </si>
  <si>
    <t xml:space="preserve">Staats- bzw. Amtsanwaltschaft </t>
  </si>
  <si>
    <t xml:space="preserve">Steuer- bzw. Zollfahndungsstelle </t>
  </si>
  <si>
    <t xml:space="preserve">Staatsanwaltschaft </t>
  </si>
  <si>
    <t xml:space="preserve">Verwaltungsbehörde </t>
  </si>
  <si>
    <t xml:space="preserve">Anklage vor dem Amtsgericht </t>
  </si>
  <si>
    <t xml:space="preserve">Anklage vor dem Landgericht </t>
  </si>
  <si>
    <t xml:space="preserve">Anklage vor dem Oberlandesgericht </t>
  </si>
  <si>
    <t xml:space="preserve">Antrag auf Erlass eines Strafbefehls </t>
  </si>
  <si>
    <t xml:space="preserve">Einstellung mit Auflage </t>
  </si>
  <si>
    <t xml:space="preserve">Einstellung ohne Auflage </t>
  </si>
  <si>
    <t xml:space="preserve">Einstellung gemäß § 170 Abs. 2 StPO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(in %)</t>
    </r>
  </si>
  <si>
    <t xml:space="preserve">. </t>
  </si>
  <si>
    <t xml:space="preserve">___________</t>
  </si>
  <si>
    <t xml:space="preserve">1) Schleswig-Holstein Ergebnisse aus 1997. </t>
  </si>
  <si>
    <t xml:space="preserve">4) Einschl. Amtsanwaltschaften.</t>
  </si>
  <si>
    <t xml:space="preserve">2) Ermittlungsverfahren beim Oberlandesgericht ohne Hamburg und Sachsen.</t>
  </si>
  <si>
    <t xml:space="preserve">5) Vom Tag der Einleitung des Verfahrens bis zur Erledigung durch die</t>
  </si>
  <si>
    <t xml:space="preserve">3) Ermittlungsverfahren beim Oberlandesgericht ohne Sachsen.</t>
  </si>
  <si>
    <t xml:space="preserve">     Staatsanwaltschaft.</t>
  </si>
  <si>
    <t xml:space="preserve">6) Nur Ermittlungsverfahren OJs (erstinstanzliche Strafsachen vor dem</t>
  </si>
  <si>
    <t xml:space="preserve">       Oberlandesgericht).</t>
  </si>
  <si>
    <t xml:space="preserve">1.4.4 Strafgerichte</t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E r s t i n s t a n z l i c h e   V e r f a h r e n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R e c h t s m i t t e l v e r f a h r e 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Anhängige Strafverfahren zu Jahresbeginn </t>
  </si>
  <si>
    <t xml:space="preserve">Anhängige Berufungen zu Jahresbeginn </t>
  </si>
  <si>
    <t xml:space="preserve">Erledigte Strafverfahren </t>
  </si>
  <si>
    <t xml:space="preserve">Erledigte Berufungen </t>
  </si>
  <si>
    <t xml:space="preserve">dar. Straftaten im Straßenverkehr </t>
  </si>
  <si>
    <t xml:space="preserve">Sie richteten sich gegen ein Urteil des</t>
  </si>
  <si>
    <t xml:space="preserve">Nach der Art der Einleitung</t>
  </si>
  <si>
    <t xml:space="preserve">Strafrichters </t>
  </si>
  <si>
    <t xml:space="preserve">Anklage </t>
  </si>
  <si>
    <t xml:space="preserve">Schöffengerichts </t>
  </si>
  <si>
    <t xml:space="preserve">Einspruch gegen einen Strafbefehl </t>
  </si>
  <si>
    <t xml:space="preserve">Erweiterten Schöffengerichts </t>
  </si>
  <si>
    <t xml:space="preserve">Andere Einleitungsart </t>
  </si>
  <si>
    <t xml:space="preserve">Jugendrichters </t>
  </si>
  <si>
    <t xml:space="preserve">Jugendschöffengerichts </t>
  </si>
  <si>
    <t xml:space="preserve">Berufung wurde eingelegt durch</t>
  </si>
  <si>
    <t xml:space="preserve">den Beschuldigten </t>
  </si>
  <si>
    <t xml:space="preserve">Einstellung gemäß § 153a StPO </t>
  </si>
  <si>
    <t xml:space="preserve">die Staatsanwaltschaft</t>
  </si>
  <si>
    <t xml:space="preserve">Einstellung gemäß § 47 JGG </t>
  </si>
  <si>
    <t xml:space="preserve">zugunsten des Beschuldigten </t>
  </si>
  <si>
    <t xml:space="preserve">Einstellung aus anderen Gründen </t>
  </si>
  <si>
    <t xml:space="preserve">zuungunsten des Beschuldigten </t>
  </si>
  <si>
    <t xml:space="preserve">Zurücknahme der Klage/ Anklage, </t>
  </si>
  <si>
    <t xml:space="preserve">andere Beteiligte bzw. Berechtigte </t>
  </si>
  <si>
    <t xml:space="preserve">des Antrags/ Einspruchs </t>
  </si>
  <si>
    <t xml:space="preserve">Verbindung mit einer anderen Sache </t>
  </si>
  <si>
    <t xml:space="preserve">  6 Monaten erledigten Strafverfahren </t>
  </si>
  <si>
    <t xml:space="preserve">12 Monaten erledigten Strafverfahren </t>
  </si>
  <si>
    <t xml:space="preserve">12 Monaten erledigten Berufungen </t>
  </si>
  <si>
    <t xml:space="preserve">Anhängige Strafverfahren am Jahresende </t>
  </si>
  <si>
    <t xml:space="preserve">24 Monaten erledigten Berufungen </t>
  </si>
  <si>
    <t xml:space="preserve">Anhängige Berufungen am Jahresende </t>
  </si>
  <si>
    <r>
      <rPr>
        <b val="true"/>
        <sz val="10"/>
        <rFont val="MetaNormalLF-Roman"/>
        <family val="2"/>
      </rPr>
      <t xml:space="preserve">Oberlandesgericht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nhängige Revisionen zu Jahresbeginn </t>
  </si>
  <si>
    <t xml:space="preserve">Erledigte Revisionen </t>
  </si>
  <si>
    <t xml:space="preserve">Sie richteten sich gegen ein Urteil des/der</t>
  </si>
  <si>
    <t xml:space="preserve">Zurückverweisung durch die</t>
  </si>
  <si>
    <t xml:space="preserve">Rechtsmittelinstanz </t>
  </si>
  <si>
    <t xml:space="preserve">Vorlage/Verweisung durch ein Gericht </t>
  </si>
  <si>
    <t xml:space="preserve">niederer Ordnung </t>
  </si>
  <si>
    <t xml:space="preserve">Kleinen Strafkammer </t>
  </si>
  <si>
    <t xml:space="preserve">Großen Strafkammer </t>
  </si>
  <si>
    <t xml:space="preserve">Schwurgerichts </t>
  </si>
  <si>
    <t xml:space="preserve">Wirtschaftsstrafkammer </t>
  </si>
  <si>
    <t xml:space="preserve">Einstellung </t>
  </si>
  <si>
    <t xml:space="preserve">Jugendkammer </t>
  </si>
  <si>
    <t xml:space="preserve">Revision wurde eingelegt durch</t>
  </si>
  <si>
    <t xml:space="preserve">Beschluss nach § 349 StPO </t>
  </si>
  <si>
    <t xml:space="preserve">Zurücknahme der Revision </t>
  </si>
  <si>
    <t xml:space="preserve">dar. eingeleitet durch Anklage </t>
  </si>
  <si>
    <t xml:space="preserve">12 Monaten erledigten Revisionen </t>
  </si>
  <si>
    <t xml:space="preserve">24 Monaten erledigten Revisionen </t>
  </si>
  <si>
    <t xml:space="preserve">Anhängige Revisionen am Jahresende </t>
  </si>
  <si>
    <t xml:space="preserve">  6 Monaten erledigten Revision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(in %)</t>
    </r>
  </si>
  <si>
    <t xml:space="preserve">1) Für Hamburg Ergebnisse aus 1998.</t>
  </si>
  <si>
    <t xml:space="preserve">5) Ab Eingang bei der Staatsanwaltschaft.</t>
  </si>
  <si>
    <t xml:space="preserve">2) Für Hamburg bei Amts- und Landgerichten Ergebnisse aus 1999.</t>
  </si>
  <si>
    <t xml:space="preserve">6) Durch Urteil oder Beschluss nach § 349 Abs. 1, 2 u. 4 StPO erledigte</t>
  </si>
  <si>
    <t xml:space="preserve">3) Ohne Bußgeldverfahren.</t>
  </si>
  <si>
    <t xml:space="preserve">     Revisionen; ab Verkündung des angefochtenen Urteils.</t>
  </si>
  <si>
    <t xml:space="preserve">4) In Bayern i.d.R. Bayerisches Oberstes Landesgericht.</t>
  </si>
  <si>
    <t xml:space="preserve">1.4.5 Arbeitsgerichte</t>
  </si>
  <si>
    <t xml:space="preserve">Anhängige Klagen zu Jahresbeginn </t>
  </si>
  <si>
    <t xml:space="preserve">Beschluss (§ 519 b ZPO) </t>
  </si>
  <si>
    <r>
      <rPr>
        <sz val="10"/>
        <rFont val="MetaNormalLF-Roman"/>
        <family val="2"/>
      </rPr>
      <t xml:space="preserve">Klagen von Arbeitnehmern </t>
    </r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) </t>
    </r>
  </si>
  <si>
    <t xml:space="preserve">Klagen von Arbeitgebern 2) </t>
  </si>
  <si>
    <t xml:space="preserve">Erledigte Klagen </t>
  </si>
  <si>
    <r>
      <rPr>
        <sz val="10"/>
        <rFont val="MetaNormalLF-Roman"/>
        <family val="2"/>
      </rPr>
      <t xml:space="preserve">Nach dem Gegenstand der Klage </t>
    </r>
    <r>
      <rPr>
        <vertAlign val="superscript"/>
        <sz val="10"/>
        <rFont val="MetaNormalLF-Roman"/>
        <family val="2"/>
      </rPr>
      <t xml:space="preserve">3)</t>
    </r>
  </si>
  <si>
    <t xml:space="preserve">Arbeitsentgelt </t>
  </si>
  <si>
    <t xml:space="preserve">  6 Monaten erledigten Berufungen </t>
  </si>
  <si>
    <t xml:space="preserve">Urlaub, Urlaubsentgelt </t>
  </si>
  <si>
    <t xml:space="preserve">Kündigung (§ 61a ArbGG) </t>
  </si>
  <si>
    <t xml:space="preserve">Zeugniserteilung und -berichtigung </t>
  </si>
  <si>
    <t xml:space="preserve">Schadensersatz </t>
  </si>
  <si>
    <t xml:space="preserve">Bundesarbeitsgericht</t>
  </si>
  <si>
    <t xml:space="preserve">Tarifliche Einstufungen </t>
  </si>
  <si>
    <t xml:space="preserve">Sonstige Sachen </t>
  </si>
  <si>
    <t xml:space="preserve">dar. nach der Art der Verfahren</t>
  </si>
  <si>
    <t xml:space="preserve">Revisionen </t>
  </si>
  <si>
    <t xml:space="preserve">Nichtzulassungsbeschwerden </t>
  </si>
  <si>
    <t xml:space="preserve">Erledigte Revisionen nach der Art der</t>
  </si>
  <si>
    <t xml:space="preserve">  Erledigung</t>
  </si>
  <si>
    <t xml:space="preserve">  6 Monaten erledigten Klagen </t>
  </si>
  <si>
    <t xml:space="preserve">12 Monaten erledigten Klagen </t>
  </si>
  <si>
    <t xml:space="preserve">Beschluss </t>
  </si>
  <si>
    <t xml:space="preserve">Anhängige Klagen am Jahresende </t>
  </si>
  <si>
    <t xml:space="preserve">Rücknahme </t>
  </si>
  <si>
    <t xml:space="preserve">Landesarbeitsgerichte</t>
  </si>
  <si>
    <t xml:space="preserve">12 Monaten erledigten Revisionen 4) </t>
  </si>
  <si>
    <t xml:space="preserve">24 Monaten erledigten Revisionen 4) </t>
  </si>
  <si>
    <t xml:space="preserve">1) Einschl. der von Gewerkschaften und Betriebsräten eingereichten Klagen.</t>
  </si>
  <si>
    <t xml:space="preserve">gezählt worden; die Summe der erledigten Klagen nach dem Gegenstand ist </t>
  </si>
  <si>
    <t xml:space="preserve">2) Und deren Organisationen.</t>
  </si>
  <si>
    <t xml:space="preserve">daher höher als die Zahl der insgesamt erledigten Klagen. </t>
  </si>
  <si>
    <t xml:space="preserve">3) Enthält eine Klage mehrere Ansprüche, so ist sie dementsprechend mehrmals</t>
  </si>
  <si>
    <t xml:space="preserve">4) Durch streitiges Urteil erledigte Revisionen.</t>
  </si>
  <si>
    <t xml:space="preserve">Quelle: Bundesministerium für Wirtschaft und Arbeit, Berlin</t>
  </si>
  <si>
    <t xml:space="preserve">1.4.6 Sozialgerichte</t>
  </si>
  <si>
    <t xml:space="preserve">Rentenversicherung der Angestellten </t>
  </si>
  <si>
    <t xml:space="preserve">Angelegenheiten d. Bundesanstalt f. Arbeit </t>
  </si>
  <si>
    <t xml:space="preserve">Versorgungs- und Entschädigungsrecht </t>
  </si>
  <si>
    <t xml:space="preserve">dar. Klagen von Versicherten/Leistungsber. </t>
  </si>
  <si>
    <t xml:space="preserve">Feststellung der Behinderung </t>
  </si>
  <si>
    <t xml:space="preserve">Nach dem Gegenstand der Klage</t>
  </si>
  <si>
    <t xml:space="preserve">Krankenversicherung </t>
  </si>
  <si>
    <t xml:space="preserve">Entscheidung </t>
  </si>
  <si>
    <t xml:space="preserve">Pflegeversicherung </t>
  </si>
  <si>
    <t xml:space="preserve">Gerichtlicher Vergleich </t>
  </si>
  <si>
    <t xml:space="preserve">Unfallversicherung </t>
  </si>
  <si>
    <t xml:space="preserve">Übereinstimmende Erledigungserklärung </t>
  </si>
  <si>
    <t xml:space="preserve">Rentenversicherung der Arbeiter </t>
  </si>
  <si>
    <t xml:space="preserve">Anerkenntnis </t>
  </si>
  <si>
    <t xml:space="preserve">Zurücknahme </t>
  </si>
  <si>
    <t xml:space="preserve">Anteil der unter</t>
  </si>
  <si>
    <t xml:space="preserve">Bundessozialgericht</t>
  </si>
  <si>
    <t xml:space="preserve">Verweisung an andere Sozialgerichte </t>
  </si>
  <si>
    <t xml:space="preserve">Nach der Art der Verfahren</t>
  </si>
  <si>
    <t xml:space="preserve">Nach dem Gegenstand der Verfahren</t>
  </si>
  <si>
    <t xml:space="preserve">Landessozialgerichte</t>
  </si>
  <si>
    <t xml:space="preserve">Nach dem Gegenstand der Berufung</t>
  </si>
  <si>
    <t xml:space="preserve">Nach der Verfahrensdauer der Revisionen (%)</t>
  </si>
  <si>
    <t xml:space="preserve">Quelle: Bundesministerium für Gesundheit und soziale Sicherung, Berlin.</t>
  </si>
  <si>
    <t xml:space="preserve">1.4.7 Verwaltungsgerichte</t>
  </si>
  <si>
    <t xml:space="preserve">E r s t i n s t a n z l i c h e   H a u p t v e r f a h r e n</t>
  </si>
  <si>
    <r>
      <rPr>
        <b val="true"/>
        <sz val="10"/>
        <rFont val="MetaNormalLF-Roman"/>
        <family val="2"/>
      </rPr>
      <t xml:space="preserve">Oberverwaltungsgerichte bzw. Verwaltungsgerichtshöf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Klagen </t>
  </si>
  <si>
    <t xml:space="preserve">Berufungen </t>
  </si>
  <si>
    <t xml:space="preserve">Anträge auf Zulassung der Berufung </t>
  </si>
  <si>
    <t xml:space="preserve">Beschwerden u. Prozesskostenhilfeanträge </t>
  </si>
  <si>
    <t xml:space="preserve">Bundesverwaltungsgericht, Revisionssenate</t>
  </si>
  <si>
    <t xml:space="preserve">Erledigte Verfahren</t>
  </si>
  <si>
    <t xml:space="preserve">Erstinstanzliche Verfahren 3) </t>
  </si>
  <si>
    <t xml:space="preserve">Beschwerden </t>
  </si>
  <si>
    <t xml:space="preserve">Urteil/ Vorbescheid</t>
  </si>
  <si>
    <t xml:space="preserve">1 Monat erledigten Beschwerden </t>
  </si>
  <si>
    <t xml:space="preserve">6 Monaten erledigten Beschwerden </t>
  </si>
  <si>
    <t xml:space="preserve">1) In Baden-Württemberg, Bayern und Hessen Verwaltungsgerichtshöfe.</t>
  </si>
  <si>
    <t xml:space="preserve">3) Einschl. Wiederaufnahmeverfahren.</t>
  </si>
  <si>
    <t xml:space="preserve">4) Erledigte Beschwerden ab Eingang beim Bundesverwaltungsgericht.</t>
  </si>
  <si>
    <t xml:space="preserve">1.4.8 Finanzgerichte</t>
  </si>
  <si>
    <t xml:space="preserve">Bundesfinanzhof</t>
  </si>
  <si>
    <t xml:space="preserve">Entscheidung des Bundesfinanzhofs</t>
  </si>
  <si>
    <t xml:space="preserve">Urteil bzw. Vorbescheid </t>
  </si>
  <si>
    <t xml:space="preserve">Rechtsmittel war erfolglos </t>
  </si>
  <si>
    <t xml:space="preserve">Verworfen als unzulässig </t>
  </si>
  <si>
    <t xml:space="preserve">Zurücknahme der Klage </t>
  </si>
  <si>
    <t xml:space="preserve">Zurückgewiesen als unbegründet </t>
  </si>
  <si>
    <t xml:space="preserve">Rechtsmittel war erfolgreich </t>
  </si>
  <si>
    <t xml:space="preserve">Zurückgewiesen an Vorinstanz </t>
  </si>
  <si>
    <t xml:space="preserve">Eigene Sachentscheidung getroff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(in %)</t>
    </r>
  </si>
  <si>
    <t xml:space="preserve">1) Erledigte Revisionen (mit Sachentscheidung) ab Eingang beim Bundesfinanzhof.</t>
  </si>
  <si>
    <t xml:space="preserve">1.4.9 Bundesverfassungsgericht</t>
  </si>
  <si>
    <t xml:space="preserve">Erster Senat</t>
  </si>
  <si>
    <t xml:space="preserve">Zweiter Senat</t>
  </si>
  <si>
    <t xml:space="preserve">Verfassungsbeschwerden </t>
  </si>
  <si>
    <t xml:space="preserve">Normenkontrollverfahren </t>
  </si>
  <si>
    <t xml:space="preserve">Andere Verfahren </t>
  </si>
  <si>
    <t xml:space="preserve">Nach der Art der Erledigung </t>
  </si>
  <si>
    <t xml:space="preserve">Senatsentscheidungen </t>
  </si>
  <si>
    <t xml:space="preserve">Beschlüsse gemäß § 93 b BVerfGG </t>
  </si>
  <si>
    <t xml:space="preserve">Durch Beschluss mitentschieden </t>
  </si>
  <si>
    <t xml:space="preserve">Abgabe an den anderen Senat </t>
  </si>
  <si>
    <t xml:space="preserve">Quelle für Tab. 1.4.9: Bundesverfassungsgericht, Karlsruhe.</t>
  </si>
  <si>
    <t xml:space="preserve">1.5 Deutsches Patent- und Markenamt und Bundespatentgericht</t>
  </si>
  <si>
    <t xml:space="preserve">1.5.1 Geschäftsabwicklung 1999 bis 2001</t>
  </si>
  <si>
    <t xml:space="preserve">D e u t s c h e s  P a t e n t -  u n d  M a r k e n a m t</t>
  </si>
  <si>
    <t xml:space="preserve">B u n d e s p a t e n t g e r i c h t</t>
  </si>
  <si>
    <t xml:space="preserve">Patente</t>
  </si>
  <si>
    <t xml:space="preserve">Neuanmeldungen und sonstige Zugänge </t>
  </si>
  <si>
    <t xml:space="preserve">Juristischer Beschwerdesenat</t>
  </si>
  <si>
    <t xml:space="preserve">Rechtskräftig erteilte Patente </t>
  </si>
  <si>
    <t xml:space="preserve">davon:</t>
  </si>
  <si>
    <t xml:space="preserve">Hauptpatente </t>
  </si>
  <si>
    <t xml:space="preserve">Erledigungen </t>
  </si>
  <si>
    <t xml:space="preserve">Zusatzpatente </t>
  </si>
  <si>
    <t xml:space="preserve">Am Jahresende anhängige Anmeldungen </t>
  </si>
  <si>
    <t xml:space="preserve">Am Jahresende bestehende Patente 1) </t>
  </si>
  <si>
    <t xml:space="preserve">Ergänzende Schutzzertifikate für Arzneimittel</t>
  </si>
  <si>
    <t xml:space="preserve">Neuanmeldungen </t>
  </si>
  <si>
    <t xml:space="preserve">Gebrauchsmuster-Beschwerdesenat</t>
  </si>
  <si>
    <t xml:space="preserve">Erteilte Zertifikate </t>
  </si>
  <si>
    <t xml:space="preserve">Am Jahresende anhängige Zertifikate </t>
  </si>
  <si>
    <t xml:space="preserve">Ergänzende Schutzzertifikate für Pflanzenschutzmittel </t>
  </si>
  <si>
    <t xml:space="preserve">Gebrauchsmuster</t>
  </si>
  <si>
    <t xml:space="preserve">Technische Beschwerdesenate</t>
  </si>
  <si>
    <t xml:space="preserve">Eingetragene Gebrauchsmuster </t>
  </si>
  <si>
    <t xml:space="preserve">Am Jahresende bestehende Gebrauchsmuster </t>
  </si>
  <si>
    <t xml:space="preserve">Topographieanmeldungen (Halbleiter)</t>
  </si>
  <si>
    <t xml:space="preserve">Eingetragene Topographien </t>
  </si>
  <si>
    <t xml:space="preserve">Marken-Beschwerdesenate</t>
  </si>
  <si>
    <t xml:space="preserve">Nationale Marken</t>
  </si>
  <si>
    <t xml:space="preserve">Eingetragene Marken 2) </t>
  </si>
  <si>
    <t xml:space="preserve">Am Jahresende bestehende Marken </t>
  </si>
  <si>
    <t xml:space="preserve">Geschmacksmuster</t>
  </si>
  <si>
    <t xml:space="preserve">Neu angemeldete Muster </t>
  </si>
  <si>
    <t xml:space="preserve">Nichtigkeitssenate</t>
  </si>
  <si>
    <t xml:space="preserve">Eingetragene Muster </t>
  </si>
  <si>
    <t xml:space="preserve">Muster, deren Anmeldung am Jahresende </t>
  </si>
  <si>
    <t xml:space="preserve">anhängig war </t>
  </si>
  <si>
    <t xml:space="preserve">Erledigungen</t>
  </si>
  <si>
    <t xml:space="preserve">vor rechtskräftiger Entscheidung </t>
  </si>
  <si>
    <t xml:space="preserve">Typographische Schriftzeichen</t>
  </si>
  <si>
    <t xml:space="preserve">durch Urteil (BPatG und BGH) </t>
  </si>
  <si>
    <t xml:space="preserve">Neu angemeldete Zeichen </t>
  </si>
  <si>
    <t xml:space="preserve">Eingetragene Zeichen </t>
  </si>
  <si>
    <t xml:space="preserve">Zeichen, deren Anmeldung am Jahresende </t>
  </si>
  <si>
    <t xml:space="preserve">1) Vom Deutschen Patent- und Markenamt erteilt.</t>
  </si>
  <si>
    <t xml:space="preserve">2) Eingetragene Marken zum Ende des Widerspruchsverfahrens.</t>
  </si>
  <si>
    <t xml:space="preserve">Quelle: Deutsches Patent- und Markenamt, München</t>
  </si>
  <si>
    <t xml:space="preserve">1.5.2 Wohnsitz des Anmelders bzw. Sitz des Unternehmens 1995 bis 2001</t>
  </si>
  <si>
    <t xml:space="preserve">darunter</t>
  </si>
  <si>
    <t xml:space="preserve">Ins-</t>
  </si>
  <si>
    <t xml:space="preserve">Deutsch-</t>
  </si>
  <si>
    <t xml:space="preserve">Europä-</t>
  </si>
  <si>
    <t xml:space="preserve">Ver-</t>
  </si>
  <si>
    <t xml:space="preserve">Außer-</t>
  </si>
  <si>
    <t xml:space="preserve">gesamt</t>
  </si>
  <si>
    <t xml:space="preserve">land</t>
  </si>
  <si>
    <t xml:space="preserve">isches</t>
  </si>
  <si>
    <t xml:space="preserve">Frank-</t>
  </si>
  <si>
    <t xml:space="preserve">einigtes</t>
  </si>
  <si>
    <t xml:space="preserve">Italien</t>
  </si>
  <si>
    <t xml:space="preserve">Nieder-</t>
  </si>
  <si>
    <t xml:space="preserve">Öster-</t>
  </si>
  <si>
    <t xml:space="preserve">Schwe-</t>
  </si>
  <si>
    <t xml:space="preserve">Schweiz</t>
  </si>
  <si>
    <t xml:space="preserve">europä-</t>
  </si>
  <si>
    <t xml:space="preserve">einigte</t>
  </si>
  <si>
    <t xml:space="preserve">Japan</t>
  </si>
  <si>
    <t xml:space="preserve">Ausland</t>
  </si>
  <si>
    <t xml:space="preserve">reich</t>
  </si>
  <si>
    <t xml:space="preserve">König-</t>
  </si>
  <si>
    <t xml:space="preserve">lande</t>
  </si>
  <si>
    <t xml:space="preserve">den</t>
  </si>
  <si>
    <t xml:space="preserve">Staaten</t>
  </si>
  <si>
    <t xml:space="preserve">von</t>
  </si>
  <si>
    <t xml:space="preserve">Amerika</t>
  </si>
  <si>
    <r>
      <rPr>
        <b val="true"/>
        <sz val="10"/>
        <rFont val="MetaNormalLF-Roman"/>
        <family val="2"/>
      </rPr>
      <t xml:space="preserve">Paten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gemeldet:</t>
  </si>
  <si>
    <t xml:space="preserve">1996 </t>
  </si>
  <si>
    <t xml:space="preserve">1997 </t>
  </si>
  <si>
    <t xml:space="preserve">1998</t>
  </si>
  <si>
    <t xml:space="preserve">1999</t>
  </si>
  <si>
    <t xml:space="preserve">2000</t>
  </si>
  <si>
    <t xml:space="preserve">2001</t>
  </si>
  <si>
    <t xml:space="preserve">erteilt:</t>
  </si>
  <si>
    <t xml:space="preserve">eingetragen:</t>
  </si>
  <si>
    <t xml:space="preserve"> eingetragen:</t>
  </si>
  <si>
    <t xml:space="preserve">1) Das Deutsche Patent- und Markenamt (DPMA) zählt ab 1996 bei Länder-</t>
  </si>
  <si>
    <t xml:space="preserve">amt, die in die nationale Phase eingetreten sind. Die Werte für 1995</t>
  </si>
  <si>
    <t xml:space="preserve">    statistiken aus Gründen der internationalen Vergleichbarkeit solche An-</t>
  </si>
  <si>
    <t xml:space="preserve">wurden entsprechend verändert. Die Zahlen widerspiegeln nicht die</t>
  </si>
  <si>
    <t xml:space="preserve">    meldungen, die beim DPMA eingereicht wurden, und Anmeldungen nach </t>
  </si>
  <si>
    <t xml:space="preserve">Gesamtzahl der Anmeldungen.</t>
  </si>
  <si>
    <t xml:space="preserve">    dem Patentzusammenarbeitsvertrag ( PCT ) mit dem DPMA als Bestimmungs-</t>
  </si>
  <si>
    <t xml:space="preserve">  Quelle: Deutsches Patent- und Markenamt, München.</t>
  </si>
  <si>
    <t xml:space="preserve">2 Tatermittlung</t>
  </si>
  <si>
    <t xml:space="preserve">2.1 Straftaten und polizeilich ermittelte Tatverdächtige 2001 *)</t>
  </si>
  <si>
    <t xml:space="preserve">Strafmündige Tatverdächtige</t>
  </si>
  <si>
    <t xml:space="preserve">Anteil d.</t>
  </si>
  <si>
    <t xml:space="preserve">Auslän-</t>
  </si>
  <si>
    <t xml:space="preserve">Jahr</t>
  </si>
  <si>
    <t xml:space="preserve">Bekannt-</t>
  </si>
  <si>
    <t xml:space="preserve">Aufgeklärte</t>
  </si>
  <si>
    <t xml:space="preserve">Deutsche</t>
  </si>
  <si>
    <t xml:space="preserve">Ausländer</t>
  </si>
  <si>
    <t xml:space="preserve">der/</t>
  </si>
  <si>
    <t xml:space="preserve">gewordene</t>
  </si>
  <si>
    <t xml:space="preserve">-innen</t>
  </si>
  <si>
    <t xml:space="preserve">Straftat</t>
  </si>
  <si>
    <t xml:space="preserve">dar.</t>
  </si>
  <si>
    <t xml:space="preserve">an allen</t>
  </si>
  <si>
    <t xml:space="preserve">(§§ des Strafgesetzbuches)</t>
  </si>
  <si>
    <t xml:space="preserve">Straftaten</t>
  </si>
  <si>
    <t xml:space="preserve">zusammen</t>
  </si>
  <si>
    <t xml:space="preserve">Tatver-</t>
  </si>
  <si>
    <t xml:space="preserve">däch-</t>
  </si>
  <si>
    <t xml:space="preserve">tigen</t>
  </si>
  <si>
    <t xml:space="preserve">Anzahl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1999 </t>
  </si>
  <si>
    <t xml:space="preserve">Mord und Totschlag (Versuch und </t>
  </si>
  <si>
    <t xml:space="preserve">Vollendung; 211 - 213, 216) </t>
  </si>
  <si>
    <t xml:space="preserve">Gefährliche und schwere Körper-</t>
  </si>
  <si>
    <t xml:space="preserve">verletzung (224, 226, 231) </t>
  </si>
  <si>
    <t xml:space="preserve">Gegen die sexuelle Selbstbestimmung </t>
  </si>
  <si>
    <t xml:space="preserve">(174 – 184b) </t>
  </si>
  <si>
    <t xml:space="preserve">Sexueller Missbrauch von Kindern  </t>
  </si>
  <si>
    <t xml:space="preserve">(176, 176a, 176b) </t>
  </si>
  <si>
    <t xml:space="preserve">Vergewaltigung und sexuelle </t>
  </si>
  <si>
    <t xml:space="preserve">Nötigung (177, Abs. 2, 3 und 4, 178) </t>
  </si>
  <si>
    <t xml:space="preserve">Sonstige sexuelle Nötigung </t>
  </si>
  <si>
    <t xml:space="preserve">(177 Abs. 1 und 5) </t>
  </si>
  <si>
    <t xml:space="preserve">Schwerer und einfacher Diebstahl </t>
  </si>
  <si>
    <t xml:space="preserve">(242 - 244a, 247, 248a - c) </t>
  </si>
  <si>
    <t xml:space="preserve">Diebstahl von Kraftwagen (einschl. </t>
  </si>
  <si>
    <t xml:space="preserve">unbefugter Ingebrauchnahme) </t>
  </si>
  <si>
    <t xml:space="preserve">Diebstahl von Fahrrädern (einschl. </t>
  </si>
  <si>
    <t xml:space="preserve">Taschendiebstahl </t>
  </si>
  <si>
    <t xml:space="preserve">Schwerer Einbruchdiebstahl in:</t>
  </si>
  <si>
    <t xml:space="preserve">Geldinstitute </t>
  </si>
  <si>
    <t xml:space="preserve">Dienst-, Büro-, Fabrikations-, Werk-</t>
  </si>
  <si>
    <t xml:space="preserve">statt- und Lagerräume </t>
  </si>
  <si>
    <t xml:space="preserve">Wohnungseinbruchdiebstahl </t>
  </si>
  <si>
    <t xml:space="preserve">(244 Abs. 1 Nr. 3) </t>
  </si>
  <si>
    <t xml:space="preserve">Ladendiebstahl </t>
  </si>
  <si>
    <t xml:space="preserve">Raub, räuberische Erpressung, räube-</t>
  </si>
  <si>
    <t xml:space="preserve">rischer Angriff auf Kraftfahrer </t>
  </si>
  <si>
    <t xml:space="preserve">(249 - 252, 255, 316a) </t>
  </si>
  <si>
    <t xml:space="preserve">Gegen die Umwelt (324 - 330a) </t>
  </si>
  <si>
    <t xml:space="preserve">Rauschgiftdelikte nach dem BtMG </t>
  </si>
  <si>
    <t xml:space="preserve">Ausländer/ -innen</t>
  </si>
  <si>
    <t xml:space="preserve">Jugend-</t>
  </si>
  <si>
    <t xml:space="preserve">Heran-</t>
  </si>
  <si>
    <t xml:space="preserve">Erwachsene</t>
  </si>
  <si>
    <t xml:space="preserve">liche</t>
  </si>
  <si>
    <t xml:space="preserve">wachsende</t>
  </si>
  <si>
    <t xml:space="preserve">je 100 000 Einwohner der gleichen</t>
  </si>
  <si>
    <r>
      <rPr>
        <sz val="10"/>
        <rFont val="MetaNormalLF-Roman"/>
        <family val="2"/>
      </rPr>
      <t xml:space="preserve">Personengruppe </t>
    </r>
    <r>
      <rPr>
        <vertAlign val="superscript"/>
        <sz val="10"/>
        <rFont val="MetaNormalLF-Roman"/>
        <family val="2"/>
      </rPr>
      <t xml:space="preserve">2)</t>
    </r>
  </si>
  <si>
    <t xml:space="preserve">*) Ohne Vergehen im Straßenverkehr.</t>
  </si>
  <si>
    <t xml:space="preserve">2) Tatverdächtigenziffer.</t>
  </si>
  <si>
    <t xml:space="preserve">1) Anteil an den bekannt gewordenen Straftaten (Aufklärungsquote).</t>
  </si>
  <si>
    <t xml:space="preserve">Quelle: Bundeskriminalamt, Wiesbaden.</t>
  </si>
  <si>
    <t xml:space="preserve">Statistisches Bundesamt, Fachserie 10, R.1, 2001</t>
  </si>
  <si>
    <t xml:space="preserve">3 Straf </t>
  </si>
  <si>
    <t xml:space="preserve"> verfolgung *)</t>
  </si>
  <si>
    <t xml:space="preserve">3.1 Zusammenfassende </t>
  </si>
  <si>
    <t xml:space="preserve"> Übersichten</t>
  </si>
  <si>
    <t xml:space="preserve">3.1.1 Abgeurteilte und Verurteilte 1976 bis 2001</t>
  </si>
  <si>
    <t xml:space="preserve"> insgesamt und nach Altersgruppen</t>
  </si>
  <si>
    <t xml:space="preserve">Abgeurteilte</t>
  </si>
  <si>
    <t xml:space="preserve">Verurteilte</t>
  </si>
  <si>
    <t xml:space="preserve">Personen, bei</t>
  </si>
  <si>
    <t xml:space="preserve">Anteil der Verurteilten an </t>
  </si>
  <si>
    <t xml:space="preserve">Anteil der </t>
  </si>
  <si>
    <t xml:space="preserve">Deutsche Verurteilte je 100 000 Einwohner</t>
  </si>
  <si>
    <t xml:space="preserve">denen anders</t>
  </si>
  <si>
    <t xml:space="preserve">den Abgeurteilten</t>
  </si>
  <si>
    <t xml:space="preserve">Deutschen</t>
  </si>
  <si>
    <t xml:space="preserve">der gleichen Personengruppe</t>
  </si>
  <si>
    <t xml:space="preserve">Jugendliche</t>
  </si>
  <si>
    <t xml:space="preserve">entschieden</t>
  </si>
  <si>
    <t xml:space="preserve">ins-</t>
  </si>
  <si>
    <t xml:space="preserve">wurde</t>
  </si>
  <si>
    <t xml:space="preserve">Verurteilten</t>
  </si>
  <si>
    <t xml:space="preserve">Verurteilungsquote in %</t>
  </si>
  <si>
    <t xml:space="preserve">in %</t>
  </si>
  <si>
    <t xml:space="preserve">Verurteiltenziffer</t>
  </si>
  <si>
    <t xml:space="preserve">Alle</t>
  </si>
  <si>
    <t xml:space="preserve">Ins</t>
  </si>
  <si>
    <t xml:space="preserve">1976 </t>
  </si>
  <si>
    <t xml:space="preserve">1976</t>
  </si>
  <si>
    <t xml:space="preserve">1980 </t>
  </si>
  <si>
    <t xml:space="preserve">1980</t>
  </si>
  <si>
    <t xml:space="preserve">1985 </t>
  </si>
  <si>
    <t xml:space="preserve">1985</t>
  </si>
  <si>
    <t xml:space="preserve">1990 </t>
  </si>
  <si>
    <t xml:space="preserve">1990</t>
  </si>
  <si>
    <t xml:space="preserve">1995</t>
  </si>
  <si>
    <t xml:space="preserve">1997</t>
  </si>
  <si>
    <t xml:space="preserve">1998 </t>
  </si>
  <si>
    <t xml:space="preserve">2000 </t>
  </si>
  <si>
    <t xml:space="preserve">2001 </t>
  </si>
  <si>
    <t xml:space="preserve">Entwicklung 3) </t>
  </si>
  <si>
    <t xml:space="preserve">x </t>
  </si>
  <si>
    <t xml:space="preserve">Entwicklung 3)</t>
  </si>
  <si>
    <t xml:space="preserve">Männ</t>
  </si>
  <si>
    <t xml:space="preserve">lich</t>
  </si>
  <si>
    <t xml:space="preserve">Weib</t>
  </si>
  <si>
    <t xml:space="preserve">Straftaten ohne solche</t>
  </si>
  <si>
    <t xml:space="preserve">im Straßenverkehr</t>
  </si>
  <si>
    <t xml:space="preserve">*) Früheres Bundesgebiet einschl. Berlin-West; seit 1995 einschl. Gesamt-Berlin.</t>
  </si>
  <si>
    <t xml:space="preserve">3) Veränderung zwischen aktuellem Berichtsjahr und Vorjahr in Prozent; bezüglich </t>
  </si>
  <si>
    <t xml:space="preserve">1) Einschl. Staatenloser sowie Angehöriger der Stationierungsstreitkräfte.</t>
  </si>
  <si>
    <t xml:space="preserve">     der Aussagekraft der aktuellen Veränderungsraten siehe Vorbemerkung.</t>
  </si>
  <si>
    <t xml:space="preserve">2) Strafmündige Personen (Deutsche Bevölkerung ab 14 Jahren).</t>
  </si>
  <si>
    <t xml:space="preserve">3.1.2 Verurteilte 1976 bis 2001 nach dem angewandten </t>
  </si>
  <si>
    <t xml:space="preserve"> Strafrecht und nach Altersklassen</t>
  </si>
  <si>
    <t xml:space="preserve">Nach Jugendstrafrecht</t>
  </si>
  <si>
    <t xml:space="preserve">Nach allgemeinem Strafrecht</t>
  </si>
  <si>
    <t xml:space="preserve">Darunter</t>
  </si>
  <si>
    <t xml:space="preserve">verurteilte Deutsche</t>
  </si>
  <si>
    <t xml:space="preserve">Verurteilte Deutsche je 100 000 Einwohner der gleichen Personengruppe.</t>
  </si>
  <si>
    <t xml:space="preserve">verurteilte</t>
  </si>
  <si>
    <t xml:space="preserve">nach Jugendstrafrecht</t>
  </si>
  <si>
    <t xml:space="preserve">nach</t>
  </si>
  <si>
    <t xml:space="preserve">allgemeinem Strafrecht</t>
  </si>
  <si>
    <t xml:space="preserve">Heranwachsende</t>
  </si>
  <si>
    <t xml:space="preserve">zur Zeit der Tat im Alter von ... bis unter ... Jahren</t>
  </si>
  <si>
    <t xml:space="preserve">zur Zeit der</t>
  </si>
  <si>
    <t xml:space="preserve">Tat im Alter von ... bis unter ... Jahren</t>
  </si>
  <si>
    <t xml:space="preserve">zur Zeit der Tat im Alter von ...bis unter ... Jahren</t>
  </si>
  <si>
    <t xml:space="preserve">14-18</t>
  </si>
  <si>
    <t xml:space="preserve">18 - 21</t>
  </si>
  <si>
    <t xml:space="preserve">21 - 25</t>
  </si>
  <si>
    <t xml:space="preserve">25 - 30</t>
  </si>
  <si>
    <t xml:space="preserve">30 - 40</t>
  </si>
  <si>
    <t xml:space="preserve">40 und mehr</t>
  </si>
  <si>
    <t xml:space="preserve">14 - 18</t>
  </si>
  <si>
    <t xml:space="preserve">Entwicklung 1) </t>
  </si>
  <si>
    <t xml:space="preserve">Entwicklung 1)</t>
  </si>
  <si>
    <t xml:space="preserve">bezüglich der Aussagekraft der aktuellen Veränderungsraten siehe</t>
  </si>
  <si>
    <t xml:space="preserve">1) Veränderung zwischen aktuellem Berichtsjahr und Vorjahr in Prozent;</t>
  </si>
  <si>
    <t xml:space="preserve"> Vorbemerkung.</t>
  </si>
  <si>
    <t xml:space="preserve"> verfolgung</t>
  </si>
  <si>
    <t xml:space="preserve">3.1.3 Abgeurteilte und Verurteilte 2001 nach </t>
  </si>
  <si>
    <t xml:space="preserve"> Ländern insgesamt und nach Altersgruppen</t>
  </si>
  <si>
    <t xml:space="preserve">3.1.3.1 Alle </t>
  </si>
  <si>
    <t xml:space="preserve"> Straftaten</t>
  </si>
  <si>
    <t xml:space="preserve">Personen,</t>
  </si>
  <si>
    <t xml:space="preserve">bei denen</t>
  </si>
  <si>
    <t xml:space="preserve">Ausländer 2)</t>
  </si>
  <si>
    <t xml:space="preserve">Veränderung</t>
  </si>
  <si>
    <t xml:space="preserve">anders</t>
  </si>
  <si>
    <t xml:space="preserve">Er-</t>
  </si>
  <si>
    <t xml:space="preserve">zum Vorjahr</t>
  </si>
  <si>
    <t xml:space="preserve">wachsene</t>
  </si>
  <si>
    <t xml:space="preserve">in %  1)</t>
  </si>
  <si>
    <t xml:space="preserve">Insge</t>
  </si>
  <si>
    <t xml:space="preserve">samt</t>
  </si>
  <si>
    <t xml:space="preserve">Früheres Bundesgebiet 4) </t>
  </si>
  <si>
    <t xml:space="preserve">Berlin</t>
  </si>
  <si>
    <t xml:space="preserve">Schleswig-Holstein</t>
  </si>
  <si>
    <t xml:space="preserve">nachrichtlich:</t>
  </si>
  <si>
    <t xml:space="preserve">Mecklenburg-Vorpommern</t>
  </si>
  <si>
    <t xml:space="preserve">Thüringen</t>
  </si>
  <si>
    <t xml:space="preserve">1) Zur Aussagekraft der aktuellen Veränderungsraten siehe Vorbemerkung.</t>
  </si>
  <si>
    <t xml:space="preserve">3) Strafmündige Personen (Deutsche Bevölkerung ab 14 Jahren).</t>
  </si>
  <si>
    <t xml:space="preserve">2) Einschl. Staatenloser sowie Angehöriger der Stationierungsstreitkräfte.</t>
  </si>
  <si>
    <t xml:space="preserve">4) Einschl. Gesamt-Berlin.</t>
  </si>
  <si>
    <t xml:space="preserve"> verfolgung </t>
  </si>
  <si>
    <t xml:space="preserve">3.1.3.2 Straftaten </t>
  </si>
  <si>
    <t xml:space="preserve"> ohne solche im Straßenverkehr</t>
  </si>
  <si>
    <t xml:space="preserve">Straf </t>
  </si>
  <si>
    <t xml:space="preserve">verfolgung *)</t>
  </si>
  <si>
    <t xml:space="preserve">3.2 Abgeurteilte und Verurteilte 2001 nach</t>
  </si>
  <si>
    <t xml:space="preserve"> Art der Straftat und Altersgruppen </t>
  </si>
  <si>
    <t xml:space="preserve">A b g e u r t e i l t e</t>
  </si>
  <si>
    <t xml:space="preserve">V e r u r t e i l t e</t>
  </si>
  <si>
    <t xml:space="preserve">Gesetz</t>
  </si>
  <si>
    <t xml:space="preserve">nach allgem. Strafrecht</t>
  </si>
  <si>
    <t xml:space="preserve">E r w a c h s e n e</t>
  </si>
  <si>
    <t xml:space="preserve">H e r a n w a c h s e n d e</t>
  </si>
  <si>
    <t xml:space="preserve">J u g e n d l i c h e</t>
  </si>
  <si>
    <t xml:space="preserve">Art der Straftat 1)</t>
  </si>
  <si>
    <t xml:space="preserve">zu-</t>
  </si>
  <si>
    <t xml:space="preserve">im Alter von ... bis unter ... Jahren</t>
  </si>
  <si>
    <t xml:space="preserve">im Alter von ...</t>
  </si>
  <si>
    <t xml:space="preserve">§§</t>
  </si>
  <si>
    <t xml:space="preserve">sammen</t>
  </si>
  <si>
    <t xml:space="preserve">70 und</t>
  </si>
  <si>
    <t xml:space="preserve">sam-</t>
  </si>
  <si>
    <t xml:space="preserve">allgem.</t>
  </si>
  <si>
    <t xml:space="preserve">bis unter...Jahren</t>
  </si>
  <si>
    <t xml:space="preserve">21-25</t>
  </si>
  <si>
    <t xml:space="preserve">25-30</t>
  </si>
  <si>
    <t xml:space="preserve">30-40</t>
  </si>
  <si>
    <t xml:space="preserve">40-50</t>
  </si>
  <si>
    <t xml:space="preserve">50-60</t>
  </si>
  <si>
    <t xml:space="preserve">60-70</t>
  </si>
  <si>
    <t xml:space="preserve">mehr</t>
  </si>
  <si>
    <t xml:space="preserve">men</t>
  </si>
  <si>
    <t xml:space="preserve">Strafrecht</t>
  </si>
  <si>
    <t xml:space="preserve">14-16</t>
  </si>
  <si>
    <t xml:space="preserve">16-18</t>
  </si>
  <si>
    <t xml:space="preserve">Insg</t>
  </si>
  <si>
    <t xml:space="preserve">S t r a f t a t e n  i n s g e s a m t </t>
  </si>
  <si>
    <t xml:space="preserve">InsgoV</t>
  </si>
  <si>
    <t xml:space="preserve">Straftaten ohne Straftaten im Straßenverkehr </t>
  </si>
  <si>
    <t xml:space="preserve">Insgo</t>
  </si>
  <si>
    <t xml:space="preserve">Verkehr</t>
  </si>
  <si>
    <t xml:space="preserve">Straftaten im Straßenverkehr </t>
  </si>
  <si>
    <t xml:space="preserve">Verk</t>
  </si>
  <si>
    <t xml:space="preserve">StGBoV</t>
  </si>
  <si>
    <t xml:space="preserve">Straftaten nach dem StGB (o.V.) zusammen</t>
  </si>
  <si>
    <t xml:space="preserve">StGBo</t>
  </si>
  <si>
    <t xml:space="preserve">80-168, 331-357</t>
  </si>
  <si>
    <t xml:space="preserve">Straftaten gegen den Staat, die öffentliche</t>
  </si>
  <si>
    <t xml:space="preserve">ohne 142</t>
  </si>
  <si>
    <t xml:space="preserve">Ordnung (o.V.) und im Amt</t>
  </si>
  <si>
    <t xml:space="preserve">80..</t>
  </si>
  <si>
    <t xml:space="preserve">174-184b</t>
  </si>
  <si>
    <t xml:space="preserve">Straftaten gegen die sexuelle Selbstbestimmung</t>
  </si>
  <si>
    <t xml:space="preserve">174..</t>
  </si>
  <si>
    <t xml:space="preserve">dar.:  Sexuelle Nötigung/ Vergewaltigung</t>
  </si>
  <si>
    <t xml:space="preserve">185-200</t>
  </si>
  <si>
    <t xml:space="preserve">Beleidigung</t>
  </si>
  <si>
    <t xml:space="preserve">185..</t>
  </si>
  <si>
    <t xml:space="preserve">211-222</t>
  </si>
  <si>
    <t xml:space="preserve">Straftaten gegen das Leben (o.V.)</t>
  </si>
  <si>
    <t xml:space="preserve">211..</t>
  </si>
  <si>
    <t xml:space="preserve">dar.: Mord (ohne Mordversuch)</t>
  </si>
  <si>
    <t xml:space="preserve">212, 213</t>
  </si>
  <si>
    <t xml:space="preserve">          Totschlag</t>
  </si>
  <si>
    <t xml:space="preserve">212..</t>
  </si>
  <si>
    <t xml:space="preserve">223-231</t>
  </si>
  <si>
    <t xml:space="preserve">Straftaten gegen die körperliche Unversehrtheit (o.V.)</t>
  </si>
  <si>
    <t xml:space="preserve">223..</t>
  </si>
  <si>
    <t xml:space="preserve">dar.:  Körperverletzung</t>
  </si>
  <si>
    <t xml:space="preserve">224 Abs.1</t>
  </si>
  <si>
    <t xml:space="preserve">           Gefährliche Körperverletzung</t>
  </si>
  <si>
    <t xml:space="preserve">234-241a</t>
  </si>
  <si>
    <t xml:space="preserve">Straftaten gegen die persönliche Freiheit</t>
  </si>
  <si>
    <t xml:space="preserve">234..</t>
  </si>
  <si>
    <t xml:space="preserve">169-173, 201-206</t>
  </si>
  <si>
    <t xml:space="preserve">Sonstige Straftaten gegen die Person</t>
  </si>
  <si>
    <t xml:space="preserve">169..</t>
  </si>
  <si>
    <t xml:space="preserve">242-248c</t>
  </si>
  <si>
    <t xml:space="preserve">Diebstahl und Unterschlagung</t>
  </si>
  <si>
    <t xml:space="preserve">242..</t>
  </si>
  <si>
    <t xml:space="preserve">dar.:  Diebstahl</t>
  </si>
  <si>
    <t xml:space="preserve">243 Abs.1 Satz 2 Nr.1,</t>
  </si>
  <si>
    <t xml:space="preserve">           Einbruchdiebstahl (einschl. Wohnungs-</t>
  </si>
  <si>
    <t xml:space="preserve"> 244 Abs. 1 Nr. 3</t>
  </si>
  <si>
    <t xml:space="preserve">            einbruchdiebstahl)</t>
  </si>
  <si>
    <t xml:space="preserve">243..</t>
  </si>
  <si>
    <t xml:space="preserve">           Unterschlagung</t>
  </si>
  <si>
    <t xml:space="preserve">249-255, 316a</t>
  </si>
  <si>
    <t xml:space="preserve">Raub und Erpressung, räuber. Angriff auf Kraftfahrer</t>
  </si>
  <si>
    <t xml:space="preserve">249..</t>
  </si>
  <si>
    <t xml:space="preserve">257-261</t>
  </si>
  <si>
    <t xml:space="preserve">Begünstigung und Hehlerei</t>
  </si>
  <si>
    <t xml:space="preserve">257..</t>
  </si>
  <si>
    <t xml:space="preserve">263-266b</t>
  </si>
  <si>
    <t xml:space="preserve">Betrug und Untreue</t>
  </si>
  <si>
    <t xml:space="preserve">263..</t>
  </si>
  <si>
    <t xml:space="preserve">dar.:  Betrug</t>
  </si>
  <si>
    <t xml:space="preserve">267-281</t>
  </si>
  <si>
    <t xml:space="preserve">Urkundenfälschung</t>
  </si>
  <si>
    <t xml:space="preserve">267..</t>
  </si>
  <si>
    <t xml:space="preserve">283-305a</t>
  </si>
  <si>
    <t xml:space="preserve">Sonstige Straftaten gegen das Vermögen</t>
  </si>
  <si>
    <t xml:space="preserve">283..</t>
  </si>
  <si>
    <t xml:space="preserve">306-323c o. 316a</t>
  </si>
  <si>
    <t xml:space="preserve">Gemeingefährliche Straftaten (o.V.)</t>
  </si>
  <si>
    <t xml:space="preserve">306..</t>
  </si>
  <si>
    <t xml:space="preserve">324-330a</t>
  </si>
  <si>
    <t xml:space="preserve">Straftaten gegen die Umwelt</t>
  </si>
  <si>
    <t xml:space="preserve">324..</t>
  </si>
  <si>
    <t xml:space="preserve">StGB/V</t>
  </si>
  <si>
    <t xml:space="preserve">Straftaten im Straßenverkehr nach dem StGB </t>
  </si>
  <si>
    <t xml:space="preserve">StGBV</t>
  </si>
  <si>
    <t xml:space="preserve">davon: in Trunkenheit </t>
  </si>
  <si>
    <t xml:space="preserve">              ohne Trunkenheit </t>
  </si>
  <si>
    <t xml:space="preserve">StVG</t>
  </si>
  <si>
    <t xml:space="preserve">Straftaten nach dem Straßenverkehrsgesetz </t>
  </si>
  <si>
    <t xml:space="preserve">Andere</t>
  </si>
  <si>
    <t xml:space="preserve">Straft.nach and.Bundes-u.Landesges. (o.StGB/StVG)</t>
  </si>
  <si>
    <t xml:space="preserve">And</t>
  </si>
  <si>
    <t xml:space="preserve">WStG</t>
  </si>
  <si>
    <t xml:space="preserve">dar.:  nach dem Wehrstrafgesetz </t>
  </si>
  <si>
    <t xml:space="preserve">           nach dem Betäubungsmittelgesetz </t>
  </si>
  <si>
    <t xml:space="preserve">AuslG</t>
  </si>
  <si>
    <t xml:space="preserve">           nach dem Ausländergesetz </t>
  </si>
  <si>
    <t xml:space="preserve">Zus</t>
  </si>
  <si>
    <t xml:space="preserve">S t r a f t a t e n  z u s a m m e n</t>
  </si>
  <si>
    <t xml:space="preserve">ZusoV</t>
  </si>
  <si>
    <t xml:space="preserve">Straftaten ohne Straftaten im Straßenverkehr</t>
  </si>
  <si>
    <t xml:space="preserve">Straftaten im Straßenverkehr</t>
  </si>
  <si>
    <t xml:space="preserve">Straftaten im Straßenverkehr nach dem StGB</t>
  </si>
  <si>
    <t xml:space="preserve">davon: in Trunkenheit</t>
  </si>
  <si>
    <t xml:space="preserve">              ohne Trunkenheit</t>
  </si>
  <si>
    <t xml:space="preserve">Straftaten nach dem Straßenverkehrsgesetz</t>
  </si>
  <si>
    <t xml:space="preserve">dar.:  nach dem Wehrstrafgesetz</t>
  </si>
  <si>
    <t xml:space="preserve">           nach dem Betäubungsmittelgesetz</t>
  </si>
  <si>
    <t xml:space="preserve">           nach dem Ausländergesetz</t>
  </si>
  <si>
    <t xml:space="preserve">*) Früheres Bundesgebiet einschl. Gesamt-Berlin; für die neuen Länder</t>
  </si>
  <si>
    <t xml:space="preserve">1) o.V. = ohne Straftaten im Straßenverkehr.</t>
  </si>
  <si>
    <t xml:space="preserve">      liegen keine flächendeckenden Angaben vor.</t>
  </si>
  <si>
    <t xml:space="preserve">Statistisches Bundesamt, Fachserie 10, R 3, 2001</t>
  </si>
  <si>
    <t xml:space="preserve">Straf</t>
  </si>
  <si>
    <t xml:space="preserve">3.3 Verurteilte 1976 bis 2001 mit Hauptstrafe</t>
  </si>
  <si>
    <t xml:space="preserve">nach allgemeinem Strafrecht</t>
  </si>
  <si>
    <t xml:space="preserve">3.3.1 Dauer der Freiheits</t>
  </si>
  <si>
    <t xml:space="preserve">strafe, Altersgruppen</t>
  </si>
  <si>
    <t xml:space="preserve">Freiheits-</t>
  </si>
  <si>
    <t xml:space="preserve">F r e i </t>
  </si>
  <si>
    <t xml:space="preserve"> h e i t s s t r a f e</t>
  </si>
  <si>
    <t xml:space="preserve">Strafarrest</t>
  </si>
  <si>
    <t xml:space="preserve">strafen</t>
  </si>
  <si>
    <t xml:space="preserve">unter 6 Monate</t>
  </si>
  <si>
    <t xml:space="preserve">6 Monate</t>
  </si>
  <si>
    <t xml:space="preserve">mehr als ... bis einschließlich ...</t>
  </si>
  <si>
    <t xml:space="preserve">Lfd.</t>
  </si>
  <si>
    <t xml:space="preserve">(einschl.</t>
  </si>
  <si>
    <t xml:space="preserve">6 - 9 Monate</t>
  </si>
  <si>
    <t xml:space="preserve">9 Monate - 1 Jahr</t>
  </si>
  <si>
    <t xml:space="preserve">1 - 2 Jahre</t>
  </si>
  <si>
    <t xml:space="preserve">2 - 3</t>
  </si>
  <si>
    <t xml:space="preserve">3 - 5</t>
  </si>
  <si>
    <t xml:space="preserve">5 - 10</t>
  </si>
  <si>
    <t xml:space="preserve">10 - 15</t>
  </si>
  <si>
    <t xml:space="preserve">lebens-</t>
  </si>
  <si>
    <t xml:space="preserve">Nr.</t>
  </si>
  <si>
    <t xml:space="preserve">Altersgruppe</t>
  </si>
  <si>
    <t xml:space="preserve">Strafarrest)</t>
  </si>
  <si>
    <t xml:space="preserve">Strafaus-</t>
  </si>
  <si>
    <t xml:space="preserve">dar. Straf-</t>
  </si>
  <si>
    <t xml:space="preserve">lange</t>
  </si>
  <si>
    <t xml:space="preserve">setzung</t>
  </si>
  <si>
    <t xml:space="preserve">aussetzung</t>
  </si>
  <si>
    <t xml:space="preserve">Jahre</t>
  </si>
  <si>
    <t xml:space="preserve">Grund </t>
  </si>
  <si>
    <t xml:space="preserve"> zahlen</t>
  </si>
  <si>
    <t xml:space="preserve">Zu Freiheitsstrafe Verurteilte</t>
  </si>
  <si>
    <t xml:space="preserve">14</t>
  </si>
  <si>
    <t xml:space="preserve">Pro </t>
  </si>
  <si>
    <t xml:space="preserve"> zent</t>
  </si>
  <si>
    <t xml:space="preserve">3.3.2 Zahl und Höhe der </t>
  </si>
  <si>
    <t xml:space="preserve"> Tagessätze der Geldstrafe</t>
  </si>
  <si>
    <t xml:space="preserve">Geldstrafen (als schwerste)</t>
  </si>
  <si>
    <t xml:space="preserve">Bei 5 bis 15 Tagessätzen</t>
  </si>
  <si>
    <t xml:space="preserve">Bei 16 bis 30 Tagessätzen</t>
  </si>
  <si>
    <t xml:space="preserve">Bei 31 bis 90 Tagessätzen</t>
  </si>
  <si>
    <t xml:space="preserve">Bei 91 bis 180 Tagessätzen</t>
  </si>
  <si>
    <t xml:space="preserve">Bei 181 bis 360 Tagessätzen</t>
  </si>
  <si>
    <t xml:space="preserve">dar. Verwarnte</t>
  </si>
  <si>
    <t xml:space="preserve">bei denen der</t>
  </si>
  <si>
    <t xml:space="preserve">betrug die Höhe </t>
  </si>
  <si>
    <t xml:space="preserve">der Tagessätze mehr als ... bis einschließlich ... EUR (DM) 1)</t>
  </si>
  <si>
    <t xml:space="preserve">und mehr</t>
  </si>
  <si>
    <t xml:space="preserve">Strafvorbehalt</t>
  </si>
  <si>
    <t xml:space="preserve">bis</t>
  </si>
  <si>
    <t xml:space="preserve">10,2 -</t>
  </si>
  <si>
    <t xml:space="preserve">mehr als</t>
  </si>
  <si>
    <t xml:space="preserve">Tages-</t>
  </si>
  <si>
    <t xml:space="preserve">gem. § 59 StGB</t>
  </si>
  <si>
    <t xml:space="preserve">51,1 EUR</t>
  </si>
  <si>
    <t xml:space="preserve">sätze</t>
  </si>
  <si>
    <t xml:space="preserve">widerrufen</t>
  </si>
  <si>
    <t xml:space="preserve">(bis 20</t>
  </si>
  <si>
    <t xml:space="preserve">(20 -</t>
  </si>
  <si>
    <t xml:space="preserve">(100 DM</t>
  </si>
  <si>
    <t xml:space="preserve">DM)</t>
  </si>
  <si>
    <t xml:space="preserve"> 100 DM)</t>
  </si>
  <si>
    <t xml:space="preserve">u.m.)</t>
  </si>
  <si>
    <t xml:space="preserve">Zu Geldstrafe (als schwerste) Verurteilte</t>
  </si>
  <si>
    <t xml:space="preserve">*) Früheres Bundesgebiet einschl. Berlin-West ; seit 1995 einschl. Gesamt-Berlin.</t>
  </si>
  <si>
    <t xml:space="preserve">1) Die Höhe der Tagessätze wurde noch in DM festgesetzt.</t>
  </si>
  <si>
    <t xml:space="preserve">3.3 Verurteilte mit Hauptstrafe</t>
  </si>
  <si>
    <t xml:space="preserve">3.3.3 Dauer der Freiheitsstrafe,</t>
  </si>
  <si>
    <t xml:space="preserve">Art der Straftat 2001</t>
  </si>
  <si>
    <t xml:space="preserve">Ge-</t>
  </si>
  <si>
    <t xml:space="preserve">setz</t>
  </si>
  <si>
    <t xml:space="preserve">S t r a f t a t e n  i n s g e s a m t</t>
  </si>
  <si>
    <t xml:space="preserve">80-168, 331-357 ohne 142</t>
  </si>
  <si>
    <t xml:space="preserve">Straftaten gg. den Staat, öffentl. Ordnung (o.V.), im Amt</t>
  </si>
  <si>
    <t xml:space="preserve">243 Abs1 Nr1,244 Abs1 Nr3</t>
  </si>
  <si>
    <t xml:space="preserve">           Einbruchdiebstahl (einschl. Wohnungseinbruchd.)</t>
  </si>
  <si>
    <t xml:space="preserve">3.3.4 Zahl und Höhe der Tagessätze </t>
  </si>
  <si>
    <t xml:space="preserve">  der Geldstrafe, Art der Straftat 2001 </t>
  </si>
  <si>
    <t xml:space="preserve">der Tagessätze mehr als ... bis einschließlich ... EUR (DM) 2)</t>
  </si>
  <si>
    <t xml:space="preserve">______________</t>
  </si>
  <si>
    <t xml:space="preserve">*) Früheres Bundesgebiet einschl. Gesamt-Berlin; für die neuen Länder liegen keine flächendeckenden Angaben vor.</t>
  </si>
  <si>
    <t xml:space="preserve">2) Die Höhe der Tagessätze wurde noch in DM festgesetzt.</t>
  </si>
  <si>
    <t xml:space="preserve">3.4 Verurteilte 1976 bis 2001 mit Hauptstrafe</t>
  </si>
  <si>
    <t xml:space="preserve">3.4.1 Dauer der Jugend</t>
  </si>
  <si>
    <t xml:space="preserve">Jugendstrafe</t>
  </si>
  <si>
    <t xml:space="preserve">Dauer der </t>
  </si>
  <si>
    <t xml:space="preserve"> Jugendstrafe</t>
  </si>
  <si>
    <t xml:space="preserve">und zwar</t>
  </si>
  <si>
    <t xml:space="preserve">mehr als   ...   bis einschließlich ...</t>
  </si>
  <si>
    <t xml:space="preserve">Mindeststrafe</t>
  </si>
  <si>
    <t xml:space="preserve"> 9 Monate - 1 Jahr</t>
  </si>
  <si>
    <t xml:space="preserve"> 1 - 2 Jahre</t>
  </si>
  <si>
    <t xml:space="preserve">2 - 3 </t>
  </si>
  <si>
    <t xml:space="preserve">3 - 5 </t>
  </si>
  <si>
    <t xml:space="preserve">5- 10 </t>
  </si>
  <si>
    <t xml:space="preserve">nach § 30 JGG</t>
  </si>
  <si>
    <t xml:space="preserve">Zu Jugendstrafe Verurteilte</t>
  </si>
  <si>
    <t xml:space="preserve">________________</t>
  </si>
  <si>
    <t xml:space="preserve">1) Früheres Bundesgebiet einschl. Berlin-West; seit 1995 einschl. Gesamt-Berlin.</t>
  </si>
  <si>
    <t xml:space="preserve">3.4.2 Art der Zuchtmittel und</t>
  </si>
  <si>
    <t xml:space="preserve">Erziehungsmaßregeln, Altersgruppen</t>
  </si>
  <si>
    <t xml:space="preserve">Verurteilte mit</t>
  </si>
  <si>
    <t xml:space="preserve">Zahl und Art der Zuchtmittel (auch mehrere nebeneinander)</t>
  </si>
  <si>
    <t xml:space="preserve">Zahl und Art der Erziehungsmaßregeln</t>
  </si>
  <si>
    <t xml:space="preserve">Zuchtmitteln</t>
  </si>
  <si>
    <t xml:space="preserve">Verurteilte, die</t>
  </si>
  <si>
    <t xml:space="preserve">Zahl der</t>
  </si>
  <si>
    <t xml:space="preserve">und/ oder</t>
  </si>
  <si>
    <t xml:space="preserve">Maßnahmen</t>
  </si>
  <si>
    <t xml:space="preserve">J u g e n d</t>
  </si>
  <si>
    <t xml:space="preserve">a r r e s t</t>
  </si>
  <si>
    <t xml:space="preserve">A u f l a g e n</t>
  </si>
  <si>
    <t xml:space="preserve">Erzie-</t>
  </si>
  <si>
    <t xml:space="preserve">Erziehungs-</t>
  </si>
  <si>
    <t xml:space="preserve">Zuchtmittel</t>
  </si>
  <si>
    <t xml:space="preserve">nach dem</t>
  </si>
  <si>
    <t xml:space="preserve">Zahlung</t>
  </si>
  <si>
    <t xml:space="preserve">Heim-</t>
  </si>
  <si>
    <t xml:space="preserve">hungs-</t>
  </si>
  <si>
    <t xml:space="preserve">Wei-</t>
  </si>
  <si>
    <t xml:space="preserve">maßregeln</t>
  </si>
  <si>
    <t xml:space="preserve">Dauer-</t>
  </si>
  <si>
    <t xml:space="preserve">Kurz-</t>
  </si>
  <si>
    <t xml:space="preserve">Freizeit-</t>
  </si>
  <si>
    <t xml:space="preserve">Wieder-</t>
  </si>
  <si>
    <t xml:space="preserve">Entschul-</t>
  </si>
  <si>
    <t xml:space="preserve">leistung</t>
  </si>
  <si>
    <t xml:space="preserve">er-</t>
  </si>
  <si>
    <t xml:space="preserve">bei-</t>
  </si>
  <si>
    <t xml:space="preserve">sungen</t>
  </si>
  <si>
    <t xml:space="preserve">(als schwerste</t>
  </si>
  <si>
    <t xml:space="preserve">- auch nebeneinander</t>
  </si>
  <si>
    <t xml:space="preserve">arrest</t>
  </si>
  <si>
    <t xml:space="preserve">gut-</t>
  </si>
  <si>
    <t xml:space="preserve">Geld-</t>
  </si>
  <si>
    <t xml:space="preserve">digung</t>
  </si>
  <si>
    <t xml:space="preserve">und</t>
  </si>
  <si>
    <t xml:space="preserve">warnung</t>
  </si>
  <si>
    <t xml:space="preserve">ziehung</t>
  </si>
  <si>
    <t xml:space="preserve">stand-</t>
  </si>
  <si>
    <t xml:space="preserve">Sanktion)</t>
  </si>
  <si>
    <t xml:space="preserve">als schwerster Sanktion</t>
  </si>
  <si>
    <t xml:space="preserve">oder neben einer Jugend-</t>
  </si>
  <si>
    <t xml:space="preserve">machung</t>
  </si>
  <si>
    <t xml:space="preserve">beträgen</t>
  </si>
  <si>
    <t xml:space="preserve">schaft</t>
  </si>
  <si>
    <t xml:space="preserve">strafe- erhielten</t>
  </si>
  <si>
    <t xml:space="preserve">Zu Maßnahmen nach dem JGG</t>
  </si>
  <si>
    <t xml:space="preserve"> Verurteilte</t>
  </si>
  <si>
    <t xml:space="preserve">3.4 Verurteilte mit Hauptstrafe</t>
  </si>
  <si>
    <t xml:space="preserve">3.4.3 Dauer der Jugendstrafe,</t>
  </si>
  <si>
    <t xml:space="preserve"> Dauer der Jugendstrafe</t>
  </si>
  <si>
    <t xml:space="preserve">Nach dem JGG</t>
  </si>
  <si>
    <t xml:space="preserve">zu-sammen</t>
  </si>
  <si>
    <t xml:space="preserve">§ 30 JGG</t>
  </si>
  <si>
    <t xml:space="preserve">Strafaus-setzung</t>
  </si>
  <si>
    <t xml:space="preserve">3.4.4 Art der Zuchtmittel und</t>
  </si>
  <si>
    <t xml:space="preserve">Erziehungsmaßregeln, Art der Straftat 2001</t>
  </si>
  <si>
    <t xml:space="preserve">und/oder Er-</t>
  </si>
  <si>
    <t xml:space="preserve">Maß-</t>
  </si>
  <si>
    <t xml:space="preserve">Wei-  sungen</t>
  </si>
  <si>
    <t xml:space="preserve">ziehungsmaß-</t>
  </si>
  <si>
    <t xml:space="preserve">Zucht-</t>
  </si>
  <si>
    <t xml:space="preserve">nahmen</t>
  </si>
  <si>
    <t xml:space="preserve">regeln (als</t>
  </si>
  <si>
    <t xml:space="preserve">mittel</t>
  </si>
  <si>
    <t xml:space="preserve">schwerster</t>
  </si>
  <si>
    <t xml:space="preserve">als schwerste Sanktion</t>
  </si>
  <si>
    <t xml:space="preserve">*) Früheres Bundesgebiet einschl. Gesamt-Berlin; für die neuen Länder liegen </t>
  </si>
  <si>
    <t xml:space="preserve">     keine flächendeckenden Angaben vor.</t>
  </si>
  <si>
    <t xml:space="preserve">3 Strafverfolgung *)</t>
  </si>
  <si>
    <t xml:space="preserve">3.5 Verurteilte 1970 bis 2001 wegen Straftaten im Straßenverkehr</t>
  </si>
  <si>
    <t xml:space="preserve">3.5.1 Nach Altersgruppen und Geschlecht</t>
  </si>
  <si>
    <t xml:space="preserve">Verstöße gegen das Strafgesetzbuch (§§ des StGB)</t>
  </si>
  <si>
    <t xml:space="preserve">Verstöße</t>
  </si>
  <si>
    <t xml:space="preserve">Unerlaubtes</t>
  </si>
  <si>
    <t xml:space="preserve">Voll-</t>
  </si>
  <si>
    <t xml:space="preserve">gegen</t>
  </si>
  <si>
    <t xml:space="preserve">______</t>
  </si>
  <si>
    <t xml:space="preserve">Straßenverkehrs-</t>
  </si>
  <si>
    <t xml:space="preserve">Entfernen vom</t>
  </si>
  <si>
    <t xml:space="preserve">Fahrlässige</t>
  </si>
  <si>
    <t xml:space="preserve">trunken-</t>
  </si>
  <si>
    <t xml:space="preserve">Gefährdung des</t>
  </si>
  <si>
    <t xml:space="preserve">das</t>
  </si>
  <si>
    <t xml:space="preserve">delikte</t>
  </si>
  <si>
    <t xml:space="preserve">Unfallort ohne</t>
  </si>
  <si>
    <t xml:space="preserve">Tötung</t>
  </si>
  <si>
    <t xml:space="preserve">Körperverletzung</t>
  </si>
  <si>
    <t xml:space="preserve">heit</t>
  </si>
  <si>
    <t xml:space="preserve">Straßenverkehrs</t>
  </si>
  <si>
    <t xml:space="preserve">Straßen-</t>
  </si>
  <si>
    <t xml:space="preserve">Geschlecht </t>
  </si>
  <si>
    <t xml:space="preserve">Personenschaden</t>
  </si>
  <si>
    <t xml:space="preserve">(222)</t>
  </si>
  <si>
    <t xml:space="preserve">(229) 1)</t>
  </si>
  <si>
    <t xml:space="preserve">(323a) 2)</t>
  </si>
  <si>
    <t xml:space="preserve">(315b und c, 316)</t>
  </si>
  <si>
    <t xml:space="preserve">verkehrs-</t>
  </si>
  <si>
    <t xml:space="preserve">(142)</t>
  </si>
  <si>
    <t xml:space="preserve">gesetz</t>
  </si>
  <si>
    <t xml:space="preserve">in Verbindung mit einem Verkehrsunfall</t>
  </si>
  <si>
    <t xml:space="preserve">dar. in</t>
  </si>
  <si>
    <t xml:space="preserve">Trunken-</t>
  </si>
  <si>
    <t xml:space="preserve">Verurteilte insgesamt </t>
  </si>
  <si>
    <t xml:space="preserve">1970 </t>
  </si>
  <si>
    <t xml:space="preserve">          Männliche Jugendliche </t>
  </si>
  <si>
    <t xml:space="preserve">          Männliche Heranwachsende </t>
  </si>
  <si>
    <t xml:space="preserve">          Männliche Erwachsene </t>
  </si>
  <si>
    <t xml:space="preserve">          Weibliche Jugendliche </t>
  </si>
  <si>
    <t xml:space="preserve">          Weibliche Heranwachsende </t>
  </si>
  <si>
    <t xml:space="preserve">          Weibliche Erwachsene </t>
  </si>
  <si>
    <t xml:space="preserve">2) Bis 1980 § 330a StGB.</t>
  </si>
  <si>
    <t xml:space="preserve">1) Bis 1997 § 230 StGB.</t>
  </si>
  <si>
    <t xml:space="preserve">3.5 Verurteilte wegen Straftaten im Straßenverkehr</t>
  </si>
  <si>
    <t xml:space="preserve">3.5.2 Verurteilte (und Abgeurteilte) 1999 bis 2001 nach Sanktionen</t>
  </si>
  <si>
    <t xml:space="preserve">Haupt- und </t>
  </si>
  <si>
    <t xml:space="preserve">Nebenstrafe</t>
  </si>
  <si>
    <t xml:space="preserve">(323a) </t>
  </si>
  <si>
    <t xml:space="preserve">bzw.</t>
  </si>
  <si>
    <t xml:space="preserve">Maßregel</t>
  </si>
  <si>
    <t xml:space="preserve">Grundzahlen</t>
  </si>
  <si>
    <t xml:space="preserve">Freiheitsentziehende Strafe </t>
  </si>
  <si>
    <t xml:space="preserve">Geldstrafe 2) </t>
  </si>
  <si>
    <t xml:space="preserve">Maßnahmen nach dem JGG </t>
  </si>
  <si>
    <t xml:space="preserve">Fahrverbot 3) zusammen </t>
  </si>
  <si>
    <t xml:space="preserve">    dar. zum wiederholten Male </t>
  </si>
  <si>
    <t xml:space="preserve">  bis einschl. einen Monat </t>
  </si>
  <si>
    <t xml:space="preserve">  mehr als 1 bis 3 Monate </t>
  </si>
  <si>
    <t xml:space="preserve">Außerdem (Auch bei Nicht-Verurteilten) </t>
  </si>
  <si>
    <t xml:space="preserve">  Führerscheinentzug zusammen </t>
  </si>
  <si>
    <t xml:space="preserve">      dar. zum wiederholten Male </t>
  </si>
  <si>
    <t xml:space="preserve">    bis einschl. sechs Monate </t>
  </si>
  <si>
    <t xml:space="preserve">    mehr als sechs Monate </t>
  </si>
  <si>
    <t xml:space="preserve">Anteil der im Berichtsjahr verhängten Sanktionen in %</t>
  </si>
  <si>
    <t xml:space="preserve">_____________</t>
  </si>
  <si>
    <t xml:space="preserve">*) Früheres Bundesgebiet einschl. Gesamt-Berlin.</t>
  </si>
  <si>
    <t xml:space="preserve">2) Soweit nicht neben Freiheitsstrafe verhängt.</t>
  </si>
  <si>
    <t xml:space="preserve">3) Kann nur neben einer der vorstehenden Hauptstrafen verhängt werden.</t>
  </si>
  <si>
    <t xml:space="preserve">3.6 Verurteilte 1970 bis 2001 wegen Diebstahl und Unterschlagung nach Altersgruppen und Geschlecht</t>
  </si>
  <si>
    <t xml:space="preserve">Diebstahl</t>
  </si>
  <si>
    <t xml:space="preserve">Diebstahl in</t>
  </si>
  <si>
    <t xml:space="preserve">unbefugter</t>
  </si>
  <si>
    <t xml:space="preserve">Einbruch-</t>
  </si>
  <si>
    <t xml:space="preserve">anderen</t>
  </si>
  <si>
    <t xml:space="preserve">Banden-</t>
  </si>
  <si>
    <t xml:space="preserve">Unter-</t>
  </si>
  <si>
    <t xml:space="preserve">Gebrauch</t>
  </si>
  <si>
    <t xml:space="preserve">Entziehung</t>
  </si>
  <si>
    <t xml:space="preserve">diebstahl</t>
  </si>
  <si>
    <t xml:space="preserve">besonders</t>
  </si>
  <si>
    <t xml:space="preserve">mit </t>
  </si>
  <si>
    <t xml:space="preserve">schlagung</t>
  </si>
  <si>
    <t xml:space="preserve">eines</t>
  </si>
  <si>
    <t xml:space="preserve">elektrischer</t>
  </si>
  <si>
    <t xml:space="preserve">schweren</t>
  </si>
  <si>
    <t xml:space="preserve">Waffen</t>
  </si>
  <si>
    <t xml:space="preserve">Fahrzeugs</t>
  </si>
  <si>
    <t xml:space="preserve">Energie</t>
  </si>
  <si>
    <t xml:space="preserve">Fällen</t>
  </si>
  <si>
    <t xml:space="preserve">(242)</t>
  </si>
  <si>
    <t xml:space="preserve">(243 Abs. 1</t>
  </si>
  <si>
    <t xml:space="preserve">(244 Abs. 1</t>
  </si>
  <si>
    <t xml:space="preserve">(244 Abs.1</t>
  </si>
  <si>
    <t xml:space="preserve">(246)</t>
  </si>
  <si>
    <t xml:space="preserve">(248b)</t>
  </si>
  <si>
    <t xml:space="preserve">(248c)</t>
  </si>
  <si>
    <t xml:space="preserve">Satz 2 Nr. 1)</t>
  </si>
  <si>
    <t xml:space="preserve">Satz 2</t>
  </si>
  <si>
    <t xml:space="preserve">Nrn. 1a u. b)</t>
  </si>
  <si>
    <t xml:space="preserve">Nr. 2, 244a)</t>
  </si>
  <si>
    <t xml:space="preserve">244 Abs. 1</t>
  </si>
  <si>
    <t xml:space="preserve">Nrn. 2 - 7)</t>
  </si>
  <si>
    <t xml:space="preserve">Nr. 3</t>
  </si>
  <si>
    <t xml:space="preserve">*) Früheres Bundesgebiet einschl. Berlin-West; </t>
  </si>
  <si>
    <t xml:space="preserve">3) Bis 1994 Sonstiger Diebstahl in besonders schweren Fällen § 243 Abs.1 Nrn 2 - 6.</t>
  </si>
  <si>
    <t xml:space="preserve">     seit 1995 einschl. Gesamt-Berlin.</t>
  </si>
  <si>
    <t xml:space="preserve">4) Bis 1997 § 244 Abs. 1 Nrn. 1 und 2 StGB.</t>
  </si>
  <si>
    <t xml:space="preserve">1) 1970 und 1975 außerdem § 248a StGB.</t>
  </si>
  <si>
    <t xml:space="preserve">5) Bis 1994 § 244 Abs. 1 Nr. 3 StGB; 1995 bis 1997 §§ 244 Abs. 1 Nr. 3, 244a StGB.</t>
  </si>
  <si>
    <t xml:space="preserve">2) Bis 1997 § 243 Abs. 1 (Satz 2) Nr. 1.</t>
  </si>
  <si>
    <t xml:space="preserve">3.7 Verurteilte 1982 bis 2001 wegen Rauschgiftkriminalität  nach Altersgruppen und Geschlecht</t>
  </si>
  <si>
    <t xml:space="preserve">Verstöße gegen das Betäubungsmittelgesetz (§§ des BtMG)</t>
  </si>
  <si>
    <t xml:space="preserve">unerlaubtes </t>
  </si>
  <si>
    <t xml:space="preserve">Rauschgift-</t>
  </si>
  <si>
    <t xml:space="preserve">Anbauen, </t>
  </si>
  <si>
    <t xml:space="preserve">gewerbs-</t>
  </si>
  <si>
    <t xml:space="preserve">Abgabe</t>
  </si>
  <si>
    <t xml:space="preserve">Einfuhr</t>
  </si>
  <si>
    <t xml:space="preserve">andere</t>
  </si>
  <si>
    <t xml:space="preserve">Gefähr-</t>
  </si>
  <si>
    <t xml:space="preserve">Abgabe </t>
  </si>
  <si>
    <t xml:space="preserve">Handel mit,</t>
  </si>
  <si>
    <t xml:space="preserve">fahr-</t>
  </si>
  <si>
    <t xml:space="preserve">Herstellen</t>
  </si>
  <si>
    <t xml:space="preserve">mäßige</t>
  </si>
  <si>
    <t xml:space="preserve">von BtM</t>
  </si>
  <si>
    <t xml:space="preserve">dung der</t>
  </si>
  <si>
    <t xml:space="preserve">Besitz o.</t>
  </si>
  <si>
    <t xml:space="preserve">vor-</t>
  </si>
  <si>
    <t xml:space="preserve">lässige</t>
  </si>
  <si>
    <t xml:space="preserve">von, Handel</t>
  </si>
  <si>
    <t xml:space="preserve">Abgabe von</t>
  </si>
  <si>
    <t xml:space="preserve">in nicht</t>
  </si>
  <si>
    <t xml:space="preserve">mäßig be-</t>
  </si>
  <si>
    <t xml:space="preserve">Gesund-</t>
  </si>
  <si>
    <t xml:space="preserve">durch Er-</t>
  </si>
  <si>
    <t xml:space="preserve">sätzliche</t>
  </si>
  <si>
    <t xml:space="preserve">treiben mit</t>
  </si>
  <si>
    <t xml:space="preserve">BtM durch</t>
  </si>
  <si>
    <t xml:space="preserve">Todes-</t>
  </si>
  <si>
    <t xml:space="preserve">geringer</t>
  </si>
  <si>
    <t xml:space="preserve">gangene</t>
  </si>
  <si>
    <t xml:space="preserve">gegen das</t>
  </si>
  <si>
    <t xml:space="preserve">BtM als Mit-</t>
  </si>
  <si>
    <t xml:space="preserve">folge</t>
  </si>
  <si>
    <t xml:space="preserve">Menge</t>
  </si>
  <si>
    <t xml:space="preserve">mehrerer</t>
  </si>
  <si>
    <t xml:space="preserve">an Kinder</t>
  </si>
  <si>
    <t xml:space="preserve">glied einer</t>
  </si>
  <si>
    <t xml:space="preserve">Menschen</t>
  </si>
  <si>
    <t xml:space="preserve">oder Ju-</t>
  </si>
  <si>
    <t xml:space="preserve">geringer </t>
  </si>
  <si>
    <t xml:space="preserve">Bande</t>
  </si>
  <si>
    <t xml:space="preserve">oder</t>
  </si>
  <si>
    <t xml:space="preserve">durch BtM</t>
  </si>
  <si>
    <t xml:space="preserve">gendliche</t>
  </si>
  <si>
    <t xml:space="preserve">(30 Abs. 1</t>
  </si>
  <si>
    <t xml:space="preserve">Nr. 1, 30 a</t>
  </si>
  <si>
    <t xml:space="preserve">(29 Abs. 3</t>
  </si>
  <si>
    <t xml:space="preserve">(29a</t>
  </si>
  <si>
    <t xml:space="preserve">(29a Abs. 1</t>
  </si>
  <si>
    <t xml:space="preserve">(29 Abs. 1)</t>
  </si>
  <si>
    <t xml:space="preserve">(29 Abs. 4)</t>
  </si>
  <si>
    <t xml:space="preserve">Abs. 1 und 2</t>
  </si>
  <si>
    <t xml:space="preserve">Nr. 2)</t>
  </si>
  <si>
    <t xml:space="preserve">Nr. 3)</t>
  </si>
  <si>
    <t xml:space="preserve">Nr. 4)</t>
  </si>
  <si>
    <t xml:space="preserve">Nr. 1)</t>
  </si>
  <si>
    <t xml:space="preserve">Abs. 1</t>
  </si>
  <si>
    <t xml:space="preserve">Nrn. 1, 2)</t>
  </si>
  <si>
    <t xml:space="preserve">1982</t>
  </si>
  <si>
    <t xml:space="preserve">1986</t>
  </si>
  <si>
    <t xml:space="preserve">1994</t>
  </si>
  <si>
    <t xml:space="preserve">________</t>
  </si>
  <si>
    <t xml:space="preserve">3) Bis 1990 § 29 Abs. 3 Nr. 4.</t>
  </si>
  <si>
    <t xml:space="preserve">1) Bis 1992 § 30 Abs. 1 Nr. 1 BtMG; 1993 und 1994 §§ 30 Abs. 1 Nr. 1, 30a Abs. 1 BtMG.</t>
  </si>
  <si>
    <t xml:space="preserve">4) Bis 1995 § 29 Abs.1 Nrn. 2, 4 ff.</t>
  </si>
  <si>
    <t xml:space="preserve">2) Bis 1990 § 29 Abs. 3 Nr. 3; 1991 bis 1994 § 29a Abs.1 Nr.1a und b.</t>
  </si>
  <si>
    <t xml:space="preserve">3.8 Untersuchungshaft und</t>
  </si>
  <si>
    <t xml:space="preserve">frühere Verurteilungen</t>
  </si>
  <si>
    <t xml:space="preserve">3.8.1 In der Strafverfolgungsstatistik 2001 erfasste Personen mit</t>
  </si>
  <si>
    <t xml:space="preserve">Untersuchungshaft nach deren Grund und Dauer</t>
  </si>
  <si>
    <t xml:space="preserve">Haftgründe (auch mehrere</t>
  </si>
  <si>
    <t xml:space="preserve">nebeneinander)</t>
  </si>
  <si>
    <t xml:space="preserve">Dauer der Untersuchungshaft</t>
  </si>
  <si>
    <t xml:space="preserve">Erfasste Personen</t>
  </si>
  <si>
    <t xml:space="preserve">Wiederholungsgefahr</t>
  </si>
  <si>
    <t xml:space="preserve">flüchtig oder</t>
  </si>
  <si>
    <t xml:space="preserve">Verdunkelungs-</t>
  </si>
  <si>
    <t xml:space="preserve">brechen</t>
  </si>
  <si>
    <t xml:space="preserve">bei Straftat</t>
  </si>
  <si>
    <t xml:space="preserve">Untersuchungs-</t>
  </si>
  <si>
    <t xml:space="preserve">Fluchtgefahr</t>
  </si>
  <si>
    <t xml:space="preserve">gefahr</t>
  </si>
  <si>
    <t xml:space="preserve">wider das</t>
  </si>
  <si>
    <t xml:space="preserve">gg. die sex.</t>
  </si>
  <si>
    <t xml:space="preserve">länger</t>
  </si>
  <si>
    <t xml:space="preserve">kürzer</t>
  </si>
  <si>
    <t xml:space="preserve">gleichlang</t>
  </si>
  <si>
    <t xml:space="preserve">haft</t>
  </si>
  <si>
    <t xml:space="preserve">Leben</t>
  </si>
  <si>
    <t xml:space="preserve">Selbstbestimm.</t>
  </si>
  <si>
    <t xml:space="preserve">gemäß</t>
  </si>
  <si>
    <t xml:space="preserve">1 bis 3</t>
  </si>
  <si>
    <t xml:space="preserve">3 bis 6</t>
  </si>
  <si>
    <t xml:space="preserve">als 2)</t>
  </si>
  <si>
    <t xml:space="preserve">als</t>
  </si>
  <si>
    <t xml:space="preserve">wie</t>
  </si>
  <si>
    <t xml:space="preserve">(§ 112</t>
  </si>
  <si>
    <t xml:space="preserve">(§ 112a</t>
  </si>
  <si>
    <t xml:space="preserve">(§ 112 Abs.2</t>
  </si>
  <si>
    <t xml:space="preserve">Abs. 3</t>
  </si>
  <si>
    <t xml:space="preserve">Abs. 1 Nr. 1</t>
  </si>
  <si>
    <t xml:space="preserve">§ 112a Abs.1</t>
  </si>
  <si>
    <t xml:space="preserve">1 Monat</t>
  </si>
  <si>
    <t xml:space="preserve">Monate</t>
  </si>
  <si>
    <t xml:space="preserve">bis 1 Jahr</t>
  </si>
  <si>
    <t xml:space="preserve">1 Jahr</t>
  </si>
  <si>
    <t xml:space="preserve">erkannte Strafe</t>
  </si>
  <si>
    <t xml:space="preserve">Nr.1, 2 StPO)</t>
  </si>
  <si>
    <t xml:space="preserve">Nr.3 StPO)</t>
  </si>
  <si>
    <t xml:space="preserve">StPO)</t>
  </si>
  <si>
    <t xml:space="preserve">Nr.1 StPO)</t>
  </si>
  <si>
    <t xml:space="preserve">Nr.2 StPO</t>
  </si>
  <si>
    <t xml:space="preserve">243 Abs1 Nr1,244 Abs1Nr3</t>
  </si>
  <si>
    <t xml:space="preserve">3.8.2 Verurteilte 2001 nach </t>
  </si>
  <si>
    <t xml:space="preserve">Art und Zahl der früheren Verurteilungen</t>
  </si>
  <si>
    <t xml:space="preserve">Nach allgemeinem Strafrecht Verurteilte</t>
  </si>
  <si>
    <t xml:space="preserve">Nach Jugendstrafrecht Verurteilte</t>
  </si>
  <si>
    <t xml:space="preserve">mit Angaben über</t>
  </si>
  <si>
    <t xml:space="preserve">Zahl der früheren Verurteilungen</t>
  </si>
  <si>
    <t xml:space="preserve">ohne</t>
  </si>
  <si>
    <t xml:space="preserve">drei</t>
  </si>
  <si>
    <t xml:space="preserve">fünf</t>
  </si>
  <si>
    <t xml:space="preserve">frühere</t>
  </si>
  <si>
    <t xml:space="preserve">früherer</t>
  </si>
  <si>
    <t xml:space="preserve">eine</t>
  </si>
  <si>
    <t xml:space="preserve">zwei</t>
  </si>
  <si>
    <t xml:space="preserve">Verurteilung</t>
  </si>
  <si>
    <t xml:space="preserve">vier</t>
  </si>
  <si>
    <t xml:space="preserve">*) Früheres Bundesgebiet einschl. Gesamt-Berlin; für die neuen Länder liegen</t>
  </si>
  <si>
    <t xml:space="preserve">2) Bei Geldstrafe ist die Anzahl der Tagessätze maßgebend; falls weder freiheitsentziehende</t>
  </si>
  <si>
    <t xml:space="preserve">       noch Geldstrafe verhängt wurde, ist der Fall immer der Spalte "länger als" zugeordnet worden.</t>
  </si>
  <si>
    <t xml:space="preserve">3.9 Deutsche und</t>
  </si>
  <si>
    <t xml:space="preserve">3.9.1 Verurteilte 2001 nach</t>
  </si>
  <si>
    <t xml:space="preserve">Art der Straftat und Altersklassen</t>
  </si>
  <si>
    <t xml:space="preserve">Verurteilte insgesamt 1)</t>
  </si>
  <si>
    <t xml:space="preserve">Verurteilte Deutsche</t>
  </si>
  <si>
    <t xml:space="preserve">Verurteilte Ausländer 1)</t>
  </si>
  <si>
    <t xml:space="preserve">Hauptdeliktsgruppen</t>
  </si>
  <si>
    <t xml:space="preserve">davon im Alter von ... bis unter ... Jahren</t>
  </si>
  <si>
    <t xml:space="preserve">( §§ des Strafgesetzbuches )</t>
  </si>
  <si>
    <t xml:space="preserve">Straftaten insgesamt </t>
  </si>
  <si>
    <t xml:space="preserve">Straftaten gegen den Staat, die öffentliche </t>
  </si>
  <si>
    <t xml:space="preserve"> Ordnung und im Amt </t>
  </si>
  <si>
    <t xml:space="preserve"> (außer unerlaubtem Entfernen vom Unfallort)</t>
  </si>
  <si>
    <t xml:space="preserve"> (80 - 168 außer 142; 331 - 357) </t>
  </si>
  <si>
    <t xml:space="preserve"> darunter:</t>
  </si>
  <si>
    <t xml:space="preserve">    Widerstand gegen Vollstreckungsbeamte (113) </t>
  </si>
  <si>
    <t xml:space="preserve">    Hausfriedensbruch (123, 124) </t>
  </si>
  <si>
    <t xml:space="preserve">   (174 - 184b) </t>
  </si>
  <si>
    <t xml:space="preserve">    Sexueller Missbrauch von Kindern (176, 176a, 176b) </t>
  </si>
  <si>
    <t xml:space="preserve">    Vergewaltigung (177 Abs. 2 Nr. 1) </t>
  </si>
  <si>
    <t xml:space="preserve">Andere Straftaten gegen die Person außer im</t>
  </si>
  <si>
    <t xml:space="preserve">  Straßenverkehr (169 - 173, 185 - 241a außer</t>
  </si>
  <si>
    <t xml:space="preserve">  222 und 229 i. V. m. Verkehrsunfall) </t>
  </si>
  <si>
    <t xml:space="preserve">    Verletzung der Unterhaltspflicht (170) </t>
  </si>
  <si>
    <t xml:space="preserve">    Mord und Totschlag (211 - 213) </t>
  </si>
  <si>
    <t xml:space="preserve">    Körperverletzung (223) </t>
  </si>
  <si>
    <t xml:space="preserve">    Gefährliche und schwere Körperverletzung </t>
  </si>
  <si>
    <t xml:space="preserve">      (224 Abs. 1, 226 Abs. 1 und 2, 227) </t>
  </si>
  <si>
    <t xml:space="preserve">Diebstahl und Unterschlagung ( 242 - 248c ) </t>
  </si>
  <si>
    <t xml:space="preserve">    Diebstahl (242) </t>
  </si>
  <si>
    <t xml:space="preserve">    Schwerer Diebstahl (243, 244, 244a)</t>
  </si>
  <si>
    <t xml:space="preserve">Raub und Erpressung, räuberischer Angriff auf</t>
  </si>
  <si>
    <t xml:space="preserve">   Kraftfahrer (249 - 255, 316a) </t>
  </si>
  <si>
    <t xml:space="preserve">Andere Vermögensdelikte (257 - 305a) </t>
  </si>
  <si>
    <t xml:space="preserve">    Betrug (263) </t>
  </si>
  <si>
    <t xml:space="preserve">    Urkundenfälschung (267, 271 - 273) </t>
  </si>
  <si>
    <t xml:space="preserve">Gemeingefährliche einschl. Umweltstraftaten</t>
  </si>
  <si>
    <t xml:space="preserve">  außer im Straßenverkehr (306 - 330a außer 315b,</t>
  </si>
  <si>
    <t xml:space="preserve">  315c, 316a; 323a i.V.m. Verkehrsunfall) </t>
  </si>
  <si>
    <t xml:space="preserve">Straftaten im Straßenverkehr (142, 315b, 315c, 316;</t>
  </si>
  <si>
    <t xml:space="preserve">  222, 229, 323a i.V.m. Verkehrsunfall; ferner nach</t>
  </si>
  <si>
    <t xml:space="preserve">  dem StVG) </t>
  </si>
  <si>
    <t xml:space="preserve">    Unerlaubtes Entfernen vom Unfallort ohne Personen-</t>
  </si>
  <si>
    <t xml:space="preserve">      schaden (142) </t>
  </si>
  <si>
    <t xml:space="preserve">    Fahrlässige Tötung und Körperverletzung im </t>
  </si>
  <si>
    <t xml:space="preserve">      Straßenverkehr (222, 229) </t>
  </si>
  <si>
    <t xml:space="preserve">    Gefährdung des Straßenverkehrs durch Trunkenheit </t>
  </si>
  <si>
    <t xml:space="preserve">      (315c Abs.1 Nr.1a, 316) </t>
  </si>
  <si>
    <t xml:space="preserve">    Straßenverkehrsgesetz (StVG) </t>
  </si>
  <si>
    <t xml:space="preserve">Straftaten nach anderen Bundes- und Landesgesetzen</t>
  </si>
  <si>
    <t xml:space="preserve">   (außer StGB und StVG) </t>
  </si>
  <si>
    <t xml:space="preserve">    Betäubungsmittelgesetz </t>
  </si>
  <si>
    <t xml:space="preserve">    Ausländergesetz </t>
  </si>
  <si>
    <t xml:space="preserve">________________________________</t>
  </si>
  <si>
    <t xml:space="preserve">1) Einschl. Staatenloser; aber ohne Verurteilte, die den</t>
  </si>
  <si>
    <t xml:space="preserve">    Stationierungsstreitkräften angehören.</t>
  </si>
  <si>
    <t xml:space="preserve">3.9 Deutsche und Ausländer</t>
  </si>
  <si>
    <t xml:space="preserve">3.9.2 Verurteilte 1976 bis 2001 insgesamt und nach ausgewählten Staatsangehörigkeiten</t>
  </si>
  <si>
    <t xml:space="preserve">Stationie-</t>
  </si>
  <si>
    <t xml:space="preserve">ehem.</t>
  </si>
  <si>
    <t xml:space="preserve">rungs-</t>
  </si>
  <si>
    <t xml:space="preserve">Griechen</t>
  </si>
  <si>
    <t xml:space="preserve">Italiener</t>
  </si>
  <si>
    <t xml:space="preserve">jugoslawi-</t>
  </si>
  <si>
    <t xml:space="preserve">Türken</t>
  </si>
  <si>
    <t xml:space="preserve">streitkräfte</t>
  </si>
  <si>
    <t xml:space="preserve">sche Staats-</t>
  </si>
  <si>
    <t xml:space="preserve">angehörige</t>
  </si>
  <si>
    <t xml:space="preserve">Alle Straftaten</t>
  </si>
  <si>
    <t xml:space="preserve">Männlich</t>
  </si>
  <si>
    <t xml:space="preserve">Weiblich</t>
  </si>
  <si>
    <t xml:space="preserve">Straftaten ohne solche im Straßenverkehr</t>
  </si>
  <si>
    <t xml:space="preserve">*) Früheres Bundesgebiet einschl. Berlin-West; seit 1995 einschl. Gesamt-Berlin.  -  1) Einschl. Staatenloser,</t>
  </si>
  <si>
    <t xml:space="preserve">       aber ohne Verurteilte, die den Stationierungsstreitkräften angehören.</t>
  </si>
  <si>
    <t xml:space="preserve">3 Strafverfolgung </t>
  </si>
  <si>
    <t xml:space="preserve">3.9.3 Ersuchen um Auslieferung an die Bundesrepublik Deutschland (Einlieferungen) 2001</t>
  </si>
  <si>
    <t xml:space="preserve">Unerledigte Verfahren </t>
  </si>
  <si>
    <t xml:space="preserve">Neuzugänge</t>
  </si>
  <si>
    <t xml:space="preserve">Unerledigte Verfahren</t>
  </si>
  <si>
    <t xml:space="preserve">zu Jahresbeginn</t>
  </si>
  <si>
    <t xml:space="preserve">am Jahresende</t>
  </si>
  <si>
    <t xml:space="preserve">Ersuchender</t>
  </si>
  <si>
    <t xml:space="preserve">davon</t>
  </si>
  <si>
    <t xml:space="preserve">und zwar erledigt 1)</t>
  </si>
  <si>
    <t xml:space="preserve">ersuchter Staat</t>
  </si>
  <si>
    <t xml:space="preserve">ver-</t>
  </si>
  <si>
    <t xml:space="preserve">voll-</t>
  </si>
  <si>
    <t xml:space="preserve">durch </t>
  </si>
  <si>
    <t xml:space="preserve">durch</t>
  </si>
  <si>
    <t xml:space="preserve">auf</t>
  </si>
  <si>
    <t xml:space="preserve">folgung</t>
  </si>
  <si>
    <t xml:space="preserve">strek-</t>
  </si>
  <si>
    <t xml:space="preserve">Bewilli-</t>
  </si>
  <si>
    <t xml:space="preserve">Ab-</t>
  </si>
  <si>
    <t xml:space="preserve">kung</t>
  </si>
  <si>
    <t xml:space="preserve">gung</t>
  </si>
  <si>
    <t xml:space="preserve">lehnung</t>
  </si>
  <si>
    <t xml:space="preserve">Weise</t>
  </si>
  <si>
    <t xml:space="preserve">Ersuchen insgesamt</t>
  </si>
  <si>
    <t xml:space="preserve">Albanien</t>
  </si>
  <si>
    <t xml:space="preserve">Armenien</t>
  </si>
  <si>
    <t xml:space="preserve">Australien</t>
  </si>
  <si>
    <t xml:space="preserve">Belgien</t>
  </si>
  <si>
    <t xml:space="preserve">Bosnien-Herzegowina</t>
  </si>
  <si>
    <t xml:space="preserve">Brasilien</t>
  </si>
  <si>
    <t xml:space="preserve">Bulgarien</t>
  </si>
  <si>
    <t xml:space="preserve">China</t>
  </si>
  <si>
    <t xml:space="preserve">Costa Rica</t>
  </si>
  <si>
    <t xml:space="preserve">Dänemark</t>
  </si>
  <si>
    <t xml:space="preserve">Ecuador</t>
  </si>
  <si>
    <t xml:space="preserve">Estland</t>
  </si>
  <si>
    <t xml:space="preserve">Finnland</t>
  </si>
  <si>
    <t xml:space="preserve">Frankreich</t>
  </si>
  <si>
    <t xml:space="preserve">Griechenland</t>
  </si>
  <si>
    <t xml:space="preserve">Israel</t>
  </si>
  <si>
    <t xml:space="preserve">Jugoslawien 2) </t>
  </si>
  <si>
    <t xml:space="preserve">Kanada</t>
  </si>
  <si>
    <t xml:space="preserve">Kap Verde</t>
  </si>
  <si>
    <t xml:space="preserve">Kenia</t>
  </si>
  <si>
    <t xml:space="preserve">Kroatien</t>
  </si>
  <si>
    <t xml:space="preserve">Lettland</t>
  </si>
  <si>
    <t xml:space="preserve">Libanon</t>
  </si>
  <si>
    <t xml:space="preserve">Liechtenstein</t>
  </si>
  <si>
    <t xml:space="preserve">Luxemburg</t>
  </si>
  <si>
    <t xml:space="preserve">Malaysia</t>
  </si>
  <si>
    <t xml:space="preserve">Malta</t>
  </si>
  <si>
    <t xml:space="preserve">Marokko</t>
  </si>
  <si>
    <t xml:space="preserve">Mazedonien</t>
  </si>
  <si>
    <t xml:space="preserve">Mexiko</t>
  </si>
  <si>
    <t xml:space="preserve">Monaco</t>
  </si>
  <si>
    <t xml:space="preserve">Neuseeland</t>
  </si>
  <si>
    <t xml:space="preserve">Niederlande</t>
  </si>
  <si>
    <t xml:space="preserve">Niederländische Antillen</t>
  </si>
  <si>
    <t xml:space="preserve">Norwegen</t>
  </si>
  <si>
    <t xml:space="preserve">Österreich</t>
  </si>
  <si>
    <t xml:space="preserve">Paraguay</t>
  </si>
  <si>
    <t xml:space="preserve">Peru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lowakei</t>
  </si>
  <si>
    <t xml:space="preserve">Spanien</t>
  </si>
  <si>
    <t xml:space="preserve">Südafrika</t>
  </si>
  <si>
    <t xml:space="preserve">Syrien, Arabische Republik</t>
  </si>
  <si>
    <t xml:space="preserve">Tansania</t>
  </si>
  <si>
    <t xml:space="preserve">Thailand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nezuela</t>
  </si>
  <si>
    <t xml:space="preserve">Vereinigte Arabische Emirate</t>
  </si>
  <si>
    <t xml:space="preserve">Vereinigte Staaten von Amerika</t>
  </si>
  <si>
    <t xml:space="preserve">Vereinigtes Königreich</t>
  </si>
  <si>
    <t xml:space="preserve">Weißrußland (Belarus)</t>
  </si>
  <si>
    <t xml:space="preserve">1) Mehrfachzählungen der Verfahren möglich, da ein Ersuchen bezogen auf eine Straftat bewilligt, bezogen auf eine andere Straftat abgelehnt werden kann.</t>
  </si>
  <si>
    <t xml:space="preserve">2) Serbien und Montenegro.</t>
  </si>
  <si>
    <t xml:space="preserve">Quelle: Bundesministerium der Justiz, Berlin.</t>
  </si>
  <si>
    <t xml:space="preserve">3.9.4 Ersuchen um Auslieferung aus der Bundesrepublik Deutschland 2001</t>
  </si>
  <si>
    <t xml:space="preserve">Unerledigte</t>
  </si>
  <si>
    <t xml:space="preserve">Verfahren </t>
  </si>
  <si>
    <t xml:space="preserve">und zwar erledigt  1)</t>
  </si>
  <si>
    <t xml:space="preserve">durch Bewilligung</t>
  </si>
  <si>
    <t xml:space="preserve">mit Ein-</t>
  </si>
  <si>
    <t xml:space="preserve">aufgrund</t>
  </si>
  <si>
    <t xml:space="preserve">verständ-</t>
  </si>
  <si>
    <t xml:space="preserve">gericht-</t>
  </si>
  <si>
    <t xml:space="preserve">nis der</t>
  </si>
  <si>
    <t xml:space="preserve">licher</t>
  </si>
  <si>
    <t xml:space="preserve">Ver</t>
  </si>
  <si>
    <t xml:space="preserve">Entschei-</t>
  </si>
  <si>
    <t xml:space="preserve">folgten</t>
  </si>
  <si>
    <t xml:space="preserve">dung</t>
  </si>
  <si>
    <t xml:space="preserve">Ersuchen insgesamt </t>
  </si>
  <si>
    <t xml:space="preserve">Ägypten</t>
  </si>
  <si>
    <t xml:space="preserve">Algerien</t>
  </si>
  <si>
    <t xml:space="preserve">Argentinien</t>
  </si>
  <si>
    <t xml:space="preserve">Georgien</t>
  </si>
  <si>
    <t xml:space="preserve">Intern. Strafgerichtshof 2)</t>
  </si>
  <si>
    <t xml:space="preserve">Jemen</t>
  </si>
  <si>
    <t xml:space="preserve">Jugoslawien (Kosovo)</t>
  </si>
  <si>
    <t xml:space="preserve">Jugoslawien 3)</t>
  </si>
  <si>
    <t xml:space="preserve">Litauen</t>
  </si>
  <si>
    <t xml:space="preserve">Moldau, Republik</t>
  </si>
  <si>
    <t xml:space="preserve">Panama</t>
  </si>
  <si>
    <t xml:space="preserve">Slowenien</t>
  </si>
  <si>
    <t xml:space="preserve">Tunesien</t>
  </si>
  <si>
    <t xml:space="preserve">Vereinigte Staaten v. Amerika</t>
  </si>
  <si>
    <t xml:space="preserve">2) Internationaler Strafgerichtshof Jugoslawien.</t>
  </si>
  <si>
    <t xml:space="preserve">3) Serbien und Montenegro.</t>
  </si>
  <si>
    <t xml:space="preserve">4 Strafvollzug</t>
  </si>
  <si>
    <t xml:space="preserve">4.1 Zahl der Anstalten 1970 bis 2001, Belegungsfähigkeit und Belegung jeweils am 31. Dezember</t>
  </si>
  <si>
    <r>
      <rPr>
        <sz val="10"/>
        <rFont val="MetaNormalLF-Roman"/>
        <family val="2"/>
      </rPr>
      <t xml:space="preserve">Belegungsfähigkei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legung </t>
    </r>
    <r>
      <rPr>
        <vertAlign val="superscript"/>
        <sz val="10"/>
        <rFont val="MetaNormalLF-Roman"/>
        <family val="2"/>
      </rPr>
      <t xml:space="preserve">1)</t>
    </r>
  </si>
  <si>
    <t xml:space="preserve">Anstalten</t>
  </si>
  <si>
    <t xml:space="preserve">darunter für</t>
  </si>
  <si>
    <t xml:space="preserve">darunter in</t>
  </si>
  <si>
    <t xml:space="preserve">Einzel-</t>
  </si>
  <si>
    <t xml:space="preserve">gemein-</t>
  </si>
  <si>
    <t xml:space="preserve">gemeinsamer</t>
  </si>
  <si>
    <t xml:space="preserve">same</t>
  </si>
  <si>
    <t xml:space="preserve">Unterbringung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</si>
  <si>
    <t xml:space="preserve">1986 </t>
  </si>
  <si>
    <t xml:space="preserve">1987 </t>
  </si>
  <si>
    <t xml:space="preserve">1988 </t>
  </si>
  <si>
    <t xml:space="preserve">1989 </t>
  </si>
  <si>
    <t xml:space="preserve">1991 </t>
  </si>
  <si>
    <t xml:space="preserve">1992 3)</t>
  </si>
  <si>
    <t xml:space="preserve">Deutschland</t>
  </si>
  <si>
    <t xml:space="preserve">1993  3) </t>
  </si>
  <si>
    <t xml:space="preserve">1994  </t>
  </si>
  <si>
    <t xml:space="preserve">1995  </t>
  </si>
  <si>
    <t xml:space="preserve">1996  </t>
  </si>
  <si>
    <t xml:space="preserve">1997  </t>
  </si>
  <si>
    <r>
      <rPr>
        <sz val="10"/>
        <rFont val="MetaNormalLF-Roman"/>
        <family val="2"/>
      </rPr>
      <t xml:space="preserve">1998  </t>
    </r>
    <r>
      <rPr>
        <vertAlign val="superscript"/>
        <sz val="10"/>
        <rFont val="MetaNormalLF-Roman"/>
        <family val="2"/>
      </rPr>
      <t xml:space="preserve">4) 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0 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1 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t xml:space="preserve">davon (2001):</t>
  </si>
  <si>
    <t xml:space="preserve">Bremen 4) </t>
  </si>
  <si>
    <t xml:space="preserve">Hamburg  </t>
  </si>
  <si>
    <t xml:space="preserve">1) 1970 gab es neben der Unterbringung in der Anstalt auch die Unterbringung </t>
  </si>
  <si>
    <t xml:space="preserve">3)  Einschl. Berlin-West; ab 1995 einschl. Gesamt-Berlin.</t>
  </si>
  <si>
    <t xml:space="preserve">     auf Außenarbeitsstellen mit Gefangenenunterkunft; sie ist nur in der Spalte </t>
  </si>
  <si>
    <t xml:space="preserve">4) Angaben über Einzel- bzw. gemeinsame Unterbringung </t>
  </si>
  <si>
    <t xml:space="preserve">    "insgesamt" berücksichtigt.</t>
  </si>
  <si>
    <t xml:space="preserve">    aus Bremen lagen nicht vor.</t>
  </si>
  <si>
    <t xml:space="preserve">2)  Belegung jeweils in % der Belegungsfähigkeit.</t>
  </si>
  <si>
    <t xml:space="preserve">4.2 Art der Zugänge und Art der Abgänge 1970 bis 2001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bgänge</t>
    </r>
    <r>
      <rPr>
        <vertAlign val="superscript"/>
        <sz val="10"/>
        <rFont val="MetaNormalLF-Roman"/>
        <family val="2"/>
      </rPr>
      <t xml:space="preserve"> 1)</t>
    </r>
  </si>
  <si>
    <t xml:space="preserve">davon wegen</t>
  </si>
  <si>
    <t xml:space="preserve">Erstauf-</t>
  </si>
  <si>
    <t xml:space="preserve">Entlas-</t>
  </si>
  <si>
    <t xml:space="preserve">Ausset-</t>
  </si>
  <si>
    <t xml:space="preserve">nahmen </t>
  </si>
  <si>
    <r>
      <rPr>
        <sz val="10"/>
        <rFont val="MetaNormalLF-Roman"/>
        <family val="2"/>
      </rPr>
      <t xml:space="preserve">Eintritte </t>
    </r>
    <r>
      <rPr>
        <vertAlign val="superscript"/>
        <sz val="10"/>
        <rFont val="MetaNormalLF-Roman"/>
        <family val="2"/>
      </rPr>
      <t xml:space="preserve">2)</t>
    </r>
  </si>
  <si>
    <t xml:space="preserve">Ende</t>
  </si>
  <si>
    <t xml:space="preserve">zung des</t>
  </si>
  <si>
    <t xml:space="preserve">aus der</t>
  </si>
  <si>
    <t xml:space="preserve">antritte</t>
  </si>
  <si>
    <t xml:space="preserve">in die</t>
  </si>
  <si>
    <t xml:space="preserve">der </t>
  </si>
  <si>
    <t xml:space="preserve">Freiheit</t>
  </si>
  <si>
    <t xml:space="preserve">Strafe</t>
  </si>
  <si>
    <t xml:space="preserve">restes</t>
  </si>
  <si>
    <t xml:space="preserve">1992 4)</t>
  </si>
  <si>
    <t xml:space="preserve">1993  4) </t>
  </si>
  <si>
    <t xml:space="preserve">1994 </t>
  </si>
  <si>
    <t xml:space="preserve">1) Als Zugänge bzw. Abgänge werden auch Veränderungen der Art des </t>
  </si>
  <si>
    <t xml:space="preserve">2) Erstmalige Aufnahmen aus der Freiheit sowie aus anderen</t>
  </si>
  <si>
    <t xml:space="preserve">     Vollzugs gezählt (z. B. aus Untersuchungshaft in Strafhaft) und Über-</t>
  </si>
  <si>
    <t xml:space="preserve">     Justizvollzugsanstalten.</t>
  </si>
  <si>
    <t xml:space="preserve">     weisungen von einer in eine andere Anstalt.</t>
  </si>
  <si>
    <t xml:space="preserve">4.3 Art des Vollzugs 1970 bis 2001 jeweils am 31. Dezember</t>
  </si>
  <si>
    <t xml:space="preserve">Gefangene</t>
  </si>
  <si>
    <t xml:space="preserve">Freiheitsstrafe</t>
  </si>
  <si>
    <t xml:space="preserve">Sonstige Freiheitsentziehung</t>
  </si>
  <si>
    <t xml:space="preserve">suchungs-</t>
  </si>
  <si>
    <t xml:space="preserve">Sicherungs-</t>
  </si>
  <si>
    <t xml:space="preserve">Verwahrte</t>
  </si>
  <si>
    <t xml:space="preserve">strafe</t>
  </si>
  <si>
    <t xml:space="preserve">Ersatzfrei-</t>
  </si>
  <si>
    <t xml:space="preserve">verwahrung</t>
  </si>
  <si>
    <t xml:space="preserve">Abschie-</t>
  </si>
  <si>
    <t xml:space="preserve">heitsstrafe</t>
  </si>
  <si>
    <t xml:space="preserve">bungshaft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1992 2)</t>
  </si>
  <si>
    <t xml:space="preserve">1993  2) </t>
  </si>
  <si>
    <t xml:space="preserve">1) Früheres Bundesgebiet einschl. Berlin-West; seit 1992 einschl. Gesamt-Berlin.</t>
  </si>
  <si>
    <t xml:space="preserve">2) Für Hamburg Ergebnisse aus 1991.</t>
  </si>
  <si>
    <t xml:space="preserve">4.4 Strafgefangene am 31. März 2001 nach demographischen und kriminologischen Merkmalen</t>
  </si>
  <si>
    <t xml:space="preserve">4.4.1 Grundzahlen</t>
  </si>
  <si>
    <t xml:space="preserve">Merkmale</t>
  </si>
  <si>
    <t xml:space="preserve">Strafgefangene insgesamt</t>
  </si>
  <si>
    <r>
      <rPr>
        <sz val="10"/>
        <rFont val="MetaNormalLF-Roman"/>
        <family val="2"/>
      </rPr>
      <t xml:space="preserve">Freiheitsstraf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2)</t>
    </r>
  </si>
  <si>
    <t xml:space="preserve">Strafgefangene insgesamt </t>
  </si>
  <si>
    <t xml:space="preserve">Deutsche </t>
  </si>
  <si>
    <t xml:space="preserve">Ausländer </t>
  </si>
  <si>
    <t xml:space="preserve">14 bis unter 18 Jahren </t>
  </si>
  <si>
    <t xml:space="preserve">18 bis unter 25 Jahren </t>
  </si>
  <si>
    <t xml:space="preserve">25 bis unter 30 Jahren </t>
  </si>
  <si>
    <t xml:space="preserve">30 bis unter 40 Jahren </t>
  </si>
  <si>
    <t xml:space="preserve">40 bis unter 50 Jahren </t>
  </si>
  <si>
    <t xml:space="preserve">50 Jahre und mehr </t>
  </si>
  <si>
    <t xml:space="preserve">Familienstand</t>
  </si>
  <si>
    <t xml:space="preserve">Ledig </t>
  </si>
  <si>
    <t xml:space="preserve">Verheiratet </t>
  </si>
  <si>
    <t xml:space="preserve">Verwitwet </t>
  </si>
  <si>
    <t xml:space="preserve">Geschieden </t>
  </si>
  <si>
    <r>
      <rPr>
        <b val="true"/>
        <sz val="10"/>
        <rFont val="MetaNormalLF-Roman"/>
        <family val="2"/>
      </rPr>
      <t xml:space="preserve">Vollzugsdauer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Voraussichtliche Vollzugsdauer </t>
  </si>
  <si>
    <t xml:space="preserve">bis unter 3 Monate</t>
  </si>
  <si>
    <t xml:space="preserve">3 bis einschl. 12 Monate </t>
  </si>
  <si>
    <t xml:space="preserve">mehr als 1 bis einschl. 5 Jahre </t>
  </si>
  <si>
    <t xml:space="preserve">mehr als 5 bis einschl. 15 Jahre </t>
  </si>
  <si>
    <t xml:space="preserve">lebenslang </t>
  </si>
  <si>
    <t xml:space="preserve">Häufigkeit und Art der Vorstrafen</t>
  </si>
  <si>
    <t xml:space="preserve">Nicht vorbestraft </t>
  </si>
  <si>
    <t xml:space="preserve">Vorbestraft </t>
  </si>
  <si>
    <t xml:space="preserve">Zahl der Vorstrafen </t>
  </si>
  <si>
    <t xml:space="preserve">einmal </t>
  </si>
  <si>
    <t xml:space="preserve">zwei- bis viermal </t>
  </si>
  <si>
    <t xml:space="preserve">fünf- bis zehnmal </t>
  </si>
  <si>
    <t xml:space="preserve">öfter </t>
  </si>
  <si>
    <t xml:space="preserve">Art der schwersten Vorstrafe</t>
  </si>
  <si>
    <t xml:space="preserve">Freiheitsstrafe </t>
  </si>
  <si>
    <t xml:space="preserve">Jugendstrafe </t>
  </si>
  <si>
    <t xml:space="preserve">sonstige Strafe </t>
  </si>
  <si>
    <t xml:space="preserve">1) Einschl. Jugendstrafe bei Verurteilten, die gemäß § 92 JGG aus dem</t>
  </si>
  <si>
    <t xml:space="preserve">3) Hierbei handelt es sich um die erkannte Strafe ausschl. einer</t>
  </si>
  <si>
    <t xml:space="preserve">     Jugendstrafvollzug ausgenommen sind.</t>
  </si>
  <si>
    <t xml:space="preserve">     angerechneten Untersuchungshaft, aber einschl. eines eventuell </t>
  </si>
  <si>
    <t xml:space="preserve">2) Einschl. Freiheitsstrafe bei Verurteilten, die gemäß § 114 JGG in der</t>
  </si>
  <si>
    <t xml:space="preserve">     auszusetzenden Strafrestes.</t>
  </si>
  <si>
    <t xml:space="preserve">     Jugendstrafanstalt vollzogen wird.</t>
  </si>
  <si>
    <t xml:space="preserve">4.4.2 Prozent</t>
  </si>
  <si>
    <t xml:space="preserve">5  Bewährungshilfe</t>
  </si>
  <si>
    <t xml:space="preserve">5.1  Unterstellungen unter Bewährungsaufsicht 1970 bis 1998 nach dem angewandten Strafrecht und dem Geschlecht der Probanden*)</t>
  </si>
  <si>
    <t xml:space="preserve">Zahl der Unterstellungen</t>
  </si>
  <si>
    <t xml:space="preserve">Stichtag 31.12.</t>
  </si>
  <si>
    <t xml:space="preserve">nach allgemeinem </t>
  </si>
  <si>
    <t xml:space="preserve">nach Jugend-</t>
  </si>
  <si>
    <r>
      <rPr>
        <sz val="10"/>
        <rFont val="MetaNormalLF-Roman"/>
        <family val="2"/>
      </rPr>
      <t xml:space="preserve">dar. Mehrfachunterstellungen </t>
    </r>
    <r>
      <rPr>
        <vertAlign val="superscript"/>
        <sz val="10"/>
        <rFont val="MetaNormalLF-Roman"/>
        <family val="2"/>
      </rPr>
      <t xml:space="preserve">1)</t>
    </r>
  </si>
  <si>
    <t xml:space="preserve">strafrecht</t>
  </si>
  <si>
    <r>
      <rPr>
        <sz val="10"/>
        <rFont val="MetaNormalLF-Roman"/>
        <family val="2"/>
      </rPr>
      <t xml:space="preserve">Prozen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davon (1998):</t>
  </si>
  <si>
    <t xml:space="preserve">5.2  Unterstellungen unter Bewährungsaufsicht 1970 bis 1998 jeweils am 31. Dezember nach Unterstellungsgründen*)</t>
  </si>
  <si>
    <t xml:space="preserve">Unterstellungen nach allgemeinem Strafrecht</t>
  </si>
  <si>
    <t xml:space="preserve">Unterstellungen nach Jugendstrafrecht</t>
  </si>
  <si>
    <t xml:space="preserve">aufgrund Aussetzung</t>
  </si>
  <si>
    <t xml:space="preserve">Strafaussetzung</t>
  </si>
  <si>
    <t xml:space="preserve">Aussetzung</t>
  </si>
  <si>
    <t xml:space="preserve">der Verhän-</t>
  </si>
  <si>
    <t xml:space="preserve">der Jugendstrafe</t>
  </si>
  <si>
    <t xml:space="preserve">des Restes einer</t>
  </si>
  <si>
    <t xml:space="preserve">des Strafrestes</t>
  </si>
  <si>
    <t xml:space="preserve">gung der</t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4)</t>
    </r>
  </si>
  <si>
    <t xml:space="preserve">dar. im</t>
  </si>
  <si>
    <t xml:space="preserve">Wege der</t>
  </si>
  <si>
    <t xml:space="preserve">strafe nach</t>
  </si>
  <si>
    <t xml:space="preserve">Gnade</t>
  </si>
  <si>
    <t xml:space="preserve">§ 27 JGG</t>
  </si>
  <si>
    <t xml:space="preserve">5.3  Beendete Unterstellungen unter Bewährungsaufsicht 1970 bis 1998 nach Beendigungsgründen*)</t>
  </si>
  <si>
    <t xml:space="preserve">Beendete Unterstellungen nach allgemeinem Strafrecht</t>
  </si>
  <si>
    <t xml:space="preserve">BeendeteUnterstellungen nach Jugendstrafrecht</t>
  </si>
  <si>
    <t xml:space="preserve">abgeschlossen durch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5)</t>
    </r>
  </si>
  <si>
    <t xml:space="preserve">Widerruf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Widerruf </t>
    </r>
    <r>
      <rPr>
        <vertAlign val="superscript"/>
        <sz val="10"/>
        <rFont val="MetaNormalLF-Roman"/>
        <family val="2"/>
      </rPr>
      <t xml:space="preserve">7)</t>
    </r>
  </si>
  <si>
    <t xml:space="preserve">Einbezie-</t>
  </si>
  <si>
    <t xml:space="preserve">dar. nur</t>
  </si>
  <si>
    <t xml:space="preserve">hung in </t>
  </si>
  <si>
    <t xml:space="preserve">Prozent</t>
  </si>
  <si>
    <t xml:space="preserve">oder auch</t>
  </si>
  <si>
    <t xml:space="preserve">ein neues</t>
  </si>
  <si>
    <t xml:space="preserve">wg. neuer</t>
  </si>
  <si>
    <t xml:space="preserve">Urteil</t>
  </si>
  <si>
    <t xml:space="preserve">*) Ohne Unterstellungen bei ehrenamtlichen Bewährungshelfer/-innen. – </t>
  </si>
  <si>
    <t xml:space="preserve">     ohne Hamburg.</t>
  </si>
  <si>
    <t xml:space="preserve">     Aktuellere Angaben lagen noch nicht vor.</t>
  </si>
  <si>
    <t xml:space="preserve">4) Seit 1995 einschl. erneuter Anordnung nach § 24 Abs. 2 JGG.</t>
  </si>
  <si>
    <t xml:space="preserve">1) Unterstellungen von Probanden, für die gleichzeitig bei demselben Bewährungshelfer/ </t>
  </si>
  <si>
    <t xml:space="preserve">5) Straferlass, Ablauf bzw. Aufhebung der Unterstellung.</t>
  </si>
  <si>
    <t xml:space="preserve">     derselben Bewährungshelferin noch (mindestens) eine weitere Unterstellung besteht.</t>
  </si>
  <si>
    <t xml:space="preserve">6) Erlass der Jugendstrafe, Ablauf bzw. Aufhebung der Unterstellung, </t>
  </si>
  <si>
    <t xml:space="preserve">2) Anteil an Spalte 1.</t>
  </si>
  <si>
    <t xml:space="preserve">     Tilgung des Schuldspruchs.</t>
  </si>
  <si>
    <t xml:space="preserve">3) Früheres Bundesgebiet einschl. Berlin-West, seit 1995 einschl. Gesamt-Berlin, aber</t>
  </si>
  <si>
    <t xml:space="preserve">7) Einschl. Verhängung der Jugendstrafe.</t>
  </si>
  <si>
    <t xml:space="preserve">Statististisches Bundesamt, Fachserie 10, R 1, 2001</t>
  </si>
  <si>
    <t xml:space="preserve">Strafmündige deutsche Bevölkerung am 1. 1. 2001</t>
  </si>
  <si>
    <t xml:space="preserve">nach Altersklassen</t>
  </si>
  <si>
    <t xml:space="preserve">(Früheres Bundesgebiet einschl. Gesamt-Berlin)</t>
  </si>
  <si>
    <t xml:space="preserve">Geschlecht</t>
  </si>
  <si>
    <t xml:space="preserve">Strafmündige</t>
  </si>
  <si>
    <t xml:space="preserve">zusammmen</t>
  </si>
  <si>
    <t xml:space="preserve">(14 - u. 18 J.)</t>
  </si>
  <si>
    <t xml:space="preserve">(18 - u. 21 J.)</t>
  </si>
  <si>
    <t xml:space="preserve">(21 J. und mehr)</t>
  </si>
  <si>
    <t xml:space="preserve">40 J. und mehr</t>
  </si>
  <si>
    <t xml:space="preserve">14 - 16</t>
  </si>
  <si>
    <t xml:space="preserve">16 - 18</t>
  </si>
  <si>
    <t xml:space="preserve">Zusammen</t>
  </si>
  <si>
    <t xml:space="preserve">40 - 50</t>
  </si>
  <si>
    <t xml:space="preserve">50 - 60</t>
  </si>
  <si>
    <t xml:space="preserve">60 - 70</t>
  </si>
  <si>
    <t xml:space="preserve">70 und mehr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[$-409]d\-mmm"/>
    <numFmt numFmtId="169" formatCode="[$-409]m/d/yyyy"/>
    <numFmt numFmtId="170" formatCode="#\ ###\ ##0\ ;\-#\ ###\ ##0\ ;&quot;- &quot;;@*."/>
    <numFmt numFmtId="171" formatCode="#\ ###\ ##0;\-#\ ###\ ##0;\-"/>
    <numFmt numFmtId="172" formatCode="#\ ###\ ##0&quot;   &quot;;\-#\ ###\ ##0&quot;   &quot;;&quot;-   &quot;;@*."/>
    <numFmt numFmtId="173" formatCode="#\ ###\ ##0\ ;\-#\ ###\ ##0\ ;&quot;- &quot;"/>
    <numFmt numFmtId="174" formatCode="@\ *."/>
    <numFmt numFmtId="175" formatCode="#\ ###\ ##0\ ;\-#\ ###\ ##0\ ;&quot; - &quot;"/>
    <numFmt numFmtId="176" formatCode="#\ ###\ ##0\ ;\-#\ ###\ ##0\ ;&quot;- &quot;"/>
    <numFmt numFmtId="177" formatCode="#\ ###\ ##0.0\ ;\-#\ ###\ ##0.0;&quot;- &quot;"/>
    <numFmt numFmtId="178" formatCode="#\ ###\ ##0\ ;\-#\ ###\ ##0\ ;0\ "/>
    <numFmt numFmtId="179" formatCode="0.0"/>
    <numFmt numFmtId="180" formatCode="?\ ???\ ??0\ ;\-?\ ???\ ??0\ ;?\ ???\ ??&quot;- &quot;"/>
    <numFmt numFmtId="181" formatCode="???\ ??0\ ;\-???\ ??0\ ;???\ ??&quot;- &quot;"/>
    <numFmt numFmtId="182" formatCode="#,##0.0"/>
    <numFmt numFmtId="183" formatCode="#,##0"/>
    <numFmt numFmtId="184" formatCode="#\ ###\ ##0.0\ ;\-#\ ###\ ##0.0\ ;&quot;- &quot;"/>
    <numFmt numFmtId="185" formatCode="#,##0.0&quot; EUR&quot;"/>
    <numFmt numFmtId="186" formatCode="#\ ###\ ##0\ ;\-#\ #\ ###\ ##0\ ;&quot;- &quot;"/>
    <numFmt numFmtId="187" formatCode="#\ ###\ ##0&quot;  &quot;;\-#\ #\ ###\ ##0&quot;  &quot;;&quot;-  &quot;"/>
    <numFmt numFmtId="188" formatCode="#\ ###\ ##0.0&quot;  &quot;;\-#\ #\ ###\ ##0.0&quot;  &quot;;&quot;-  &quot;"/>
    <numFmt numFmtId="189" formatCode="#\ ###\ ##0.0\ ;\-#\ #\ ###\ ##0.0\ ;&quot;- &quot;"/>
    <numFmt numFmtId="190" formatCode="#\ ###\ ##0&quot;  &quot;;\-#\ ###\ ##0&quot;  &quot;;&quot;- &quot;"/>
    <numFmt numFmtId="191" formatCode="#\ ###\ ##0.0&quot;  &quot;;\-#\ ###\ ##0.0&quot;  &quot;;&quot;- &quot;"/>
    <numFmt numFmtId="192" formatCode="&quot;       &quot;#\ ###\ ##0\ ;\-#\ ###\ ##0\ ;&quot; - &quot;"/>
    <numFmt numFmtId="193" formatCode="#\ ###\ ##0&quot;    &quot;;\-#\ ###\ ##0&quot;    &quot;;&quot;-    &quot;"/>
    <numFmt numFmtId="194" formatCode="&quot;    &quot;#\ ###\ ##0\ ;&quot;    -&quot;#\ ###\ ##0\ ;&quot;- &quot;"/>
    <numFmt numFmtId="195" formatCode="#\ ###\ ##0&quot;      &quot;;\-#\ ###\ ##0&quot;      &quot;;&quot; -      &quot;"/>
    <numFmt numFmtId="196" formatCode="#\ ###\ ##0;\-#\ ###\ ##0&quot;      &quot;;&quot; -      &quot;"/>
    <numFmt numFmtId="197" formatCode="&quot;   &quot;#\ ###\ ##0\ ;&quot;   -&quot;#\ ###\ ##0\ ;&quot;       - &quot;"/>
    <numFmt numFmtId="198" formatCode="#\ ###\ ##0\ ;\-#\ ###\ ##0\ ;&quot;- &quot;;@\ *."/>
    <numFmt numFmtId="199" formatCode="&quot;     &quot;#\ ###\ ##0\ ;&quot;     -&quot;#\ ###\ ##0\ ;&quot;       - &quot;"/>
    <numFmt numFmtId="200" formatCode="&quot;    &quot;#\ ###\ ##0\ ;&quot;    -&quot;#\ ###\ ##0\ ;&quot;       - &quot;"/>
    <numFmt numFmtId="201" formatCode="#\ ###\ ##0\ ;\-#\ ###\ ##0\ ;&quot;. &quot;"/>
    <numFmt numFmtId="202" formatCode="#\ ###\ ##0&quot;    &quot;;\-#\ ###\ ##0&quot;    &quot;;&quot;-    &quot;"/>
    <numFmt numFmtId="203" formatCode="#\ ###\ ##0.0\ ;\-#\ ###\ ##0.0\ ;&quot;- &quot;"/>
    <numFmt numFmtId="204" formatCode="#\ ###\ ##0\ ;\-#\ ###\ ##0\ 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sz val="9"/>
      <color rgb="FFFF0000"/>
      <name val="MetaNormalLF-Roman"/>
      <family val="2"/>
    </font>
    <font>
      <sz val="12"/>
      <name val="MetaNormalLF-Roman"/>
      <family val="2"/>
    </font>
    <font>
      <sz val="10"/>
      <color rgb="FF008080"/>
      <name val="MetaNormalLF-Roman"/>
      <family val="2"/>
    </font>
    <font>
      <b val="true"/>
      <i val="true"/>
      <sz val="10"/>
      <name val="MetaNormalLF-Roman"/>
      <family val="2"/>
    </font>
    <font>
      <sz val="11"/>
      <color rgb="FFFF000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66240</xdr:rowOff>
    </xdr:from>
    <xdr:to>
      <xdr:col>6</xdr:col>
      <xdr:colOff>75492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960" y="66240"/>
          <a:ext cx="2374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7</xdr:row>
      <xdr:rowOff>104760</xdr:rowOff>
    </xdr:from>
    <xdr:to>
      <xdr:col>1</xdr:col>
      <xdr:colOff>675000</xdr:colOff>
      <xdr:row>23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348624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5160</xdr:colOff>
      <xdr:row>5</xdr:row>
      <xdr:rowOff>95760</xdr:rowOff>
    </xdr:from>
    <xdr:to>
      <xdr:col>4</xdr:col>
      <xdr:colOff>999360</xdr:colOff>
      <xdr:row>5</xdr:row>
      <xdr:rowOff>95760</xdr:rowOff>
    </xdr:to>
    <xdr:sp>
      <xdr:nvSpPr>
        <xdr:cNvPr id="9" name="Line 1"/>
        <xdr:cNvSpPr/>
      </xdr:nvSpPr>
      <xdr:spPr>
        <a:xfrm>
          <a:off x="1175400" y="118152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53</xdr:row>
      <xdr:rowOff>95760</xdr:rowOff>
    </xdr:from>
    <xdr:to>
      <xdr:col>4</xdr:col>
      <xdr:colOff>999360</xdr:colOff>
      <xdr:row>53</xdr:row>
      <xdr:rowOff>95760</xdr:rowOff>
    </xdr:to>
    <xdr:sp>
      <xdr:nvSpPr>
        <xdr:cNvPr id="10" name="Line 2"/>
        <xdr:cNvSpPr/>
      </xdr:nvSpPr>
      <xdr:spPr>
        <a:xfrm>
          <a:off x="1175400" y="868716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3720</xdr:colOff>
      <xdr:row>5</xdr:row>
      <xdr:rowOff>86040</xdr:rowOff>
    </xdr:from>
    <xdr:to>
      <xdr:col>2</xdr:col>
      <xdr:colOff>253080</xdr:colOff>
      <xdr:row>5</xdr:row>
      <xdr:rowOff>86040</xdr:rowOff>
    </xdr:to>
    <xdr:sp>
      <xdr:nvSpPr>
        <xdr:cNvPr id="11" name="Line 1"/>
        <xdr:cNvSpPr/>
      </xdr:nvSpPr>
      <xdr:spPr>
        <a:xfrm>
          <a:off x="2445840" y="10177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2000</xdr:colOff>
      <xdr:row>5</xdr:row>
      <xdr:rowOff>105120</xdr:rowOff>
    </xdr:from>
    <xdr:to>
      <xdr:col>2</xdr:col>
      <xdr:colOff>243000</xdr:colOff>
      <xdr:row>5</xdr:row>
      <xdr:rowOff>105120</xdr:rowOff>
    </xdr:to>
    <xdr:sp>
      <xdr:nvSpPr>
        <xdr:cNvPr id="12" name="Line 1"/>
        <xdr:cNvSpPr/>
      </xdr:nvSpPr>
      <xdr:spPr>
        <a:xfrm>
          <a:off x="2184120" y="119844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920</xdr:colOff>
      <xdr:row>5</xdr:row>
      <xdr:rowOff>86040</xdr:rowOff>
    </xdr:from>
    <xdr:to>
      <xdr:col>2</xdr:col>
      <xdr:colOff>272520</xdr:colOff>
      <xdr:row>5</xdr:row>
      <xdr:rowOff>86040</xdr:rowOff>
    </xdr:to>
    <xdr:sp>
      <xdr:nvSpPr>
        <xdr:cNvPr id="13" name="Line 1"/>
        <xdr:cNvSpPr/>
      </xdr:nvSpPr>
      <xdr:spPr>
        <a:xfrm>
          <a:off x="2174040" y="11793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3</xdr:row>
      <xdr:rowOff>9720</xdr:rowOff>
    </xdr:from>
    <xdr:to>
      <xdr:col>0</xdr:col>
      <xdr:colOff>1481760</xdr:colOff>
      <xdr:row>73</xdr:row>
      <xdr:rowOff>9720</xdr:rowOff>
    </xdr:to>
    <xdr:sp>
      <xdr:nvSpPr>
        <xdr:cNvPr id="14" name="Line 1"/>
        <xdr:cNvSpPr/>
      </xdr:nvSpPr>
      <xdr:spPr>
        <a:xfrm>
          <a:off x="29520" y="13902120"/>
          <a:ext cx="14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0</xdr:row>
      <xdr:rowOff>0</xdr:rowOff>
    </xdr:from>
    <xdr:to>
      <xdr:col>0</xdr:col>
      <xdr:colOff>1431360</xdr:colOff>
      <xdr:row>70</xdr:row>
      <xdr:rowOff>0</xdr:rowOff>
    </xdr:to>
    <xdr:sp>
      <xdr:nvSpPr>
        <xdr:cNvPr id="15" name="Line 1"/>
        <xdr:cNvSpPr/>
      </xdr:nvSpPr>
      <xdr:spPr>
        <a:xfrm>
          <a:off x="19800" y="12953880"/>
          <a:ext cx="14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56</xdr:row>
      <xdr:rowOff>0</xdr:rowOff>
    </xdr:from>
    <xdr:to>
      <xdr:col>0</xdr:col>
      <xdr:colOff>1158480</xdr:colOff>
      <xdr:row>56</xdr:row>
      <xdr:rowOff>0</xdr:rowOff>
    </xdr:to>
    <xdr:sp>
      <xdr:nvSpPr>
        <xdr:cNvPr id="16" name="Line 1"/>
        <xdr:cNvSpPr/>
      </xdr:nvSpPr>
      <xdr:spPr>
        <a:xfrm>
          <a:off x="875880" y="830628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5800</xdr:colOff>
      <xdr:row>6</xdr:row>
      <xdr:rowOff>0</xdr:rowOff>
    </xdr:from>
    <xdr:to>
      <xdr:col>0</xdr:col>
      <xdr:colOff>1158480</xdr:colOff>
      <xdr:row>6</xdr:row>
      <xdr:rowOff>0</xdr:rowOff>
    </xdr:to>
    <xdr:sp>
      <xdr:nvSpPr>
        <xdr:cNvPr id="17" name="Line 2"/>
        <xdr:cNvSpPr/>
      </xdr:nvSpPr>
      <xdr:spPr>
        <a:xfrm>
          <a:off x="865800" y="10954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4</xdr:row>
      <xdr:rowOff>85680</xdr:rowOff>
    </xdr:from>
    <xdr:to>
      <xdr:col>0</xdr:col>
      <xdr:colOff>1370520</xdr:colOff>
      <xdr:row>4</xdr:row>
      <xdr:rowOff>85680</xdr:rowOff>
    </xdr:to>
    <xdr:sp>
      <xdr:nvSpPr>
        <xdr:cNvPr id="18" name="Line 1"/>
        <xdr:cNvSpPr/>
      </xdr:nvSpPr>
      <xdr:spPr>
        <a:xfrm>
          <a:off x="724680" y="9766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0</xdr:row>
      <xdr:rowOff>85680</xdr:rowOff>
    </xdr:from>
    <xdr:to>
      <xdr:col>0</xdr:col>
      <xdr:colOff>1370520</xdr:colOff>
      <xdr:row>30</xdr:row>
      <xdr:rowOff>85680</xdr:rowOff>
    </xdr:to>
    <xdr:sp>
      <xdr:nvSpPr>
        <xdr:cNvPr id="19" name="Line 2"/>
        <xdr:cNvSpPr/>
      </xdr:nvSpPr>
      <xdr:spPr>
        <a:xfrm>
          <a:off x="724680" y="51829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58</xdr:row>
      <xdr:rowOff>85680</xdr:rowOff>
    </xdr:from>
    <xdr:to>
      <xdr:col>0</xdr:col>
      <xdr:colOff>1370520</xdr:colOff>
      <xdr:row>58</xdr:row>
      <xdr:rowOff>85680</xdr:rowOff>
    </xdr:to>
    <xdr:sp>
      <xdr:nvSpPr>
        <xdr:cNvPr id="20" name="Line 3"/>
        <xdr:cNvSpPr/>
      </xdr:nvSpPr>
      <xdr:spPr>
        <a:xfrm>
          <a:off x="724680" y="971280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0</xdr:row>
      <xdr:rowOff>37800</xdr:rowOff>
    </xdr:from>
    <xdr:to>
      <xdr:col>8</xdr:col>
      <xdr:colOff>410400</xdr:colOff>
      <xdr:row>56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0720" y="37800"/>
          <a:ext cx="6282720" cy="913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63360</xdr:colOff>
      <xdr:row>74</xdr:row>
      <xdr:rowOff>66600</xdr:rowOff>
    </xdr:from>
    <xdr:to>
      <xdr:col>9</xdr:col>
      <xdr:colOff>584640</xdr:colOff>
      <xdr:row>75</xdr:row>
      <xdr:rowOff>86040</xdr:rowOff>
    </xdr:to>
    <xdr:sp>
      <xdr:nvSpPr>
        <xdr:cNvPr id="3" name="Rectangle 1"/>
        <xdr:cNvSpPr/>
      </xdr:nvSpPr>
      <xdr:spPr>
        <a:xfrm>
          <a:off x="6602400" y="13392000"/>
          <a:ext cx="2686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79</xdr:row>
      <xdr:rowOff>152640</xdr:rowOff>
    </xdr:from>
    <xdr:to>
      <xdr:col>1</xdr:col>
      <xdr:colOff>81000</xdr:colOff>
      <xdr:row>80</xdr:row>
      <xdr:rowOff>152640</xdr:rowOff>
    </xdr:to>
    <xdr:sp>
      <xdr:nvSpPr>
        <xdr:cNvPr id="4" name="Rectangle 1"/>
        <xdr:cNvSpPr/>
      </xdr:nvSpPr>
      <xdr:spPr>
        <a:xfrm>
          <a:off x="49320" y="14496480"/>
          <a:ext cx="2689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2240</xdr:colOff>
      <xdr:row>81</xdr:row>
      <xdr:rowOff>133200</xdr:rowOff>
    </xdr:from>
    <xdr:to>
      <xdr:col>9</xdr:col>
      <xdr:colOff>624960</xdr:colOff>
      <xdr:row>82</xdr:row>
      <xdr:rowOff>133200</xdr:rowOff>
    </xdr:to>
    <xdr:sp>
      <xdr:nvSpPr>
        <xdr:cNvPr id="5" name="Rectangle 1"/>
        <xdr:cNvSpPr/>
      </xdr:nvSpPr>
      <xdr:spPr>
        <a:xfrm>
          <a:off x="6641280" y="14729400"/>
          <a:ext cx="2688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86</xdr:row>
      <xdr:rowOff>56880</xdr:rowOff>
    </xdr:from>
    <xdr:to>
      <xdr:col>1</xdr:col>
      <xdr:colOff>51120</xdr:colOff>
      <xdr:row>87</xdr:row>
      <xdr:rowOff>66240</xdr:rowOff>
    </xdr:to>
    <xdr:sp>
      <xdr:nvSpPr>
        <xdr:cNvPr id="6" name="Rectangle 1"/>
        <xdr:cNvSpPr/>
      </xdr:nvSpPr>
      <xdr:spPr>
        <a:xfrm>
          <a:off x="20880" y="1485684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81360</xdr:colOff>
      <xdr:row>86</xdr:row>
      <xdr:rowOff>95400</xdr:rowOff>
    </xdr:from>
    <xdr:to>
      <xdr:col>9</xdr:col>
      <xdr:colOff>604440</xdr:colOff>
      <xdr:row>86</xdr:row>
      <xdr:rowOff>257760</xdr:rowOff>
    </xdr:to>
    <xdr:sp>
      <xdr:nvSpPr>
        <xdr:cNvPr id="7" name="Rectangle 1"/>
        <xdr:cNvSpPr/>
      </xdr:nvSpPr>
      <xdr:spPr>
        <a:xfrm>
          <a:off x="6620400" y="14961240"/>
          <a:ext cx="26884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67</xdr:row>
      <xdr:rowOff>95760</xdr:rowOff>
    </xdr:from>
    <xdr:to>
      <xdr:col>1</xdr:col>
      <xdr:colOff>81000</xdr:colOff>
      <xdr:row>68</xdr:row>
      <xdr:rowOff>105120</xdr:rowOff>
    </xdr:to>
    <xdr:sp>
      <xdr:nvSpPr>
        <xdr:cNvPr id="8" name="Rectangle 1"/>
        <xdr:cNvSpPr/>
      </xdr:nvSpPr>
      <xdr:spPr>
        <a:xfrm>
          <a:off x="49320" y="14343120"/>
          <a:ext cx="2689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/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 t="s">
        <v>4</v>
      </c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/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20.25" hidden="false" customHeight="false" outlineLevel="0" collapsed="false">
      <c r="A26" s="19" t="n">
        <v>2002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7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8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 t="s">
        <v>9</v>
      </c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0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1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2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  <c r="H41" s="4"/>
      <c r="I41" s="4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553</v>
      </c>
      <c r="B3" s="95"/>
      <c r="C3" s="95"/>
      <c r="D3" s="95"/>
      <c r="E3" s="95"/>
      <c r="F3" s="95"/>
      <c r="G3" s="95"/>
      <c r="H3" s="95"/>
      <c r="I3" s="95"/>
      <c r="J3" s="95"/>
    </row>
    <row r="5" s="68" customFormat="true" ht="15" hidden="false" customHeight="true" outlineLevel="0" collapsed="false">
      <c r="A5" s="44" t="s">
        <v>323</v>
      </c>
      <c r="B5" s="48" t="n">
        <v>1999</v>
      </c>
      <c r="C5" s="96" t="n">
        <v>2000</v>
      </c>
      <c r="D5" s="96" t="n">
        <v>2001</v>
      </c>
      <c r="E5" s="97"/>
      <c r="F5" s="98"/>
      <c r="G5" s="44" t="s">
        <v>323</v>
      </c>
      <c r="H5" s="48" t="n">
        <v>1999</v>
      </c>
      <c r="I5" s="96" t="n">
        <v>2000</v>
      </c>
      <c r="J5" s="96" t="n">
        <v>2001</v>
      </c>
    </row>
    <row r="6" s="112" customFormat="true" ht="20.1" hidden="false" customHeight="true" outlineLevel="0" collapsed="false">
      <c r="A6" s="73" t="s">
        <v>554</v>
      </c>
      <c r="B6" s="73"/>
      <c r="C6" s="73"/>
      <c r="D6" s="73"/>
      <c r="E6" s="99"/>
      <c r="G6" s="73" t="s">
        <v>326</v>
      </c>
      <c r="H6" s="73"/>
      <c r="I6" s="73"/>
      <c r="J6" s="73"/>
    </row>
    <row r="7" customFormat="false" ht="14.25" hidden="false" customHeight="true" outlineLevel="0" collapsed="false">
      <c r="A7" s="122" t="s">
        <v>205</v>
      </c>
      <c r="B7" s="122"/>
      <c r="C7" s="122"/>
      <c r="D7" s="122"/>
      <c r="E7" s="115" t="n">
        <v>416138</v>
      </c>
      <c r="G7" s="73" t="s">
        <v>555</v>
      </c>
      <c r="H7" s="73"/>
      <c r="I7" s="73"/>
      <c r="J7" s="73"/>
      <c r="K7" s="73"/>
    </row>
    <row r="8" customFormat="false" ht="12.75" hidden="false" customHeight="false" outlineLevel="0" collapsed="false">
      <c r="A8" s="100" t="s">
        <v>328</v>
      </c>
      <c r="B8" s="101" t="n">
        <v>318682</v>
      </c>
      <c r="C8" s="101" t="n">
        <v>298149</v>
      </c>
      <c r="D8" s="101" t="n">
        <v>264144</v>
      </c>
      <c r="E8" s="115" t="n">
        <v>570912</v>
      </c>
      <c r="G8" s="100" t="s">
        <v>328</v>
      </c>
      <c r="H8" s="101" t="n">
        <v>23210</v>
      </c>
      <c r="I8" s="101" t="n">
        <v>20347</v>
      </c>
      <c r="J8" s="101" t="n">
        <v>17175</v>
      </c>
      <c r="K8" s="103"/>
    </row>
    <row r="9" customFormat="false" ht="12.75" hidden="false" customHeight="false" outlineLevel="0" collapsed="false">
      <c r="A9" s="100" t="s">
        <v>329</v>
      </c>
      <c r="B9" s="101" t="n">
        <v>190946</v>
      </c>
      <c r="C9" s="101" t="n">
        <v>181485</v>
      </c>
      <c r="D9" s="101" t="n">
        <v>167877</v>
      </c>
      <c r="E9" s="115" t="n">
        <v>536548</v>
      </c>
      <c r="G9" s="100" t="s">
        <v>329</v>
      </c>
      <c r="H9" s="101" t="n">
        <v>28829</v>
      </c>
      <c r="I9" s="101" t="n">
        <v>27506</v>
      </c>
      <c r="J9" s="101" t="n">
        <v>22708</v>
      </c>
      <c r="K9" s="103"/>
    </row>
    <row r="10" customFormat="false" ht="12.75" hidden="false" customHeight="false" outlineLevel="0" collapsed="false">
      <c r="A10" s="100" t="s">
        <v>330</v>
      </c>
      <c r="B10" s="101" t="n">
        <v>211479</v>
      </c>
      <c r="C10" s="101" t="n">
        <v>215490</v>
      </c>
      <c r="D10" s="101" t="n">
        <v>192645</v>
      </c>
      <c r="E10" s="115"/>
      <c r="G10" s="100" t="s">
        <v>330</v>
      </c>
      <c r="H10" s="101" t="n">
        <v>31692</v>
      </c>
      <c r="I10" s="101" t="n">
        <v>30678</v>
      </c>
      <c r="J10" s="101" t="n">
        <v>24528</v>
      </c>
      <c r="K10" s="103"/>
    </row>
    <row r="11" customFormat="false" ht="12.75" hidden="false" customHeight="false" outlineLevel="0" collapsed="false">
      <c r="A11" s="102" t="s">
        <v>331</v>
      </c>
      <c r="B11" s="103"/>
      <c r="C11" s="103"/>
      <c r="D11" s="103"/>
      <c r="E11" s="115" t="n">
        <v>234538</v>
      </c>
      <c r="G11" s="102" t="s">
        <v>331</v>
      </c>
      <c r="H11" s="103"/>
      <c r="I11" s="103"/>
      <c r="J11" s="103"/>
      <c r="K11" s="103"/>
    </row>
    <row r="12" customFormat="false" ht="12.75" hidden="false" customHeight="false" outlineLevel="0" collapsed="false">
      <c r="A12" s="104" t="s">
        <v>556</v>
      </c>
      <c r="B12" s="103" t="n">
        <v>210182</v>
      </c>
      <c r="C12" s="103" t="n">
        <v>214192</v>
      </c>
      <c r="D12" s="103" t="n">
        <v>191345</v>
      </c>
      <c r="E12" s="115" t="n">
        <v>1780</v>
      </c>
      <c r="G12" s="104" t="s">
        <v>557</v>
      </c>
      <c r="H12" s="103" t="n">
        <v>6678</v>
      </c>
      <c r="I12" s="103" t="n">
        <v>5828</v>
      </c>
      <c r="J12" s="103" t="n">
        <v>4416</v>
      </c>
      <c r="K12" s="103"/>
    </row>
    <row r="13" customFormat="false" ht="12.75" hidden="false" customHeight="false" outlineLevel="0" collapsed="false">
      <c r="A13" s="104" t="s">
        <v>340</v>
      </c>
      <c r="B13" s="103" t="n">
        <v>1297</v>
      </c>
      <c r="C13" s="103" t="n">
        <v>1298</v>
      </c>
      <c r="D13" s="103" t="n">
        <v>1300</v>
      </c>
      <c r="E13" s="115"/>
      <c r="G13" s="104" t="s">
        <v>558</v>
      </c>
      <c r="H13" s="103" t="n">
        <v>24638</v>
      </c>
      <c r="I13" s="103" t="n">
        <v>24429</v>
      </c>
      <c r="J13" s="103" t="n">
        <v>19728</v>
      </c>
      <c r="K13" s="103"/>
    </row>
    <row r="14" customFormat="false" ht="12.75" hidden="false" customHeight="false" outlineLevel="0" collapsed="false">
      <c r="E14" s="115" t="n">
        <v>21353</v>
      </c>
      <c r="G14" s="104" t="s">
        <v>559</v>
      </c>
      <c r="H14" s="103" t="n">
        <v>376</v>
      </c>
      <c r="I14" s="103" t="n">
        <v>421</v>
      </c>
      <c r="J14" s="103" t="n">
        <v>384</v>
      </c>
      <c r="K14" s="103"/>
    </row>
    <row r="15" customFormat="false" ht="12.75" hidden="false" customHeight="false" outlineLevel="0" collapsed="false">
      <c r="A15" s="102" t="s">
        <v>341</v>
      </c>
      <c r="B15" s="103"/>
      <c r="C15" s="103"/>
      <c r="D15" s="103"/>
      <c r="E15" s="115"/>
      <c r="G15" s="102" t="s">
        <v>341</v>
      </c>
      <c r="H15" s="103"/>
      <c r="I15" s="103"/>
      <c r="J15" s="103"/>
      <c r="K15" s="103"/>
    </row>
    <row r="16" customFormat="false" ht="12.75" hidden="false" customHeight="false" outlineLevel="0" collapsed="false">
      <c r="A16" s="104" t="s">
        <v>384</v>
      </c>
      <c r="B16" s="103" t="n">
        <v>81139</v>
      </c>
      <c r="C16" s="103" t="n">
        <v>81184</v>
      </c>
      <c r="D16" s="103" t="n">
        <v>68898</v>
      </c>
      <c r="E16" s="115" t="n">
        <v>272165</v>
      </c>
      <c r="G16" s="104" t="s">
        <v>384</v>
      </c>
      <c r="H16" s="103" t="n">
        <v>2610</v>
      </c>
      <c r="I16" s="103" t="n">
        <v>1991</v>
      </c>
      <c r="J16" s="103" t="n">
        <v>1898</v>
      </c>
      <c r="K16" s="103"/>
    </row>
    <row r="17" customFormat="false" ht="12.75" hidden="false" customHeight="false" outlineLevel="0" collapsed="false">
      <c r="A17" s="104" t="s">
        <v>515</v>
      </c>
      <c r="B17" s="103" t="n">
        <v>106692</v>
      </c>
      <c r="C17" s="103" t="n">
        <v>112051</v>
      </c>
      <c r="D17" s="103" t="n">
        <v>102441</v>
      </c>
      <c r="E17" s="115" t="n">
        <v>6712</v>
      </c>
      <c r="G17" s="104" t="s">
        <v>515</v>
      </c>
      <c r="H17" s="103" t="n">
        <v>28487</v>
      </c>
      <c r="I17" s="103" t="n">
        <v>28182</v>
      </c>
      <c r="J17" s="103" t="n">
        <v>22190</v>
      </c>
      <c r="K17" s="103"/>
    </row>
    <row r="18" customFormat="false" ht="12.75" hidden="false" customHeight="false" outlineLevel="0" collapsed="false">
      <c r="A18" s="104" t="s">
        <v>348</v>
      </c>
      <c r="B18" s="103" t="n">
        <v>23648</v>
      </c>
      <c r="C18" s="103" t="n">
        <v>22255</v>
      </c>
      <c r="D18" s="103" t="n">
        <v>21306</v>
      </c>
      <c r="E18" s="115"/>
      <c r="G18" s="104" t="s">
        <v>348</v>
      </c>
      <c r="H18" s="103" t="n">
        <v>595</v>
      </c>
      <c r="I18" s="103" t="n">
        <v>505</v>
      </c>
      <c r="J18" s="103" t="n">
        <v>440</v>
      </c>
      <c r="K18" s="103"/>
    </row>
    <row r="19" customFormat="false" ht="14.25" hidden="false" customHeight="false" outlineLevel="0" collapsed="false">
      <c r="A19" s="84"/>
      <c r="E19" s="115"/>
      <c r="G19" s="102" t="s">
        <v>382</v>
      </c>
      <c r="H19" s="103"/>
      <c r="I19" s="103"/>
      <c r="J19" s="103"/>
      <c r="K19" s="103"/>
    </row>
    <row r="20" customFormat="false" ht="12.75" hidden="false" customHeight="false" outlineLevel="0" collapsed="false">
      <c r="A20" s="102" t="s">
        <v>350</v>
      </c>
      <c r="B20" s="103"/>
      <c r="C20" s="103"/>
      <c r="D20" s="103"/>
      <c r="E20" s="115" t="n">
        <v>200152</v>
      </c>
      <c r="G20" s="118" t="s">
        <v>358</v>
      </c>
      <c r="H20" s="103"/>
      <c r="I20" s="103"/>
      <c r="J20" s="103"/>
      <c r="K20" s="103"/>
    </row>
    <row r="21" customFormat="false" ht="12.75" hidden="false" customHeight="false" outlineLevel="0" collapsed="false">
      <c r="A21" s="118" t="s">
        <v>358</v>
      </c>
      <c r="B21" s="103"/>
      <c r="C21" s="103"/>
      <c r="D21" s="103"/>
      <c r="E21" s="115" t="n">
        <v>675</v>
      </c>
      <c r="G21" s="106" t="s">
        <v>352</v>
      </c>
      <c r="H21" s="109" t="n">
        <v>16</v>
      </c>
      <c r="I21" s="109" t="n">
        <v>18</v>
      </c>
      <c r="J21" s="109" t="n">
        <v>18</v>
      </c>
      <c r="K21" s="103"/>
    </row>
    <row r="22" customFormat="false" ht="12.75" hidden="false" customHeight="false" outlineLevel="0" collapsed="false">
      <c r="A22" s="106" t="s">
        <v>353</v>
      </c>
      <c r="B22" s="109" t="n">
        <v>29</v>
      </c>
      <c r="C22" s="109" t="n">
        <v>31</v>
      </c>
      <c r="D22" s="109" t="n">
        <v>30</v>
      </c>
      <c r="E22" s="115" t="n">
        <v>10910</v>
      </c>
      <c r="G22" s="106" t="s">
        <v>354</v>
      </c>
      <c r="H22" s="109" t="n">
        <v>39</v>
      </c>
      <c r="I22" s="109" t="n">
        <v>40</v>
      </c>
      <c r="J22" s="109" t="n">
        <v>42</v>
      </c>
      <c r="K22" s="103"/>
    </row>
    <row r="23" customFormat="false" ht="12.75" hidden="false" customHeight="false" outlineLevel="0" collapsed="false">
      <c r="A23" s="106" t="s">
        <v>352</v>
      </c>
      <c r="B23" s="109" t="n">
        <v>48</v>
      </c>
      <c r="C23" s="109" t="n">
        <v>49</v>
      </c>
      <c r="D23" s="109" t="n">
        <v>49</v>
      </c>
      <c r="E23" s="115" t="n">
        <v>24581</v>
      </c>
      <c r="G23" s="100" t="s">
        <v>355</v>
      </c>
      <c r="H23" s="101" t="n">
        <v>20347</v>
      </c>
      <c r="I23" s="101" t="n">
        <v>17175</v>
      </c>
      <c r="J23" s="101" t="n">
        <v>15355</v>
      </c>
      <c r="K23" s="116"/>
    </row>
    <row r="24" customFormat="false" ht="12.75" hidden="false" customHeight="false" outlineLevel="0" collapsed="false">
      <c r="E24" s="115"/>
      <c r="K24" s="103"/>
    </row>
    <row r="25" customFormat="false" ht="12.75" hidden="false" customHeight="false" outlineLevel="0" collapsed="false">
      <c r="A25" s="100" t="s">
        <v>355</v>
      </c>
      <c r="B25" s="101" t="n">
        <v>298149</v>
      </c>
      <c r="C25" s="101" t="n">
        <v>264144</v>
      </c>
      <c r="D25" s="101" t="n">
        <v>239376</v>
      </c>
      <c r="E25" s="115"/>
      <c r="G25" s="73" t="s">
        <v>560</v>
      </c>
      <c r="H25" s="73"/>
      <c r="I25" s="73"/>
      <c r="J25" s="73"/>
      <c r="K25" s="103"/>
    </row>
    <row r="26" customFormat="false" ht="12.75" hidden="false" customHeight="false" outlineLevel="0" collapsed="false">
      <c r="E26" s="84"/>
      <c r="G26" s="100" t="s">
        <v>328</v>
      </c>
      <c r="H26" s="101" t="n">
        <v>867</v>
      </c>
      <c r="I26" s="101" t="n">
        <v>657</v>
      </c>
      <c r="J26" s="101" t="n">
        <v>685</v>
      </c>
      <c r="K26" s="103"/>
    </row>
    <row r="27" customFormat="false" ht="14.25" hidden="false" customHeight="false" outlineLevel="0" collapsed="false">
      <c r="A27" s="73" t="s">
        <v>555</v>
      </c>
      <c r="B27" s="73"/>
      <c r="C27" s="73"/>
      <c r="D27" s="73"/>
      <c r="E27" s="115"/>
      <c r="G27" s="100" t="s">
        <v>329</v>
      </c>
      <c r="H27" s="101" t="n">
        <v>3001</v>
      </c>
      <c r="I27" s="101" t="n">
        <v>2837</v>
      </c>
      <c r="J27" s="101" t="n">
        <v>2155</v>
      </c>
      <c r="K27" s="103"/>
    </row>
    <row r="28" customFormat="false" ht="12.75" hidden="false" customHeight="false" outlineLevel="0" collapsed="false">
      <c r="A28" s="100" t="s">
        <v>328</v>
      </c>
      <c r="B28" s="101" t="n">
        <v>2291</v>
      </c>
      <c r="C28" s="101" t="n">
        <v>2129</v>
      </c>
      <c r="D28" s="101" t="n">
        <v>2097</v>
      </c>
      <c r="E28" s="115" t="n">
        <v>33</v>
      </c>
      <c r="G28" s="100" t="s">
        <v>561</v>
      </c>
      <c r="H28" s="101" t="n">
        <v>3211</v>
      </c>
      <c r="I28" s="101" t="n">
        <v>2809</v>
      </c>
      <c r="J28" s="101" t="n">
        <v>2223</v>
      </c>
      <c r="K28" s="103"/>
    </row>
    <row r="29" customFormat="false" ht="12.75" hidden="false" customHeight="false" outlineLevel="0" collapsed="false">
      <c r="A29" s="100" t="s">
        <v>329</v>
      </c>
      <c r="B29" s="101" t="n">
        <v>1217</v>
      </c>
      <c r="C29" s="101" t="n">
        <v>1432</v>
      </c>
      <c r="D29" s="101" t="n">
        <v>1216</v>
      </c>
      <c r="E29" s="115" t="n">
        <v>72</v>
      </c>
      <c r="G29" s="102" t="s">
        <v>331</v>
      </c>
      <c r="H29" s="103"/>
      <c r="I29" s="103"/>
      <c r="J29" s="103"/>
    </row>
    <row r="30" customFormat="false" ht="12.75" hidden="false" customHeight="false" outlineLevel="0" collapsed="false">
      <c r="A30" s="100" t="s">
        <v>330</v>
      </c>
      <c r="B30" s="101" t="n">
        <v>1379</v>
      </c>
      <c r="C30" s="101" t="n">
        <v>1464</v>
      </c>
      <c r="D30" s="101" t="n">
        <v>1361</v>
      </c>
      <c r="E30" s="115" t="n">
        <v>450502</v>
      </c>
      <c r="G30" s="104" t="s">
        <v>562</v>
      </c>
      <c r="H30" s="103" t="n">
        <v>114</v>
      </c>
      <c r="I30" s="103" t="n">
        <v>116</v>
      </c>
      <c r="J30" s="103" t="n">
        <v>100</v>
      </c>
      <c r="K30" s="112"/>
    </row>
    <row r="31" customFormat="false" ht="12.75" hidden="false" customHeight="false" outlineLevel="0" collapsed="false">
      <c r="A31" s="102" t="s">
        <v>331</v>
      </c>
      <c r="B31" s="103"/>
      <c r="C31" s="103"/>
      <c r="D31" s="103"/>
      <c r="E31" s="84"/>
      <c r="G31" s="104" t="s">
        <v>509</v>
      </c>
      <c r="H31" s="103" t="n">
        <v>369</v>
      </c>
      <c r="I31" s="103" t="n">
        <v>288</v>
      </c>
      <c r="J31" s="103" t="n">
        <v>347</v>
      </c>
      <c r="K31" s="83"/>
      <c r="L31" s="83"/>
      <c r="M31" s="83"/>
      <c r="N31" s="83"/>
      <c r="O31" s="83"/>
      <c r="P31" s="83"/>
      <c r="Q31" s="83"/>
      <c r="R31" s="83"/>
    </row>
    <row r="32" customFormat="false" ht="12.75" hidden="false" customHeight="false" outlineLevel="0" collapsed="false">
      <c r="A32" s="104" t="s">
        <v>556</v>
      </c>
      <c r="B32" s="103" t="n">
        <v>640</v>
      </c>
      <c r="C32" s="103" t="n">
        <v>643</v>
      </c>
      <c r="D32" s="103" t="n">
        <v>620</v>
      </c>
      <c r="E32" s="84"/>
      <c r="G32" s="104" t="s">
        <v>563</v>
      </c>
      <c r="H32" s="103" t="n">
        <v>2151</v>
      </c>
      <c r="I32" s="103" t="n">
        <v>1901</v>
      </c>
      <c r="J32" s="103" t="n">
        <v>1349</v>
      </c>
      <c r="K32" s="83"/>
      <c r="L32" s="83"/>
      <c r="M32" s="83"/>
      <c r="N32" s="83"/>
      <c r="O32" s="83"/>
      <c r="P32" s="83"/>
      <c r="Q32" s="83"/>
      <c r="R32" s="83"/>
    </row>
    <row r="33" customFormat="false" ht="12.75" hidden="false" customHeight="false" outlineLevel="0" collapsed="false">
      <c r="A33" s="104" t="s">
        <v>340</v>
      </c>
      <c r="B33" s="103" t="n">
        <v>739</v>
      </c>
      <c r="C33" s="103" t="n">
        <v>821</v>
      </c>
      <c r="D33" s="103" t="n">
        <v>741</v>
      </c>
      <c r="E33" s="84"/>
      <c r="G33" s="104" t="s">
        <v>340</v>
      </c>
      <c r="H33" s="103" t="n">
        <v>577</v>
      </c>
      <c r="I33" s="103" t="n">
        <v>504</v>
      </c>
      <c r="J33" s="103" t="n">
        <v>427</v>
      </c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102" t="s">
        <v>341</v>
      </c>
      <c r="B34" s="103"/>
      <c r="C34" s="103"/>
      <c r="D34" s="103"/>
      <c r="E34" s="102"/>
      <c r="F34" s="83"/>
      <c r="G34" s="102" t="s">
        <v>341</v>
      </c>
      <c r="H34" s="103"/>
      <c r="I34" s="103"/>
      <c r="J34" s="103"/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04" t="s">
        <v>384</v>
      </c>
      <c r="B35" s="103" t="n">
        <v>451</v>
      </c>
      <c r="C35" s="103" t="n">
        <v>537</v>
      </c>
      <c r="D35" s="103" t="n">
        <v>480</v>
      </c>
      <c r="E35" s="84"/>
      <c r="F35" s="83"/>
      <c r="G35" s="104" t="s">
        <v>564</v>
      </c>
      <c r="H35" s="103" t="n">
        <v>296</v>
      </c>
      <c r="I35" s="103" t="n">
        <v>283</v>
      </c>
      <c r="J35" s="103" t="n">
        <v>302</v>
      </c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104" t="s">
        <v>515</v>
      </c>
      <c r="B36" s="103" t="n">
        <v>754</v>
      </c>
      <c r="C36" s="103" t="n">
        <v>769</v>
      </c>
      <c r="D36" s="103" t="n">
        <v>684</v>
      </c>
      <c r="E36" s="84"/>
      <c r="F36" s="83"/>
      <c r="G36" s="104" t="s">
        <v>515</v>
      </c>
      <c r="H36" s="103" t="n">
        <v>2830</v>
      </c>
      <c r="I36" s="103" t="n">
        <v>2420</v>
      </c>
      <c r="J36" s="103" t="n">
        <v>1834</v>
      </c>
    </row>
    <row r="37" customFormat="false" ht="12.75" hidden="false" customHeight="false" outlineLevel="0" collapsed="false">
      <c r="A37" s="104" t="s">
        <v>348</v>
      </c>
      <c r="B37" s="103" t="n">
        <v>174</v>
      </c>
      <c r="C37" s="103" t="n">
        <v>158</v>
      </c>
      <c r="D37" s="103" t="n">
        <v>197</v>
      </c>
      <c r="E37" s="84"/>
      <c r="F37" s="83"/>
      <c r="G37" s="104" t="s">
        <v>348</v>
      </c>
      <c r="H37" s="103" t="n">
        <v>85</v>
      </c>
      <c r="I37" s="103" t="n">
        <v>106</v>
      </c>
      <c r="J37" s="103" t="n">
        <v>87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4.25" hidden="false" customHeight="false" outlineLevel="0" collapsed="false">
      <c r="A38" s="102" t="s">
        <v>350</v>
      </c>
      <c r="B38" s="103"/>
      <c r="C38" s="103"/>
      <c r="D38" s="103"/>
      <c r="E38" s="84"/>
      <c r="F38" s="83"/>
      <c r="G38" s="102" t="s">
        <v>349</v>
      </c>
      <c r="H38" s="103"/>
      <c r="I38" s="103"/>
      <c r="J38" s="10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2.75" hidden="false" customHeight="false" outlineLevel="0" collapsed="false">
      <c r="A39" s="118" t="s">
        <v>358</v>
      </c>
      <c r="B39" s="103"/>
      <c r="C39" s="103"/>
      <c r="D39" s="103"/>
      <c r="E39" s="84"/>
      <c r="F39" s="83"/>
      <c r="G39" s="118" t="s">
        <v>358</v>
      </c>
      <c r="H39" s="103"/>
      <c r="I39" s="103"/>
      <c r="J39" s="10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2.75" hidden="false" customHeight="false" outlineLevel="0" collapsed="false">
      <c r="A40" s="106" t="s">
        <v>353</v>
      </c>
      <c r="B40" s="109" t="n">
        <v>28</v>
      </c>
      <c r="C40" s="109" t="n">
        <v>29</v>
      </c>
      <c r="D40" s="109" t="n">
        <v>27</v>
      </c>
      <c r="E40" s="84"/>
      <c r="F40" s="83"/>
      <c r="G40" s="106" t="s">
        <v>565</v>
      </c>
      <c r="H40" s="109" t="n">
        <v>53.1</v>
      </c>
      <c r="I40" s="109" t="n">
        <v>51.8</v>
      </c>
      <c r="J40" s="109" t="n">
        <v>47.2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12.75" hidden="false" customHeight="false" outlineLevel="0" collapsed="false">
      <c r="A41" s="106" t="s">
        <v>352</v>
      </c>
      <c r="B41" s="109" t="n">
        <v>51</v>
      </c>
      <c r="C41" s="109" t="n">
        <v>45</v>
      </c>
      <c r="D41" s="109" t="n">
        <v>46</v>
      </c>
      <c r="E41" s="84"/>
      <c r="F41" s="83"/>
      <c r="G41" s="106" t="s">
        <v>566</v>
      </c>
      <c r="H41" s="109" t="n">
        <v>87.4</v>
      </c>
      <c r="I41" s="109" t="n">
        <v>93.2</v>
      </c>
      <c r="J41" s="109" t="n">
        <v>92.2</v>
      </c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</row>
    <row r="42" customFormat="false" ht="12.75" hidden="false" customHeight="false" outlineLevel="0" collapsed="false">
      <c r="A42" s="100" t="s">
        <v>355</v>
      </c>
      <c r="B42" s="101" t="n">
        <v>2129</v>
      </c>
      <c r="C42" s="101" t="n">
        <v>2097</v>
      </c>
      <c r="D42" s="101" t="n">
        <v>1952</v>
      </c>
      <c r="E42" s="84"/>
      <c r="F42" s="83"/>
      <c r="G42" s="100" t="s">
        <v>355</v>
      </c>
      <c r="H42" s="101" t="n">
        <v>657</v>
      </c>
      <c r="I42" s="101" t="n">
        <v>685</v>
      </c>
      <c r="J42" s="101" t="n">
        <v>617</v>
      </c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12.75" hidden="false" customHeight="false" outlineLevel="0" collapsed="false">
      <c r="A43" s="20" t="s">
        <v>361</v>
      </c>
      <c r="B43" s="103"/>
      <c r="C43" s="103"/>
      <c r="D43" s="103"/>
      <c r="E43" s="83"/>
      <c r="F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</row>
    <row r="44" customFormat="false" ht="12.75" hidden="false" customHeight="false" outlineLevel="0" collapsed="false">
      <c r="A44" s="20" t="s">
        <v>567</v>
      </c>
      <c r="B44" s="103"/>
      <c r="C44" s="103"/>
      <c r="D44" s="103"/>
      <c r="E44" s="83"/>
      <c r="F44" s="83"/>
      <c r="G44" s="112" t="s">
        <v>568</v>
      </c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12.75" hidden="false" customHeight="false" outlineLevel="0" collapsed="false">
      <c r="A45" s="20" t="s">
        <v>392</v>
      </c>
      <c r="B45" s="103"/>
      <c r="C45" s="103"/>
      <c r="D45" s="103"/>
      <c r="E45" s="83"/>
      <c r="F45" s="83"/>
      <c r="G45" s="112" t="s">
        <v>569</v>
      </c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</row>
    <row r="46" customFormat="false" ht="12.75" hidden="false" customHeight="false" outlineLevel="0" collapsed="false">
      <c r="A46" s="110"/>
      <c r="B46" s="103"/>
      <c r="C46" s="103"/>
      <c r="D46" s="103"/>
      <c r="E46" s="83"/>
      <c r="F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s="68" customFormat="true" ht="24.95" hidden="false" customHeight="true" outlineLevel="0" collapsed="false">
      <c r="A47" s="42" t="s">
        <v>570</v>
      </c>
      <c r="B47" s="42"/>
      <c r="C47" s="42"/>
      <c r="D47" s="42"/>
      <c r="E47" s="42"/>
      <c r="F47" s="42"/>
      <c r="G47" s="42"/>
      <c r="H47" s="42"/>
      <c r="I47" s="42"/>
      <c r="J47" s="42"/>
    </row>
    <row r="48" s="68" customFormat="true" ht="15" hidden="false" customHeight="true" outlineLevel="0" collapsed="false">
      <c r="A48" s="44" t="s">
        <v>323</v>
      </c>
      <c r="B48" s="48" t="n">
        <v>1999</v>
      </c>
      <c r="C48" s="96" t="n">
        <v>2000</v>
      </c>
      <c r="D48" s="96" t="n">
        <v>2001</v>
      </c>
      <c r="E48" s="97"/>
      <c r="F48" s="121"/>
      <c r="G48" s="44" t="s">
        <v>323</v>
      </c>
      <c r="H48" s="48" t="n">
        <v>1999</v>
      </c>
      <c r="I48" s="96" t="n">
        <v>2000</v>
      </c>
      <c r="J48" s="96" t="n">
        <v>2001</v>
      </c>
    </row>
    <row r="49" s="112" customFormat="true" ht="20.1" hidden="false" customHeight="true" outlineLevel="0" collapsed="false">
      <c r="A49" s="73" t="s">
        <v>207</v>
      </c>
      <c r="B49" s="73"/>
      <c r="C49" s="73"/>
      <c r="D49" s="73"/>
      <c r="E49" s="99"/>
      <c r="G49" s="122" t="s">
        <v>571</v>
      </c>
      <c r="H49" s="122"/>
      <c r="I49" s="122"/>
      <c r="J49" s="122"/>
    </row>
    <row r="50" customFormat="false" ht="12.75" hidden="false" customHeight="false" outlineLevel="0" collapsed="false">
      <c r="A50" s="100" t="s">
        <v>493</v>
      </c>
      <c r="B50" s="101" t="n">
        <v>93065</v>
      </c>
      <c r="C50" s="101" t="n">
        <v>96767</v>
      </c>
      <c r="D50" s="101" t="n">
        <v>95753</v>
      </c>
      <c r="E50" s="84"/>
      <c r="G50" s="100" t="s">
        <v>328</v>
      </c>
      <c r="H50" s="101" t="n">
        <v>2886</v>
      </c>
      <c r="I50" s="101" t="n">
        <v>2795</v>
      </c>
      <c r="J50" s="101" t="n">
        <v>2873</v>
      </c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12.75" hidden="false" customHeight="false" outlineLevel="0" collapsed="false">
      <c r="A51" s="100" t="s">
        <v>329</v>
      </c>
      <c r="B51" s="101" t="n">
        <v>70990</v>
      </c>
      <c r="C51" s="101" t="n">
        <v>69160</v>
      </c>
      <c r="D51" s="101" t="n">
        <v>66498</v>
      </c>
      <c r="E51" s="84"/>
      <c r="G51" s="100" t="s">
        <v>329</v>
      </c>
      <c r="H51" s="101" t="n">
        <v>3179</v>
      </c>
      <c r="I51" s="101" t="n">
        <v>3403</v>
      </c>
      <c r="J51" s="101" t="n">
        <v>3423</v>
      </c>
    </row>
    <row r="52" customFormat="false" ht="12.75" hidden="false" customHeight="false" outlineLevel="0" collapsed="false">
      <c r="A52" s="100" t="s">
        <v>497</v>
      </c>
      <c r="B52" s="101" t="n">
        <v>67288</v>
      </c>
      <c r="C52" s="101" t="n">
        <v>70174</v>
      </c>
      <c r="D52" s="101" t="n">
        <v>70292</v>
      </c>
      <c r="E52" s="84"/>
      <c r="G52" s="100" t="s">
        <v>330</v>
      </c>
      <c r="H52" s="101" t="n">
        <v>3270</v>
      </c>
      <c r="I52" s="101" t="n">
        <v>3325</v>
      </c>
      <c r="J52" s="101" t="n">
        <v>3225</v>
      </c>
    </row>
    <row r="53" customFormat="false" ht="12.75" hidden="false" customHeight="false" outlineLevel="0" collapsed="false">
      <c r="A53" s="84"/>
      <c r="E53" s="84"/>
      <c r="G53" s="102" t="s">
        <v>341</v>
      </c>
      <c r="H53" s="103"/>
      <c r="I53" s="103"/>
      <c r="J53" s="103"/>
    </row>
    <row r="54" customFormat="false" ht="12.75" hidden="false" customHeight="false" outlineLevel="0" collapsed="false">
      <c r="A54" s="138" t="s">
        <v>341</v>
      </c>
      <c r="B54" s="103"/>
      <c r="C54" s="103"/>
      <c r="D54" s="103"/>
      <c r="E54" s="84"/>
      <c r="G54" s="102" t="s">
        <v>572</v>
      </c>
      <c r="H54" s="103"/>
      <c r="I54" s="103"/>
      <c r="J54" s="103"/>
    </row>
    <row r="55" customFormat="false" ht="12.75" hidden="false" customHeight="false" outlineLevel="0" collapsed="false">
      <c r="A55" s="104" t="s">
        <v>573</v>
      </c>
      <c r="B55" s="103" t="n">
        <v>15700</v>
      </c>
      <c r="C55" s="103" t="n">
        <v>15822</v>
      </c>
      <c r="D55" s="103" t="n">
        <v>15236</v>
      </c>
      <c r="E55" s="84"/>
      <c r="G55" s="104" t="s">
        <v>574</v>
      </c>
      <c r="H55" s="103" t="n">
        <v>2338</v>
      </c>
      <c r="I55" s="103" t="n">
        <v>2378</v>
      </c>
      <c r="J55" s="103" t="n">
        <v>2009</v>
      </c>
    </row>
    <row r="56" customFormat="false" ht="12.75" hidden="false" customHeight="false" outlineLevel="0" collapsed="false">
      <c r="A56" s="104" t="s">
        <v>515</v>
      </c>
      <c r="B56" s="103" t="n">
        <v>13891</v>
      </c>
      <c r="C56" s="103" t="n">
        <v>15580</v>
      </c>
      <c r="D56" s="103" t="n">
        <v>15227</v>
      </c>
      <c r="E56" s="84"/>
      <c r="G56" s="106" t="s">
        <v>575</v>
      </c>
      <c r="H56" s="103" t="n">
        <v>1328</v>
      </c>
      <c r="I56" s="103" t="n">
        <v>1184</v>
      </c>
      <c r="J56" s="103" t="n">
        <v>1067</v>
      </c>
    </row>
    <row r="57" customFormat="false" ht="12.75" hidden="false" customHeight="false" outlineLevel="0" collapsed="false">
      <c r="A57" s="104" t="s">
        <v>576</v>
      </c>
      <c r="B57" s="103" t="n">
        <v>32547</v>
      </c>
      <c r="C57" s="103" t="n">
        <v>34345</v>
      </c>
      <c r="D57" s="103" t="n">
        <v>34743</v>
      </c>
      <c r="E57" s="84"/>
      <c r="G57" s="106" t="s">
        <v>577</v>
      </c>
      <c r="H57" s="103" t="n">
        <v>1010</v>
      </c>
      <c r="I57" s="103" t="n">
        <v>1194</v>
      </c>
      <c r="J57" s="103" t="n">
        <v>942</v>
      </c>
    </row>
    <row r="58" customFormat="false" ht="12.75" hidden="false" customHeight="false" outlineLevel="0" collapsed="false">
      <c r="A58" s="104" t="s">
        <v>348</v>
      </c>
      <c r="B58" s="103" t="n">
        <v>5150</v>
      </c>
      <c r="C58" s="103" t="n">
        <v>4427</v>
      </c>
      <c r="D58" s="103" t="n">
        <v>5086</v>
      </c>
      <c r="E58" s="84"/>
      <c r="G58" s="104" t="s">
        <v>578</v>
      </c>
      <c r="H58" s="103" t="n">
        <v>632</v>
      </c>
      <c r="I58" s="103" t="n">
        <v>597</v>
      </c>
      <c r="J58" s="103" t="n">
        <v>635</v>
      </c>
    </row>
    <row r="59" customFormat="false" ht="12.75" hidden="false" customHeight="false" outlineLevel="0" collapsed="false">
      <c r="A59" s="84"/>
      <c r="E59" s="84"/>
      <c r="G59" s="106" t="s">
        <v>579</v>
      </c>
      <c r="H59" s="103" t="n">
        <v>228</v>
      </c>
      <c r="I59" s="103" t="n">
        <v>173</v>
      </c>
      <c r="J59" s="103" t="n">
        <v>250</v>
      </c>
    </row>
    <row r="60" customFormat="false" ht="12.75" hidden="false" customHeight="false" outlineLevel="0" collapsed="false">
      <c r="A60" s="102" t="s">
        <v>350</v>
      </c>
      <c r="B60" s="103"/>
      <c r="C60" s="103"/>
      <c r="D60" s="103"/>
      <c r="E60" s="84"/>
      <c r="G60" s="106" t="s">
        <v>580</v>
      </c>
      <c r="H60" s="103" t="n">
        <v>404</v>
      </c>
      <c r="I60" s="103" t="n">
        <v>424</v>
      </c>
      <c r="J60" s="103" t="n">
        <v>385</v>
      </c>
    </row>
    <row r="61" customFormat="false" ht="12.75" hidden="false" customHeight="false" outlineLevel="0" collapsed="false">
      <c r="A61" s="118" t="s">
        <v>358</v>
      </c>
      <c r="B61" s="103"/>
      <c r="C61" s="103"/>
      <c r="D61" s="103"/>
      <c r="E61" s="84"/>
      <c r="G61" s="104" t="s">
        <v>517</v>
      </c>
      <c r="H61" s="103" t="n">
        <v>301</v>
      </c>
      <c r="I61" s="103" t="n">
        <v>352</v>
      </c>
      <c r="J61" s="103" t="n">
        <v>581</v>
      </c>
    </row>
    <row r="62" customFormat="false" ht="14.25" hidden="false" customHeight="false" outlineLevel="0" collapsed="false">
      <c r="A62" s="106" t="s">
        <v>513</v>
      </c>
      <c r="B62" s="109" t="n">
        <v>36</v>
      </c>
      <c r="C62" s="109" t="n">
        <v>35</v>
      </c>
      <c r="D62" s="109" t="n">
        <v>34</v>
      </c>
      <c r="E62" s="84"/>
      <c r="G62" s="102" t="s">
        <v>581</v>
      </c>
      <c r="H62" s="103"/>
      <c r="I62" s="103"/>
      <c r="J62" s="103"/>
    </row>
    <row r="63" customFormat="false" ht="12.75" hidden="false" customHeight="false" outlineLevel="0" collapsed="false">
      <c r="A63" s="106" t="s">
        <v>514</v>
      </c>
      <c r="B63" s="109" t="n">
        <v>57</v>
      </c>
      <c r="C63" s="109" t="n">
        <v>56</v>
      </c>
      <c r="D63" s="109" t="n">
        <v>54</v>
      </c>
      <c r="E63" s="139"/>
      <c r="F63" s="140"/>
      <c r="G63" s="118" t="s">
        <v>358</v>
      </c>
      <c r="H63" s="103"/>
      <c r="I63" s="103"/>
      <c r="J63" s="103"/>
    </row>
    <row r="64" customFormat="false" ht="12.75" hidden="false" customHeight="false" outlineLevel="0" collapsed="false">
      <c r="A64" s="84"/>
      <c r="E64" s="139"/>
      <c r="F64" s="140"/>
      <c r="G64" s="106" t="s">
        <v>480</v>
      </c>
      <c r="H64" s="109" t="n">
        <v>39</v>
      </c>
      <c r="I64" s="109" t="n">
        <v>27</v>
      </c>
      <c r="J64" s="109" t="n">
        <v>22</v>
      </c>
    </row>
    <row r="65" customFormat="false" ht="12.75" hidden="false" customHeight="false" outlineLevel="0" collapsed="false">
      <c r="A65" s="100" t="s">
        <v>516</v>
      </c>
      <c r="B65" s="101" t="n">
        <v>96767</v>
      </c>
      <c r="C65" s="101" t="n">
        <v>95753</v>
      </c>
      <c r="D65" s="101" t="n">
        <v>91959</v>
      </c>
      <c r="E65" s="139"/>
      <c r="F65" s="140"/>
      <c r="G65" s="106" t="s">
        <v>481</v>
      </c>
      <c r="H65" s="109" t="n">
        <v>73</v>
      </c>
      <c r="I65" s="109" t="n">
        <v>67</v>
      </c>
      <c r="J65" s="109" t="n">
        <v>62</v>
      </c>
    </row>
    <row r="66" customFormat="false" ht="12.75" hidden="false" customHeight="false" outlineLevel="0" collapsed="false">
      <c r="A66" s="141"/>
      <c r="B66" s="142"/>
      <c r="C66" s="142"/>
      <c r="D66" s="142"/>
      <c r="E66" s="139"/>
      <c r="F66" s="140"/>
      <c r="G66" s="100" t="s">
        <v>355</v>
      </c>
      <c r="H66" s="101" t="n">
        <v>2795</v>
      </c>
      <c r="I66" s="101" t="n">
        <v>2873</v>
      </c>
      <c r="J66" s="101" t="n">
        <v>3071</v>
      </c>
    </row>
    <row r="67" customFormat="false" ht="12.75" hidden="false" customHeight="false" outlineLevel="0" collapsed="false">
      <c r="A67" s="20" t="s">
        <v>361</v>
      </c>
      <c r="B67" s="142"/>
      <c r="C67" s="142"/>
      <c r="D67" s="142"/>
      <c r="E67" s="140"/>
      <c r="F67" s="140"/>
      <c r="G67" s="140"/>
      <c r="H67" s="140"/>
      <c r="I67" s="140"/>
      <c r="J67" s="140"/>
    </row>
    <row r="68" customFormat="false" ht="12.75" hidden="false" customHeight="false" outlineLevel="0" collapsed="false">
      <c r="A68" s="20" t="s">
        <v>582</v>
      </c>
      <c r="E68" s="83"/>
      <c r="F68" s="83"/>
      <c r="G68" s="125"/>
      <c r="H68" s="119"/>
      <c r="I68" s="119"/>
      <c r="J68" s="119"/>
    </row>
    <row r="69" customFormat="false" ht="12.75" hidden="false" customHeight="false" outlineLevel="0" collapsed="false">
      <c r="A69" s="110"/>
      <c r="B69" s="103"/>
      <c r="C69" s="103"/>
      <c r="D69" s="103"/>
      <c r="E69" s="83"/>
      <c r="F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</row>
    <row r="70" s="68" customFormat="true" ht="24.95" hidden="false" customHeight="true" outlineLevel="0" collapsed="false">
      <c r="A70" s="42" t="s">
        <v>583</v>
      </c>
      <c r="B70" s="42"/>
      <c r="C70" s="42"/>
      <c r="D70" s="42"/>
      <c r="E70" s="42"/>
      <c r="F70" s="42"/>
      <c r="G70" s="42"/>
      <c r="H70" s="42"/>
      <c r="I70" s="42"/>
      <c r="J70" s="42"/>
    </row>
    <row r="71" s="68" customFormat="true" ht="15" hidden="false" customHeight="true" outlineLevel="0" collapsed="false">
      <c r="A71" s="44" t="s">
        <v>323</v>
      </c>
      <c r="B71" s="48" t="n">
        <v>1999</v>
      </c>
      <c r="C71" s="96" t="n">
        <v>2000</v>
      </c>
      <c r="D71" s="96" t="n">
        <v>2001</v>
      </c>
      <c r="E71" s="97"/>
      <c r="F71" s="121"/>
      <c r="G71" s="44" t="s">
        <v>323</v>
      </c>
      <c r="H71" s="48" t="n">
        <v>1999</v>
      </c>
      <c r="I71" s="96" t="n">
        <v>2000</v>
      </c>
      <c r="J71" s="96" t="n">
        <v>2001</v>
      </c>
    </row>
    <row r="72" s="112" customFormat="true" ht="20.1" hidden="false" customHeight="true" outlineLevel="0" collapsed="false">
      <c r="A72" s="73" t="s">
        <v>584</v>
      </c>
      <c r="B72" s="73"/>
      <c r="C72" s="73"/>
      <c r="D72" s="73"/>
      <c r="E72" s="99"/>
      <c r="G72" s="122" t="s">
        <v>585</v>
      </c>
      <c r="H72" s="122"/>
      <c r="I72" s="122"/>
      <c r="J72" s="122"/>
    </row>
    <row r="73" customFormat="false" ht="12.75" hidden="false" customHeight="false" outlineLevel="0" collapsed="false">
      <c r="A73" s="100" t="s">
        <v>328</v>
      </c>
      <c r="B73" s="101" t="n">
        <v>1909</v>
      </c>
      <c r="C73" s="101" t="n">
        <v>1674</v>
      </c>
      <c r="D73" s="101" t="n">
        <v>1315</v>
      </c>
      <c r="E73" s="84"/>
      <c r="F73" s="83"/>
      <c r="G73" s="100" t="s">
        <v>328</v>
      </c>
      <c r="H73" s="101" t="n">
        <v>1284</v>
      </c>
      <c r="I73" s="101" t="n">
        <v>1196</v>
      </c>
      <c r="J73" s="101" t="n">
        <v>1146</v>
      </c>
      <c r="K73" s="83"/>
      <c r="L73" s="83"/>
      <c r="M73" s="83"/>
    </row>
    <row r="74" customFormat="false" ht="12.75" hidden="false" customHeight="false" outlineLevel="0" collapsed="false">
      <c r="A74" s="100" t="s">
        <v>329</v>
      </c>
      <c r="B74" s="101" t="n">
        <v>2303</v>
      </c>
      <c r="C74" s="101" t="n">
        <v>2402</v>
      </c>
      <c r="D74" s="101" t="n">
        <v>2328</v>
      </c>
      <c r="E74" s="84"/>
      <c r="F74" s="83"/>
      <c r="G74" s="100" t="s">
        <v>329</v>
      </c>
      <c r="H74" s="101" t="n">
        <v>2582</v>
      </c>
      <c r="I74" s="101" t="n">
        <v>2429</v>
      </c>
      <c r="J74" s="101" t="n">
        <v>2292</v>
      </c>
      <c r="K74" s="83"/>
      <c r="L74" s="83"/>
      <c r="M74" s="83"/>
    </row>
    <row r="75" customFormat="false" ht="12.75" hidden="false" customHeight="false" outlineLevel="0" collapsed="false">
      <c r="A75" s="104" t="s">
        <v>586</v>
      </c>
      <c r="B75" s="103" t="n">
        <v>2260</v>
      </c>
      <c r="C75" s="103" t="n">
        <v>2346</v>
      </c>
      <c r="D75" s="103" t="n">
        <v>2261</v>
      </c>
      <c r="E75" s="84"/>
      <c r="F75" s="83"/>
      <c r="G75" s="104" t="s">
        <v>586</v>
      </c>
      <c r="H75" s="103" t="n">
        <v>2469</v>
      </c>
      <c r="I75" s="103" t="n">
        <v>2359</v>
      </c>
      <c r="J75" s="103" t="n">
        <v>2222</v>
      </c>
      <c r="K75" s="83"/>
      <c r="L75" s="83"/>
      <c r="M75" s="83"/>
    </row>
    <row r="76" customFormat="false" ht="12.75" hidden="false" customHeight="false" outlineLevel="0" collapsed="false">
      <c r="A76" s="104" t="s">
        <v>587</v>
      </c>
      <c r="B76" s="103" t="n">
        <v>22</v>
      </c>
      <c r="C76" s="103" t="n">
        <v>17</v>
      </c>
      <c r="D76" s="103" t="n">
        <v>17</v>
      </c>
      <c r="E76" s="84"/>
      <c r="F76" s="83"/>
      <c r="G76" s="104" t="s">
        <v>587</v>
      </c>
      <c r="H76" s="103" t="n">
        <v>22</v>
      </c>
      <c r="I76" s="103" t="n">
        <v>10</v>
      </c>
      <c r="J76" s="103" t="n">
        <v>14</v>
      </c>
      <c r="K76" s="83"/>
      <c r="L76" s="83"/>
      <c r="M76" s="83"/>
    </row>
    <row r="77" customFormat="false" ht="12.75" hidden="false" customHeight="false" outlineLevel="0" collapsed="false">
      <c r="A77" s="104" t="s">
        <v>588</v>
      </c>
      <c r="B77" s="103" t="n">
        <v>21</v>
      </c>
      <c r="C77" s="103" t="n">
        <v>39</v>
      </c>
      <c r="D77" s="103" t="n">
        <v>50</v>
      </c>
      <c r="E77" s="84"/>
      <c r="F77" s="83"/>
      <c r="G77" s="104" t="s">
        <v>588</v>
      </c>
      <c r="H77" s="103" t="n">
        <v>91</v>
      </c>
      <c r="I77" s="103" t="n">
        <v>60</v>
      </c>
      <c r="J77" s="103" t="n">
        <v>56</v>
      </c>
      <c r="K77" s="83"/>
      <c r="L77" s="83"/>
      <c r="M77" s="83"/>
    </row>
    <row r="78" customFormat="false" ht="12.75" hidden="false" customHeight="false" outlineLevel="0" collapsed="false">
      <c r="A78" s="100" t="s">
        <v>330</v>
      </c>
      <c r="B78" s="101" t="n">
        <v>2538</v>
      </c>
      <c r="C78" s="101" t="n">
        <v>2762</v>
      </c>
      <c r="D78" s="101" t="n">
        <v>2507</v>
      </c>
      <c r="E78" s="84"/>
      <c r="F78" s="83"/>
      <c r="G78" s="100" t="s">
        <v>330</v>
      </c>
      <c r="H78" s="101" t="n">
        <v>2670</v>
      </c>
      <c r="I78" s="101" t="n">
        <v>2479</v>
      </c>
      <c r="J78" s="101" t="n">
        <v>2307</v>
      </c>
      <c r="K78" s="83"/>
      <c r="L78" s="83"/>
      <c r="M78" s="83"/>
    </row>
    <row r="79" customFormat="false" ht="12.75" hidden="false" customHeight="false" outlineLevel="0" collapsed="false">
      <c r="A79" s="102" t="s">
        <v>589</v>
      </c>
      <c r="B79" s="103"/>
      <c r="C79" s="103"/>
      <c r="D79" s="103"/>
      <c r="E79" s="84"/>
      <c r="F79" s="83"/>
      <c r="G79" s="102" t="s">
        <v>589</v>
      </c>
      <c r="H79" s="103"/>
      <c r="I79" s="103"/>
      <c r="J79" s="103"/>
      <c r="K79" s="83"/>
      <c r="L79" s="83"/>
      <c r="M79" s="83"/>
    </row>
    <row r="80" customFormat="false" ht="12.75" hidden="false" customHeight="false" outlineLevel="0" collapsed="false">
      <c r="A80" s="104" t="s">
        <v>590</v>
      </c>
      <c r="B80" s="103" t="n">
        <v>18</v>
      </c>
      <c r="C80" s="103" t="n">
        <v>10</v>
      </c>
      <c r="D80" s="103" t="n">
        <v>14</v>
      </c>
      <c r="E80" s="84"/>
      <c r="F80" s="83"/>
      <c r="G80" s="104" t="s">
        <v>590</v>
      </c>
      <c r="H80" s="103" t="n">
        <v>15</v>
      </c>
      <c r="I80" s="103" t="n">
        <v>26</v>
      </c>
      <c r="J80" s="103" t="n">
        <v>26</v>
      </c>
      <c r="K80" s="83"/>
      <c r="L80" s="83"/>
      <c r="M80" s="83"/>
    </row>
    <row r="81" customFormat="false" ht="12.75" hidden="false" customHeight="false" outlineLevel="0" collapsed="false">
      <c r="A81" s="104" t="s">
        <v>591</v>
      </c>
      <c r="B81" s="103" t="n">
        <v>2309</v>
      </c>
      <c r="C81" s="103" t="n">
        <v>2498</v>
      </c>
      <c r="D81" s="103" t="n">
        <v>2320</v>
      </c>
      <c r="E81" s="84"/>
      <c r="F81" s="83"/>
      <c r="G81" s="104" t="s">
        <v>591</v>
      </c>
      <c r="H81" s="103" t="n">
        <v>2457</v>
      </c>
      <c r="I81" s="103" t="n">
        <v>2258</v>
      </c>
      <c r="J81" s="103" t="n">
        <v>2151</v>
      </c>
      <c r="K81" s="83"/>
      <c r="L81" s="83"/>
      <c r="M81" s="83"/>
    </row>
    <row r="82" customFormat="false" ht="12.75" hidden="false" customHeight="false" outlineLevel="0" collapsed="false">
      <c r="A82" s="104" t="s">
        <v>592</v>
      </c>
      <c r="B82" s="103" t="n">
        <v>48</v>
      </c>
      <c r="C82" s="103" t="n">
        <v>44</v>
      </c>
      <c r="D82" s="103" t="n">
        <v>54</v>
      </c>
      <c r="E82" s="84"/>
      <c r="F82" s="83"/>
      <c r="G82" s="104" t="s">
        <v>592</v>
      </c>
      <c r="H82" s="103" t="n">
        <v>28</v>
      </c>
      <c r="I82" s="103" t="n">
        <v>22</v>
      </c>
      <c r="J82" s="103" t="n">
        <v>29</v>
      </c>
      <c r="K82" s="83"/>
      <c r="L82" s="83"/>
      <c r="M82" s="83"/>
    </row>
    <row r="83" customFormat="false" ht="12.75" hidden="false" customHeight="false" outlineLevel="0" collapsed="false">
      <c r="A83" s="104" t="s">
        <v>593</v>
      </c>
      <c r="B83" s="103" t="n">
        <v>7</v>
      </c>
      <c r="C83" s="103" t="n">
        <v>12</v>
      </c>
      <c r="D83" s="103" t="n">
        <v>5</v>
      </c>
      <c r="E83" s="84"/>
      <c r="F83" s="83"/>
      <c r="G83" s="104" t="s">
        <v>593</v>
      </c>
      <c r="H83" s="103" t="n">
        <v>10</v>
      </c>
      <c r="I83" s="103" t="n">
        <v>1</v>
      </c>
      <c r="J83" s="103" t="n">
        <v>2</v>
      </c>
      <c r="K83" s="83"/>
      <c r="L83" s="83"/>
      <c r="M83" s="83"/>
    </row>
    <row r="84" customFormat="false" ht="12.75" hidden="false" customHeight="false" outlineLevel="0" collapsed="false">
      <c r="A84" s="104" t="s">
        <v>348</v>
      </c>
      <c r="B84" s="103" t="n">
        <v>156</v>
      </c>
      <c r="C84" s="103" t="n">
        <v>198</v>
      </c>
      <c r="D84" s="103" t="n">
        <v>114</v>
      </c>
      <c r="E84" s="84"/>
      <c r="G84" s="104" t="s">
        <v>348</v>
      </c>
      <c r="H84" s="103" t="n">
        <v>160</v>
      </c>
      <c r="I84" s="103" t="n">
        <v>172</v>
      </c>
      <c r="J84" s="103" t="n">
        <v>99</v>
      </c>
    </row>
    <row r="85" customFormat="false" ht="12.75" hidden="false" customHeight="false" outlineLevel="0" collapsed="false">
      <c r="A85" s="100" t="s">
        <v>355</v>
      </c>
      <c r="B85" s="101" t="n">
        <v>1674</v>
      </c>
      <c r="C85" s="101" t="n">
        <v>1315</v>
      </c>
      <c r="D85" s="101" t="n">
        <v>1136</v>
      </c>
      <c r="E85" s="84"/>
      <c r="G85" s="100" t="s">
        <v>355</v>
      </c>
      <c r="H85" s="101" t="n">
        <v>1196</v>
      </c>
      <c r="I85" s="101" t="n">
        <v>1146</v>
      </c>
      <c r="J85" s="101" t="n">
        <v>1131</v>
      </c>
    </row>
    <row r="86" customFormat="false" ht="20.1" hidden="false" customHeight="true" outlineLevel="0" collapsed="false">
      <c r="A86" s="112"/>
      <c r="B86" s="112"/>
      <c r="C86" s="112"/>
      <c r="D86" s="112"/>
      <c r="E86" s="112"/>
      <c r="G86" s="112"/>
      <c r="H86" s="112"/>
      <c r="I86" s="112"/>
      <c r="J86" s="133" t="s">
        <v>594</v>
      </c>
    </row>
    <row r="87" customFormat="false" ht="24.95" hidden="false" customHeight="true" outlineLevel="0" collapsed="false">
      <c r="A87" s="112"/>
      <c r="B87" s="112"/>
      <c r="C87" s="112"/>
      <c r="D87" s="112"/>
      <c r="E87" s="112"/>
    </row>
    <row r="89" customFormat="false" ht="12.75" hidden="false" customHeight="false" outlineLevel="0" collapsed="false">
      <c r="H89" s="113"/>
    </row>
    <row r="92" customFormat="false" ht="12.75" hidden="false" customHeight="false" outlineLevel="0" collapsed="false">
      <c r="B92" s="114"/>
      <c r="C92" s="114"/>
      <c r="D92" s="114"/>
    </row>
    <row r="93" customFormat="false" ht="12.75" hidden="false" customHeight="false" outlineLevel="0" collapsed="false">
      <c r="B93" s="114"/>
      <c r="C93" s="114"/>
      <c r="D93" s="114"/>
    </row>
    <row r="94" customFormat="false" ht="12.75" hidden="false" customHeight="false" outlineLevel="0" collapsed="false">
      <c r="B94" s="114"/>
      <c r="C94" s="114"/>
      <c r="D94" s="114"/>
    </row>
    <row r="142" customFormat="false" ht="12.75" hidden="false" customHeight="false" outlineLevel="0" collapsed="false">
      <c r="B142" s="114"/>
      <c r="C142" s="114"/>
      <c r="D142" s="114"/>
    </row>
    <row r="143" customFormat="false" ht="12.75" hidden="false" customHeight="false" outlineLevel="0" collapsed="false">
      <c r="B143" s="114"/>
      <c r="C143" s="114"/>
      <c r="D143" s="114"/>
    </row>
  </sheetData>
  <mergeCells count="15">
    <mergeCell ref="A1:J1"/>
    <mergeCell ref="A2:J2"/>
    <mergeCell ref="A3:J3"/>
    <mergeCell ref="A6:D6"/>
    <mergeCell ref="G6:J6"/>
    <mergeCell ref="A7:D7"/>
    <mergeCell ref="G7:K7"/>
    <mergeCell ref="G25:J25"/>
    <mergeCell ref="A27:D27"/>
    <mergeCell ref="A47:J47"/>
    <mergeCell ref="A49:D49"/>
    <mergeCell ref="G49:J49"/>
    <mergeCell ref="A70:J70"/>
    <mergeCell ref="A72:D72"/>
    <mergeCell ref="G72:J7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59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596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6" s="68" customFormat="true" ht="20.1" hidden="false" customHeight="true" outlineLevel="0" collapsed="false">
      <c r="A6" s="44" t="s">
        <v>323</v>
      </c>
      <c r="B6" s="48" t="n">
        <v>1999</v>
      </c>
      <c r="C6" s="96" t="n">
        <v>2000</v>
      </c>
      <c r="D6" s="96" t="n">
        <v>2001</v>
      </c>
      <c r="E6" s="97"/>
      <c r="F6" s="98"/>
      <c r="G6" s="44" t="s">
        <v>323</v>
      </c>
      <c r="H6" s="48" t="n">
        <v>1999</v>
      </c>
      <c r="I6" s="96" t="n">
        <v>2000</v>
      </c>
      <c r="J6" s="96" t="n">
        <v>2001</v>
      </c>
    </row>
    <row r="7" customFormat="false" ht="30" hidden="false" customHeight="true" outlineLevel="0" collapsed="false">
      <c r="A7" s="73" t="s">
        <v>597</v>
      </c>
      <c r="B7" s="73"/>
      <c r="C7" s="73"/>
      <c r="D7" s="73"/>
      <c r="E7" s="84"/>
      <c r="G7" s="73" t="s">
        <v>598</v>
      </c>
      <c r="H7" s="73"/>
      <c r="I7" s="73"/>
      <c r="J7" s="73"/>
    </row>
    <row r="8" s="112" customFormat="true" ht="20.1" hidden="false" customHeight="true" outlineLevel="0" collapsed="false">
      <c r="A8" s="73" t="s">
        <v>599</v>
      </c>
      <c r="B8" s="73"/>
      <c r="C8" s="73"/>
      <c r="D8" s="73"/>
      <c r="E8" s="99"/>
    </row>
    <row r="9" customFormat="false" ht="17.1" hidden="false" customHeight="true" outlineLevel="0" collapsed="false">
      <c r="A9" s="144" t="s">
        <v>600</v>
      </c>
      <c r="B9" s="145" t="n">
        <v>94989</v>
      </c>
      <c r="C9" s="145" t="n">
        <v>111488</v>
      </c>
      <c r="D9" s="145" t="n">
        <v>128786</v>
      </c>
      <c r="E9" s="84"/>
      <c r="G9" s="122" t="s">
        <v>601</v>
      </c>
      <c r="H9" s="122"/>
      <c r="I9" s="122"/>
      <c r="J9" s="122"/>
    </row>
    <row r="10" customFormat="false" ht="17.1" hidden="false" customHeight="true" outlineLevel="0" collapsed="false">
      <c r="A10" s="144" t="s">
        <v>602</v>
      </c>
      <c r="B10" s="145" t="n">
        <v>15008</v>
      </c>
      <c r="C10" s="145" t="n">
        <v>14707</v>
      </c>
      <c r="D10" s="145" t="n">
        <v>14351</v>
      </c>
      <c r="E10" s="84"/>
      <c r="G10" s="100" t="s">
        <v>328</v>
      </c>
      <c r="H10" s="146" t="n">
        <v>81</v>
      </c>
      <c r="I10" s="146" t="n">
        <v>89</v>
      </c>
      <c r="J10" s="146" t="n">
        <v>80</v>
      </c>
    </row>
    <row r="11" customFormat="false" ht="17.1" hidden="false" customHeight="true" outlineLevel="0" collapsed="false">
      <c r="A11" s="108" t="s">
        <v>603</v>
      </c>
      <c r="B11" s="145"/>
      <c r="C11" s="145"/>
      <c r="D11" s="145"/>
      <c r="E11" s="84"/>
      <c r="G11" s="100" t="s">
        <v>329</v>
      </c>
      <c r="H11" s="146" t="n">
        <v>159</v>
      </c>
      <c r="I11" s="146" t="n">
        <v>118</v>
      </c>
      <c r="J11" s="146" t="n">
        <v>102</v>
      </c>
    </row>
    <row r="12" customFormat="false" ht="17.1" hidden="false" customHeight="true" outlineLevel="0" collapsed="false">
      <c r="A12" s="104" t="s">
        <v>604</v>
      </c>
      <c r="B12" s="145" t="n">
        <v>14916</v>
      </c>
      <c r="C12" s="145" t="n">
        <v>14612</v>
      </c>
      <c r="D12" s="145" t="n">
        <v>14263</v>
      </c>
      <c r="E12" s="84"/>
      <c r="G12" s="100" t="s">
        <v>605</v>
      </c>
      <c r="H12" s="146" t="n">
        <v>151</v>
      </c>
      <c r="I12" s="146" t="n">
        <v>127</v>
      </c>
      <c r="J12" s="146" t="n">
        <v>118</v>
      </c>
    </row>
    <row r="13" customFormat="false" ht="17.1" hidden="false" customHeight="true" outlineLevel="0" collapsed="false">
      <c r="A13" s="104" t="s">
        <v>606</v>
      </c>
      <c r="B13" s="145" t="n">
        <v>92</v>
      </c>
      <c r="C13" s="145" t="n">
        <v>95</v>
      </c>
      <c r="D13" s="145" t="n">
        <v>88</v>
      </c>
      <c r="E13" s="84"/>
      <c r="G13" s="100" t="s">
        <v>355</v>
      </c>
      <c r="H13" s="146" t="n">
        <v>89</v>
      </c>
      <c r="I13" s="146" t="n">
        <v>80</v>
      </c>
      <c r="J13" s="146" t="n">
        <v>64</v>
      </c>
    </row>
    <row r="14" customFormat="false" ht="17.1" hidden="false" customHeight="true" outlineLevel="0" collapsed="false">
      <c r="A14" s="144" t="s">
        <v>607</v>
      </c>
      <c r="B14" s="145" t="n">
        <v>257254</v>
      </c>
      <c r="C14" s="145" t="n">
        <v>288396</v>
      </c>
      <c r="D14" s="145" t="n">
        <v>323771</v>
      </c>
      <c r="E14" s="84"/>
      <c r="G14" s="110"/>
      <c r="H14" s="145"/>
      <c r="I14" s="145"/>
      <c r="J14" s="145"/>
    </row>
    <row r="15" customFormat="false" ht="17.1" hidden="false" customHeight="true" outlineLevel="0" collapsed="false">
      <c r="A15" s="144" t="s">
        <v>608</v>
      </c>
      <c r="B15" s="145" t="n">
        <v>124160</v>
      </c>
      <c r="C15" s="145" t="n">
        <v>121698</v>
      </c>
      <c r="D15" s="145" t="n">
        <v>119072</v>
      </c>
      <c r="E15" s="84"/>
    </row>
    <row r="16" customFormat="false" ht="17.1" hidden="false" customHeight="true" outlineLevel="0" collapsed="false">
      <c r="A16" s="110"/>
      <c r="B16" s="145"/>
      <c r="C16" s="145"/>
      <c r="D16" s="145"/>
      <c r="E16" s="84"/>
    </row>
    <row r="17" customFormat="false" ht="17.1" hidden="false" customHeight="true" outlineLevel="0" collapsed="false">
      <c r="A17" s="122" t="s">
        <v>609</v>
      </c>
      <c r="B17" s="122"/>
      <c r="C17" s="122"/>
      <c r="D17" s="122"/>
      <c r="E17" s="84"/>
    </row>
    <row r="18" customFormat="false" ht="17.1" hidden="false" customHeight="true" outlineLevel="0" collapsed="false">
      <c r="A18" s="144" t="s">
        <v>610</v>
      </c>
      <c r="B18" s="145" t="n">
        <v>62</v>
      </c>
      <c r="C18" s="145" t="n">
        <v>30</v>
      </c>
      <c r="D18" s="145" t="n">
        <v>53</v>
      </c>
      <c r="E18" s="84"/>
      <c r="G18" s="122" t="s">
        <v>611</v>
      </c>
      <c r="H18" s="122"/>
      <c r="I18" s="122"/>
      <c r="J18" s="122"/>
    </row>
    <row r="19" customFormat="false" ht="17.1" hidden="false" customHeight="true" outlineLevel="0" collapsed="false">
      <c r="A19" s="144" t="s">
        <v>612</v>
      </c>
      <c r="B19" s="145" t="n">
        <v>15</v>
      </c>
      <c r="C19" s="145" t="n">
        <v>12</v>
      </c>
      <c r="D19" s="145" t="n">
        <v>35</v>
      </c>
      <c r="E19" s="84"/>
      <c r="G19" s="100" t="s">
        <v>328</v>
      </c>
      <c r="H19" s="146" t="n">
        <v>103</v>
      </c>
      <c r="I19" s="146" t="n">
        <v>86</v>
      </c>
      <c r="J19" s="146" t="n">
        <v>82</v>
      </c>
    </row>
    <row r="20" customFormat="false" ht="17.1" hidden="false" customHeight="true" outlineLevel="0" collapsed="false">
      <c r="A20" s="144" t="s">
        <v>613</v>
      </c>
      <c r="B20" s="145" t="n">
        <v>157</v>
      </c>
      <c r="C20" s="145" t="n">
        <v>171</v>
      </c>
      <c r="D20" s="145" t="n">
        <v>185</v>
      </c>
      <c r="E20" s="84"/>
      <c r="G20" s="100" t="s">
        <v>329</v>
      </c>
      <c r="H20" s="146" t="n">
        <v>101</v>
      </c>
      <c r="I20" s="146" t="n">
        <v>103</v>
      </c>
      <c r="J20" s="146" t="n">
        <v>132</v>
      </c>
    </row>
    <row r="21" customFormat="false" ht="17.1" hidden="false" customHeight="true" outlineLevel="0" collapsed="false">
      <c r="A21" s="110"/>
      <c r="B21" s="145"/>
      <c r="C21" s="145"/>
      <c r="D21" s="145"/>
      <c r="E21" s="84"/>
      <c r="G21" s="100" t="s">
        <v>605</v>
      </c>
      <c r="H21" s="146" t="n">
        <v>118</v>
      </c>
      <c r="I21" s="146" t="n">
        <v>107</v>
      </c>
      <c r="J21" s="146" t="n">
        <v>125</v>
      </c>
    </row>
    <row r="22" customFormat="false" ht="17.1" hidden="false" customHeight="true" outlineLevel="0" collapsed="false">
      <c r="A22" s="122" t="s">
        <v>614</v>
      </c>
      <c r="B22" s="122"/>
      <c r="C22" s="122"/>
      <c r="D22" s="122"/>
      <c r="E22" s="84"/>
      <c r="G22" s="100" t="s">
        <v>355</v>
      </c>
      <c r="H22" s="146" t="n">
        <v>86</v>
      </c>
      <c r="I22" s="146" t="n">
        <v>82</v>
      </c>
      <c r="J22" s="146" t="n">
        <v>89</v>
      </c>
    </row>
    <row r="23" customFormat="false" ht="17.1" hidden="false" customHeight="true" outlineLevel="0" collapsed="false">
      <c r="A23" s="144" t="s">
        <v>610</v>
      </c>
      <c r="B23" s="145" t="n">
        <v>6</v>
      </c>
      <c r="C23" s="145" t="n">
        <v>4</v>
      </c>
      <c r="D23" s="145" t="n">
        <v>8</v>
      </c>
      <c r="E23" s="84"/>
      <c r="G23" s="110"/>
      <c r="H23" s="145"/>
      <c r="I23" s="145"/>
      <c r="J23" s="145"/>
    </row>
    <row r="24" customFormat="false" ht="17.1" hidden="false" customHeight="true" outlineLevel="0" collapsed="false">
      <c r="A24" s="144" t="s">
        <v>612</v>
      </c>
      <c r="B24" s="145" t="n">
        <v>6</v>
      </c>
      <c r="C24" s="145" t="n">
        <v>3</v>
      </c>
      <c r="D24" s="145" t="n">
        <v>8</v>
      </c>
      <c r="E24" s="84"/>
    </row>
    <row r="25" customFormat="false" ht="17.1" hidden="false" customHeight="true" outlineLevel="0" collapsed="false">
      <c r="A25" s="144" t="s">
        <v>613</v>
      </c>
      <c r="B25" s="145" t="n">
        <v>32</v>
      </c>
      <c r="C25" s="145" t="n">
        <v>31</v>
      </c>
      <c r="D25" s="145" t="n">
        <v>30</v>
      </c>
      <c r="E25" s="84"/>
    </row>
    <row r="26" customFormat="false" ht="17.1" hidden="false" customHeight="true" outlineLevel="0" collapsed="false">
      <c r="A26" s="110"/>
      <c r="B26" s="145"/>
      <c r="C26" s="145"/>
      <c r="D26" s="145"/>
      <c r="E26" s="84"/>
    </row>
    <row r="27" customFormat="false" ht="17.1" hidden="false" customHeight="true" outlineLevel="0" collapsed="false">
      <c r="A27" s="122" t="s">
        <v>615</v>
      </c>
      <c r="B27" s="122"/>
      <c r="C27" s="122"/>
      <c r="D27" s="122"/>
      <c r="E27" s="84"/>
      <c r="G27" s="122" t="s">
        <v>616</v>
      </c>
      <c r="H27" s="122"/>
      <c r="I27" s="122"/>
      <c r="J27" s="122"/>
    </row>
    <row r="28" customFormat="false" ht="17.1" hidden="false" customHeight="true" outlineLevel="0" collapsed="false">
      <c r="A28" s="144" t="s">
        <v>600</v>
      </c>
      <c r="B28" s="145" t="n">
        <v>26633</v>
      </c>
      <c r="C28" s="145" t="n">
        <v>22440</v>
      </c>
      <c r="D28" s="145" t="n">
        <v>20375</v>
      </c>
      <c r="E28" s="84"/>
      <c r="G28" s="100" t="s">
        <v>328</v>
      </c>
      <c r="H28" s="146" t="n">
        <v>1333</v>
      </c>
      <c r="I28" s="146" t="n">
        <v>1161</v>
      </c>
      <c r="J28" s="146" t="n">
        <v>1042</v>
      </c>
    </row>
    <row r="29" customFormat="false" ht="17.1" hidden="false" customHeight="true" outlineLevel="0" collapsed="false">
      <c r="A29" s="144" t="s">
        <v>617</v>
      </c>
      <c r="B29" s="145" t="n">
        <v>19493</v>
      </c>
      <c r="C29" s="145" t="n">
        <v>18914</v>
      </c>
      <c r="D29" s="145" t="n">
        <v>18556</v>
      </c>
      <c r="E29" s="84"/>
      <c r="G29" s="100" t="s">
        <v>329</v>
      </c>
      <c r="H29" s="146" t="n">
        <v>1296</v>
      </c>
      <c r="I29" s="146" t="n">
        <v>1059</v>
      </c>
      <c r="J29" s="146" t="n">
        <v>1113</v>
      </c>
    </row>
    <row r="30" customFormat="false" ht="17.1" hidden="false" customHeight="true" outlineLevel="0" collapsed="false">
      <c r="A30" s="144" t="s">
        <v>607</v>
      </c>
      <c r="B30" s="145" t="n">
        <v>9175</v>
      </c>
      <c r="C30" s="145" t="n">
        <v>9112</v>
      </c>
      <c r="D30" s="145" t="n">
        <v>7542</v>
      </c>
      <c r="E30" s="84"/>
      <c r="G30" s="100" t="s">
        <v>605</v>
      </c>
      <c r="H30" s="146" t="n">
        <v>1468</v>
      </c>
      <c r="I30" s="146" t="n">
        <v>1178</v>
      </c>
      <c r="J30" s="146" t="n">
        <v>1088</v>
      </c>
    </row>
    <row r="31" customFormat="false" ht="17.1" hidden="false" customHeight="true" outlineLevel="0" collapsed="false">
      <c r="A31" s="144" t="s">
        <v>618</v>
      </c>
      <c r="B31" s="145" t="n">
        <v>112724</v>
      </c>
      <c r="C31" s="145" t="n">
        <v>115535</v>
      </c>
      <c r="D31" s="145" t="n">
        <v>115196</v>
      </c>
      <c r="E31" s="84"/>
      <c r="G31" s="100" t="s">
        <v>355</v>
      </c>
      <c r="H31" s="146" t="n">
        <v>1161</v>
      </c>
      <c r="I31" s="146" t="n">
        <v>1042</v>
      </c>
      <c r="J31" s="146" t="n">
        <v>1067</v>
      </c>
    </row>
    <row r="32" customFormat="false" ht="17.1" hidden="false" customHeight="true" outlineLevel="0" collapsed="false">
      <c r="A32" s="110"/>
      <c r="B32" s="145"/>
      <c r="C32" s="145"/>
      <c r="D32" s="145"/>
      <c r="E32" s="84"/>
      <c r="G32" s="110"/>
      <c r="H32" s="145"/>
      <c r="I32" s="145"/>
      <c r="J32" s="145"/>
    </row>
    <row r="33" customFormat="false" ht="17.1" hidden="false" customHeight="true" outlineLevel="0" collapsed="false">
      <c r="A33" s="122" t="s">
        <v>619</v>
      </c>
      <c r="B33" s="122"/>
      <c r="C33" s="122"/>
      <c r="D33" s="122"/>
      <c r="E33" s="84"/>
    </row>
    <row r="34" customFormat="false" ht="17.1" hidden="false" customHeight="true" outlineLevel="0" collapsed="false">
      <c r="A34" s="144" t="s">
        <v>610</v>
      </c>
      <c r="B34" s="145" t="n">
        <v>64</v>
      </c>
      <c r="C34" s="145" t="n">
        <v>62</v>
      </c>
      <c r="D34" s="145" t="n">
        <v>59</v>
      </c>
      <c r="E34" s="84"/>
    </row>
    <row r="35" customFormat="false" ht="17.1" hidden="false" customHeight="true" outlineLevel="0" collapsed="false">
      <c r="A35" s="144" t="s">
        <v>620</v>
      </c>
      <c r="B35" s="145" t="n">
        <v>72</v>
      </c>
      <c r="C35" s="145" t="n">
        <v>39</v>
      </c>
      <c r="D35" s="145" t="n">
        <v>58</v>
      </c>
      <c r="E35" s="84"/>
    </row>
    <row r="36" customFormat="false" ht="17.1" hidden="false" customHeight="true" outlineLevel="0" collapsed="false">
      <c r="A36" s="144" t="s">
        <v>607</v>
      </c>
      <c r="B36" s="145" t="n">
        <v>11</v>
      </c>
      <c r="C36" s="145" t="n">
        <v>34</v>
      </c>
      <c r="D36" s="145" t="n">
        <v>35</v>
      </c>
      <c r="E36" s="84"/>
      <c r="G36" s="122" t="s">
        <v>621</v>
      </c>
      <c r="H36" s="122"/>
      <c r="I36" s="122"/>
      <c r="J36" s="122"/>
    </row>
    <row r="37" customFormat="false" ht="17.1" hidden="false" customHeight="true" outlineLevel="0" collapsed="false">
      <c r="A37" s="110"/>
      <c r="B37" s="145"/>
      <c r="C37" s="145"/>
      <c r="D37" s="145"/>
      <c r="E37" s="84"/>
      <c r="G37" s="100" t="s">
        <v>328</v>
      </c>
      <c r="H37" s="146" t="n">
        <v>1917</v>
      </c>
      <c r="I37" s="146" t="n">
        <v>2191</v>
      </c>
      <c r="J37" s="146" t="n">
        <v>2423</v>
      </c>
    </row>
    <row r="38" customFormat="false" ht="17.1" hidden="false" customHeight="true" outlineLevel="0" collapsed="false">
      <c r="A38" s="122" t="s">
        <v>622</v>
      </c>
      <c r="B38" s="122"/>
      <c r="C38" s="122"/>
      <c r="D38" s="122"/>
      <c r="E38" s="84"/>
      <c r="G38" s="100" t="s">
        <v>329</v>
      </c>
      <c r="H38" s="146" t="n">
        <v>2522</v>
      </c>
      <c r="I38" s="146" t="n">
        <v>2460</v>
      </c>
      <c r="J38" s="146" t="n">
        <v>2088</v>
      </c>
    </row>
    <row r="39" customFormat="false" ht="17.1" hidden="false" customHeight="true" outlineLevel="0" collapsed="false">
      <c r="A39" s="144" t="s">
        <v>600</v>
      </c>
      <c r="B39" s="145" t="n">
        <v>78299</v>
      </c>
      <c r="C39" s="145" t="n">
        <v>89122</v>
      </c>
      <c r="D39" s="145" t="n">
        <v>69340</v>
      </c>
      <c r="E39" s="84"/>
      <c r="G39" s="100" t="s">
        <v>605</v>
      </c>
      <c r="H39" s="146" t="n">
        <v>2248</v>
      </c>
      <c r="I39" s="146" t="n">
        <v>2228</v>
      </c>
      <c r="J39" s="146" t="n">
        <v>2089</v>
      </c>
    </row>
    <row r="40" customFormat="false" ht="17.1" hidden="false" customHeight="true" outlineLevel="0" collapsed="false">
      <c r="A40" s="144" t="s">
        <v>623</v>
      </c>
      <c r="B40" s="145" t="n">
        <v>53587</v>
      </c>
      <c r="C40" s="145" t="n">
        <v>59937</v>
      </c>
      <c r="D40" s="145" t="n">
        <v>57378</v>
      </c>
      <c r="E40" s="84"/>
      <c r="G40" s="100" t="s">
        <v>355</v>
      </c>
      <c r="H40" s="146" t="n">
        <v>2191</v>
      </c>
      <c r="I40" s="146" t="n">
        <v>2423</v>
      </c>
      <c r="J40" s="146" t="n">
        <v>2422</v>
      </c>
    </row>
    <row r="41" customFormat="false" ht="17.1" hidden="false" customHeight="true" outlineLevel="0" collapsed="false">
      <c r="A41" s="144" t="s">
        <v>624</v>
      </c>
      <c r="B41" s="145" t="n">
        <v>530186</v>
      </c>
      <c r="C41" s="145" t="n">
        <v>574542</v>
      </c>
      <c r="D41" s="145" t="n">
        <v>606637</v>
      </c>
      <c r="E41" s="84"/>
    </row>
    <row r="42" customFormat="false" ht="17.1" hidden="false" customHeight="true" outlineLevel="0" collapsed="false">
      <c r="A42" s="110"/>
      <c r="B42" s="145"/>
      <c r="C42" s="145"/>
      <c r="D42" s="145"/>
      <c r="E42" s="84"/>
    </row>
    <row r="43" customFormat="false" ht="17.1" hidden="false" customHeight="true" outlineLevel="0" collapsed="false">
      <c r="A43" s="122" t="s">
        <v>625</v>
      </c>
      <c r="B43" s="122"/>
      <c r="C43" s="122"/>
      <c r="D43" s="122"/>
      <c r="E43" s="84"/>
    </row>
    <row r="44" customFormat="false" ht="17.1" hidden="false" customHeight="true" outlineLevel="0" collapsed="false">
      <c r="A44" s="144" t="s">
        <v>626</v>
      </c>
      <c r="B44" s="145" t="n">
        <v>73506</v>
      </c>
      <c r="C44" s="145" t="n">
        <v>71375</v>
      </c>
      <c r="D44" s="145" t="n">
        <v>63344</v>
      </c>
      <c r="E44" s="84"/>
      <c r="G44" s="122" t="s">
        <v>627</v>
      </c>
      <c r="H44" s="122"/>
      <c r="I44" s="122"/>
      <c r="J44" s="122"/>
    </row>
    <row r="45" customFormat="false" ht="17.1" hidden="false" customHeight="true" outlineLevel="0" collapsed="false">
      <c r="A45" s="144" t="s">
        <v>628</v>
      </c>
      <c r="B45" s="145" t="n">
        <v>85278</v>
      </c>
      <c r="C45" s="145" t="n">
        <v>73617</v>
      </c>
      <c r="D45" s="145" t="n">
        <v>55621</v>
      </c>
      <c r="E45" s="84"/>
      <c r="G45" s="100" t="s">
        <v>328</v>
      </c>
      <c r="H45" s="146" t="n">
        <v>245</v>
      </c>
      <c r="I45" s="146" t="n">
        <v>224</v>
      </c>
      <c r="J45" s="146" t="n">
        <v>277</v>
      </c>
    </row>
    <row r="46" customFormat="false" ht="17.1" hidden="false" customHeight="true" outlineLevel="0" collapsed="false">
      <c r="A46" s="147" t="s">
        <v>629</v>
      </c>
      <c r="B46" s="145"/>
      <c r="C46" s="145"/>
      <c r="D46" s="145"/>
      <c r="E46" s="84"/>
      <c r="G46" s="100" t="s">
        <v>329</v>
      </c>
      <c r="H46" s="146" t="n">
        <v>242</v>
      </c>
      <c r="I46" s="146" t="n">
        <v>353</v>
      </c>
      <c r="J46" s="146" t="n">
        <v>274</v>
      </c>
    </row>
    <row r="47" customFormat="false" ht="17.1" hidden="false" customHeight="true" outlineLevel="0" collapsed="false">
      <c r="A47" s="104" t="s">
        <v>630</v>
      </c>
      <c r="B47" s="145" t="n">
        <v>23876</v>
      </c>
      <c r="C47" s="145" t="n">
        <v>18703</v>
      </c>
      <c r="D47" s="145" t="n">
        <v>24111</v>
      </c>
      <c r="E47" s="84"/>
      <c r="G47" s="148" t="s">
        <v>631</v>
      </c>
      <c r="H47" s="146"/>
      <c r="I47" s="146"/>
      <c r="J47" s="146"/>
    </row>
    <row r="48" customFormat="false" ht="17.1" hidden="false" customHeight="true" outlineLevel="0" collapsed="false">
      <c r="A48" s="110"/>
      <c r="B48" s="145"/>
      <c r="C48" s="145"/>
      <c r="D48" s="145"/>
      <c r="E48" s="84"/>
      <c r="G48" s="149" t="s">
        <v>632</v>
      </c>
      <c r="H48" s="146" t="n">
        <v>12</v>
      </c>
      <c r="I48" s="146" t="n">
        <v>79</v>
      </c>
      <c r="J48" s="146" t="n">
        <v>56</v>
      </c>
    </row>
    <row r="49" customFormat="false" ht="17.1" hidden="false" customHeight="true" outlineLevel="0" collapsed="false">
      <c r="A49" s="122" t="s">
        <v>633</v>
      </c>
      <c r="B49" s="122"/>
      <c r="C49" s="122"/>
      <c r="D49" s="122"/>
      <c r="E49" s="84"/>
      <c r="G49" s="149" t="s">
        <v>634</v>
      </c>
      <c r="H49" s="146" t="n">
        <v>251</v>
      </c>
      <c r="I49" s="146" t="n">
        <v>221</v>
      </c>
      <c r="J49" s="146" t="n">
        <v>244</v>
      </c>
    </row>
    <row r="50" customFormat="false" ht="17.1" hidden="false" customHeight="true" outlineLevel="0" collapsed="false">
      <c r="A50" s="144" t="s">
        <v>635</v>
      </c>
      <c r="B50" s="145" t="n">
        <v>144</v>
      </c>
      <c r="C50" s="145" t="n">
        <v>233</v>
      </c>
      <c r="D50" s="145" t="n">
        <v>97</v>
      </c>
      <c r="E50" s="84"/>
      <c r="G50" s="100" t="s">
        <v>355</v>
      </c>
      <c r="H50" s="146" t="n">
        <v>224</v>
      </c>
      <c r="I50" s="146" t="n">
        <v>277</v>
      </c>
      <c r="J50" s="146" t="n">
        <v>251</v>
      </c>
    </row>
    <row r="51" customFormat="false" ht="17.1" hidden="false" customHeight="true" outlineLevel="0" collapsed="false">
      <c r="A51" s="144" t="s">
        <v>636</v>
      </c>
      <c r="B51" s="145" t="n">
        <v>117</v>
      </c>
      <c r="C51" s="145" t="n">
        <v>244</v>
      </c>
      <c r="D51" s="145" t="n">
        <v>90</v>
      </c>
      <c r="E51" s="84"/>
      <c r="G51" s="150"/>
      <c r="H51" s="119"/>
      <c r="I51" s="119"/>
      <c r="J51" s="119"/>
    </row>
    <row r="52" customFormat="false" ht="17.1" hidden="false" customHeight="true" outlineLevel="0" collapsed="false">
      <c r="A52" s="147" t="s">
        <v>637</v>
      </c>
      <c r="B52" s="145"/>
      <c r="C52" s="145"/>
      <c r="D52" s="145"/>
      <c r="E52" s="84"/>
      <c r="G52" s="125"/>
      <c r="H52" s="119"/>
      <c r="I52" s="119"/>
      <c r="J52" s="119"/>
    </row>
    <row r="53" customFormat="false" ht="17.1" hidden="false" customHeight="true" outlineLevel="0" collapsed="false">
      <c r="A53" s="104" t="s">
        <v>630</v>
      </c>
      <c r="B53" s="145" t="n">
        <v>53</v>
      </c>
      <c r="C53" s="145" t="n">
        <v>32</v>
      </c>
      <c r="D53" s="145" t="n">
        <v>39</v>
      </c>
      <c r="E53" s="84"/>
      <c r="G53" s="150"/>
      <c r="H53" s="119"/>
      <c r="I53" s="119"/>
      <c r="J53" s="119"/>
    </row>
    <row r="54" customFormat="false" ht="17.1" hidden="false" customHeight="true" outlineLevel="0" collapsed="false">
      <c r="A54" s="150"/>
      <c r="B54" s="145"/>
      <c r="C54" s="145"/>
      <c r="D54" s="145"/>
      <c r="E54" s="83"/>
      <c r="G54" s="150"/>
      <c r="H54" s="119"/>
      <c r="I54" s="119"/>
      <c r="J54" s="119"/>
    </row>
    <row r="55" customFormat="false" ht="17.1" hidden="false" customHeight="true" outlineLevel="0" collapsed="false">
      <c r="A55" s="150"/>
      <c r="B55" s="145"/>
      <c r="C55" s="145"/>
      <c r="D55" s="145"/>
      <c r="E55" s="83"/>
      <c r="G55" s="150"/>
      <c r="H55" s="119"/>
      <c r="I55" s="119"/>
      <c r="J55" s="119"/>
    </row>
    <row r="56" customFormat="false" ht="17.1" hidden="false" customHeight="true" outlineLevel="0" collapsed="false">
      <c r="A56" s="110" t="s">
        <v>361</v>
      </c>
      <c r="D56" s="83"/>
      <c r="E56" s="83"/>
      <c r="F56" s="83"/>
      <c r="G56" s="150"/>
      <c r="H56" s="119"/>
      <c r="I56" s="119"/>
      <c r="J56" s="119"/>
    </row>
    <row r="57" customFormat="false" ht="17.1" hidden="false" customHeight="true" outlineLevel="0" collapsed="false">
      <c r="A57" s="112" t="s">
        <v>638</v>
      </c>
      <c r="B57" s="112"/>
      <c r="C57" s="112"/>
      <c r="D57" s="151"/>
      <c r="E57" s="83"/>
      <c r="F57" s="83"/>
      <c r="G57" s="150"/>
      <c r="H57" s="119"/>
      <c r="I57" s="119"/>
      <c r="J57" s="119"/>
    </row>
    <row r="58" customFormat="false" ht="14.25" hidden="false" customHeight="true" outlineLevel="0" collapsed="false">
      <c r="A58" s="112" t="s">
        <v>639</v>
      </c>
      <c r="B58" s="112"/>
      <c r="C58" s="112"/>
      <c r="D58" s="151"/>
      <c r="E58" s="83"/>
      <c r="F58" s="83"/>
      <c r="G58" s="150"/>
      <c r="H58" s="119"/>
      <c r="I58" s="119"/>
      <c r="J58" s="119"/>
    </row>
    <row r="59" customFormat="false" ht="17.1" hidden="false" customHeight="true" outlineLevel="0" collapsed="false">
      <c r="A59" s="150"/>
      <c r="B59" s="119"/>
      <c r="C59" s="119"/>
      <c r="D59" s="119"/>
      <c r="E59" s="83"/>
      <c r="F59" s="83"/>
      <c r="G59" s="150"/>
      <c r="H59" s="119"/>
      <c r="I59" s="119"/>
      <c r="J59" s="119"/>
    </row>
    <row r="60" customFormat="false" ht="17.1" hidden="false" customHeight="true" outlineLevel="0" collapsed="false">
      <c r="A60" s="150"/>
      <c r="B60" s="119"/>
      <c r="C60" s="119"/>
      <c r="D60" s="119"/>
      <c r="E60" s="83"/>
      <c r="F60" s="83"/>
      <c r="G60" s="125"/>
      <c r="H60" s="119"/>
      <c r="I60" s="119"/>
      <c r="J60" s="152" t="s">
        <v>640</v>
      </c>
    </row>
    <row r="61" customFormat="false" ht="14.1" hidden="false" customHeight="true" outlineLevel="0" collapsed="false">
      <c r="A61" s="125"/>
      <c r="B61" s="119"/>
      <c r="C61" s="119"/>
      <c r="D61" s="119"/>
      <c r="E61" s="83"/>
      <c r="F61" s="83"/>
      <c r="G61" s="150"/>
      <c r="H61" s="119"/>
      <c r="I61" s="119"/>
      <c r="J61" s="119"/>
    </row>
    <row r="62" customFormat="false" ht="14.1" hidden="false" customHeight="true" outlineLevel="0" collapsed="false">
      <c r="A62" s="125"/>
      <c r="B62" s="119"/>
      <c r="C62" s="119"/>
      <c r="D62" s="119"/>
      <c r="E62" s="83"/>
      <c r="F62" s="83"/>
      <c r="G62" s="150"/>
      <c r="H62" s="119"/>
      <c r="I62" s="119"/>
      <c r="J62" s="119"/>
    </row>
    <row r="63" customFormat="false" ht="14.1" hidden="false" customHeight="true" outlineLevel="0" collapsed="false">
      <c r="A63" s="150"/>
      <c r="B63" s="119"/>
      <c r="C63" s="119"/>
      <c r="D63" s="119"/>
      <c r="E63" s="83"/>
      <c r="F63" s="83"/>
      <c r="G63" s="111"/>
      <c r="H63" s="119"/>
      <c r="I63" s="119"/>
      <c r="J63" s="119"/>
    </row>
    <row r="64" customFormat="false" ht="12.75" hidden="false" customHeight="false" outlineLevel="0" collapsed="false">
      <c r="G64" s="83"/>
      <c r="H64" s="119"/>
      <c r="I64" s="119"/>
      <c r="J64" s="11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G65" s="112"/>
      <c r="H65" s="112"/>
      <c r="I65" s="112"/>
      <c r="J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G66" s="112"/>
      <c r="H66" s="112"/>
      <c r="I66" s="112"/>
      <c r="J66" s="112"/>
    </row>
    <row r="68" customFormat="false" ht="12.75" hidden="false" customHeight="false" outlineLevel="0" collapsed="false">
      <c r="H68" s="113"/>
    </row>
    <row r="70" customFormat="false" ht="12.75" hidden="false" customHeight="false" outlineLevel="0" collapsed="false">
      <c r="H70" s="114" t="n">
        <f aca="false">+H10+H11-H12-H13</f>
        <v>0</v>
      </c>
      <c r="I70" s="114" t="n">
        <f aca="false">+I10+I11-I12-I13</f>
        <v>0</v>
      </c>
      <c r="J70" s="114" t="n">
        <f aca="false">+J10+J11-J12-J13</f>
        <v>0</v>
      </c>
    </row>
    <row r="71" customFormat="false" ht="12.75" hidden="false" customHeight="false" outlineLevel="0" collapsed="false">
      <c r="B71" s="114"/>
      <c r="C71" s="114"/>
      <c r="D71" s="114"/>
      <c r="H71" s="114" t="n">
        <f aca="false">+H19+H20-H21-H22</f>
        <v>0</v>
      </c>
      <c r="I71" s="114" t="n">
        <f aca="false">+I19+I20-I21-I22</f>
        <v>0</v>
      </c>
      <c r="J71" s="114" t="n">
        <f aca="false">+J19+J20-J21-J22</f>
        <v>0</v>
      </c>
    </row>
    <row r="72" customFormat="false" ht="12.75" hidden="false" customHeight="false" outlineLevel="0" collapsed="false">
      <c r="B72" s="114"/>
      <c r="C72" s="114"/>
      <c r="D72" s="114"/>
      <c r="H72" s="114" t="n">
        <f aca="false">+H19+H20-H21-H22</f>
        <v>0</v>
      </c>
      <c r="I72" s="114" t="n">
        <f aca="false">+I19+I20-I21-I22</f>
        <v>0</v>
      </c>
      <c r="J72" s="114" t="n">
        <f aca="false">+J19+J20-J21-J22</f>
        <v>0</v>
      </c>
    </row>
    <row r="73" customFormat="false" ht="12.75" hidden="false" customHeight="false" outlineLevel="0" collapsed="false">
      <c r="B73" s="114"/>
      <c r="C73" s="114"/>
      <c r="D73" s="114"/>
      <c r="H73" s="114" t="n">
        <f aca="false">+H37+H38-H39-H40</f>
        <v>0</v>
      </c>
      <c r="I73" s="114" t="n">
        <f aca="false">+I37+I38-I39-I40</f>
        <v>0</v>
      </c>
      <c r="J73" s="114" t="n">
        <f aca="false">+J37+J38-J39-J40</f>
        <v>0</v>
      </c>
    </row>
    <row r="74" customFormat="false" ht="12.75" hidden="false" customHeight="false" outlineLevel="0" collapsed="false">
      <c r="H74" s="114" t="n">
        <f aca="false">+H45+H46-H48-H49-H50</f>
        <v>0</v>
      </c>
      <c r="I74" s="114" t="n">
        <f aca="false">+I45+I46-I48-I49-I50</f>
        <v>0</v>
      </c>
      <c r="J74" s="114" t="n">
        <f aca="false">+J45+J46-J48-J49-J50</f>
        <v>0</v>
      </c>
    </row>
    <row r="121" customFormat="false" ht="12.75" hidden="false" customHeight="false" outlineLevel="0" collapsed="false">
      <c r="B121" s="114"/>
      <c r="C121" s="114"/>
      <c r="D121" s="114"/>
    </row>
    <row r="122" customFormat="false" ht="12.75" hidden="false" customHeight="false" outlineLevel="0" collapsed="false">
      <c r="B122" s="114"/>
      <c r="C122" s="114"/>
      <c r="D122" s="114"/>
    </row>
  </sheetData>
  <mergeCells count="18">
    <mergeCell ref="A1:J1"/>
    <mergeCell ref="A2:J2"/>
    <mergeCell ref="A3:J3"/>
    <mergeCell ref="A7:D7"/>
    <mergeCell ref="G7:J7"/>
    <mergeCell ref="A8:D8"/>
    <mergeCell ref="G9:J9"/>
    <mergeCell ref="A17:D17"/>
    <mergeCell ref="G18:J18"/>
    <mergeCell ref="A22:D22"/>
    <mergeCell ref="A27:D27"/>
    <mergeCell ref="G27:J27"/>
    <mergeCell ref="A33:D33"/>
    <mergeCell ref="G36:J36"/>
    <mergeCell ref="A38:D38"/>
    <mergeCell ref="A43:D43"/>
    <mergeCell ref="G44:J44"/>
    <mergeCell ref="A49:D4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4" min="2" style="20" width="8.7"/>
    <col collapsed="false" customWidth="true" hidden="false" outlineLevel="0" max="15" min="5" style="20" width="8.56"/>
    <col collapsed="false" customWidth="true" hidden="false" outlineLevel="0" max="16" min="16" style="153" width="2.7"/>
    <col collapsed="false" customWidth="false" hidden="false" outlineLevel="0" max="257" min="17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20"/>
    </row>
    <row r="2" customFormat="false" ht="15" hidden="false" customHeight="false" outlineLevel="0" collapsed="false">
      <c r="A2" s="95" t="s">
        <v>59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20"/>
    </row>
    <row r="3" s="155" customFormat="true" ht="15" hidden="false" customHeight="false" outlineLevel="0" collapsed="false">
      <c r="A3" s="95" t="s">
        <v>64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154"/>
    </row>
    <row r="4" s="158" customFormat="true" ht="15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</row>
    <row r="6" s="79" customFormat="true" ht="18" hidden="false" customHeight="true" outlineLevel="0" collapsed="false">
      <c r="A6" s="50" t="s">
        <v>599</v>
      </c>
      <c r="B6" s="50"/>
      <c r="C6" s="80"/>
      <c r="D6" s="80"/>
      <c r="E6" s="80"/>
      <c r="F6" s="47" t="s">
        <v>642</v>
      </c>
      <c r="G6" s="47"/>
      <c r="H6" s="47"/>
      <c r="I6" s="47"/>
      <c r="J6" s="47"/>
      <c r="K6" s="47"/>
      <c r="L6" s="47"/>
      <c r="M6" s="54"/>
      <c r="N6" s="47" t="s">
        <v>642</v>
      </c>
      <c r="O6" s="47"/>
      <c r="P6" s="160"/>
    </row>
    <row r="7" customFormat="false" ht="14.25" hidden="false" customHeight="false" outlineLevel="0" collapsed="false">
      <c r="A7" s="161" t="s">
        <v>248</v>
      </c>
      <c r="B7" s="161"/>
      <c r="C7" s="52" t="s">
        <v>643</v>
      </c>
      <c r="D7" s="52" t="s">
        <v>644</v>
      </c>
      <c r="E7" s="52" t="s">
        <v>645</v>
      </c>
      <c r="F7" s="84"/>
      <c r="G7" s="52" t="s">
        <v>646</v>
      </c>
      <c r="H7" s="84"/>
      <c r="I7" s="84"/>
      <c r="J7" s="84"/>
      <c r="K7" s="84"/>
      <c r="L7" s="84"/>
      <c r="M7" s="52" t="s">
        <v>647</v>
      </c>
      <c r="N7" s="52" t="s">
        <v>646</v>
      </c>
    </row>
    <row r="8" customFormat="false" ht="12.75" hidden="false" customHeight="false" outlineLevel="0" collapsed="false">
      <c r="A8" s="52" t="s">
        <v>615</v>
      </c>
      <c r="B8" s="52"/>
      <c r="C8" s="52" t="s">
        <v>648</v>
      </c>
      <c r="D8" s="52" t="s">
        <v>649</v>
      </c>
      <c r="E8" s="52" t="s">
        <v>650</v>
      </c>
      <c r="F8" s="52" t="s">
        <v>651</v>
      </c>
      <c r="G8" s="52" t="s">
        <v>652</v>
      </c>
      <c r="H8" s="52" t="s">
        <v>653</v>
      </c>
      <c r="I8" s="52" t="s">
        <v>654</v>
      </c>
      <c r="J8" s="52" t="s">
        <v>655</v>
      </c>
      <c r="K8" s="52" t="s">
        <v>656</v>
      </c>
      <c r="L8" s="52" t="s">
        <v>657</v>
      </c>
      <c r="M8" s="52" t="s">
        <v>658</v>
      </c>
      <c r="N8" s="52" t="s">
        <v>659</v>
      </c>
      <c r="O8" s="82" t="s">
        <v>660</v>
      </c>
    </row>
    <row r="9" customFormat="false" ht="14.25" hidden="false" customHeight="false" outlineLevel="0" collapsed="false">
      <c r="A9" s="161" t="s">
        <v>248</v>
      </c>
      <c r="B9" s="161"/>
      <c r="C9" s="52"/>
      <c r="D9" s="52"/>
      <c r="E9" s="52" t="s">
        <v>661</v>
      </c>
      <c r="F9" s="52" t="s">
        <v>662</v>
      </c>
      <c r="G9" s="52" t="s">
        <v>663</v>
      </c>
      <c r="H9" s="52"/>
      <c r="I9" s="52" t="s">
        <v>664</v>
      </c>
      <c r="J9" s="52" t="s">
        <v>662</v>
      </c>
      <c r="K9" s="52" t="s">
        <v>665</v>
      </c>
      <c r="L9" s="52"/>
      <c r="M9" s="52" t="s">
        <v>650</v>
      </c>
      <c r="N9" s="52" t="s">
        <v>666</v>
      </c>
    </row>
    <row r="10" customFormat="false" ht="12.75" hidden="false" customHeight="false" outlineLevel="0" collapsed="false">
      <c r="A10" s="52" t="s">
        <v>622</v>
      </c>
      <c r="B10" s="52"/>
      <c r="C10" s="52"/>
      <c r="D10" s="52"/>
      <c r="E10" s="52"/>
      <c r="F10" s="52"/>
      <c r="G10" s="52" t="s">
        <v>662</v>
      </c>
      <c r="H10" s="52"/>
      <c r="I10" s="52"/>
      <c r="J10" s="52"/>
      <c r="K10" s="52"/>
      <c r="L10" s="52"/>
      <c r="M10" s="52" t="s">
        <v>661</v>
      </c>
      <c r="N10" s="52" t="s">
        <v>667</v>
      </c>
    </row>
    <row r="11" s="58" customFormat="true" ht="18" hidden="false" customHeight="true" outlineLevel="0" collapsed="false">
      <c r="A11" s="55"/>
      <c r="B11" s="56"/>
      <c r="C11" s="86"/>
      <c r="D11" s="86"/>
      <c r="E11" s="86"/>
      <c r="F11" s="56"/>
      <c r="G11" s="56"/>
      <c r="H11" s="56"/>
      <c r="I11" s="56"/>
      <c r="J11" s="56"/>
      <c r="K11" s="56"/>
      <c r="L11" s="56"/>
      <c r="M11" s="86"/>
      <c r="N11" s="56" t="s">
        <v>668</v>
      </c>
      <c r="O11" s="85"/>
      <c r="P11" s="162"/>
    </row>
    <row r="12" customFormat="false" ht="12.75" hidden="false" customHeight="false" outlineLevel="0" collapsed="false">
      <c r="A12" s="49"/>
      <c r="B12" s="52"/>
      <c r="C12" s="83"/>
      <c r="D12" s="83"/>
      <c r="E12" s="83"/>
      <c r="F12" s="49"/>
      <c r="G12" s="49"/>
      <c r="H12" s="49"/>
      <c r="I12" s="49"/>
      <c r="J12" s="49"/>
      <c r="K12" s="49"/>
      <c r="L12" s="49"/>
      <c r="M12" s="83"/>
      <c r="N12" s="83"/>
      <c r="O12" s="83"/>
    </row>
    <row r="13" customFormat="false" ht="12.75" hidden="false" customHeight="false" outlineLevel="0" collapsed="false">
      <c r="B13" s="84"/>
    </row>
    <row r="14" customFormat="false" ht="14.25" hidden="false" customHeight="false" outlineLevel="0" collapsed="false">
      <c r="A14" s="67" t="s">
        <v>669</v>
      </c>
      <c r="B14" s="84"/>
    </row>
    <row r="15" customFormat="false" ht="14.25" hidden="false" customHeight="false" outlineLevel="0" collapsed="false">
      <c r="A15" s="163" t="s">
        <v>670</v>
      </c>
      <c r="B15" s="164" t="s">
        <v>309</v>
      </c>
      <c r="C15" s="163" t="n">
        <v>46212</v>
      </c>
      <c r="D15" s="163" t="n">
        <v>38377</v>
      </c>
      <c r="E15" s="163" t="n">
        <v>3032</v>
      </c>
      <c r="F15" s="163" t="n">
        <v>314</v>
      </c>
      <c r="G15" s="163" t="n">
        <v>208</v>
      </c>
      <c r="H15" s="163" t="n">
        <v>195</v>
      </c>
      <c r="I15" s="163" t="n">
        <v>142</v>
      </c>
      <c r="J15" s="163" t="n">
        <v>419</v>
      </c>
      <c r="K15" s="163" t="n">
        <v>163</v>
      </c>
      <c r="L15" s="163" t="n">
        <v>954</v>
      </c>
      <c r="M15" s="163" t="n">
        <v>4803</v>
      </c>
      <c r="N15" s="163" t="n">
        <v>1405</v>
      </c>
      <c r="O15" s="163" t="n">
        <v>2586</v>
      </c>
    </row>
    <row r="16" customFormat="false" ht="12.75" hidden="false" customHeight="false" outlineLevel="0" collapsed="false">
      <c r="A16" s="93"/>
      <c r="B16" s="164" t="s">
        <v>671</v>
      </c>
      <c r="C16" s="163" t="n">
        <v>51833</v>
      </c>
      <c r="D16" s="163" t="n">
        <v>42834</v>
      </c>
      <c r="E16" s="163" t="n">
        <v>3469</v>
      </c>
      <c r="F16" s="163" t="n">
        <v>452</v>
      </c>
      <c r="G16" s="163" t="n">
        <v>190</v>
      </c>
      <c r="H16" s="163" t="n">
        <v>208</v>
      </c>
      <c r="I16" s="163" t="n">
        <v>149</v>
      </c>
      <c r="J16" s="163" t="n">
        <v>531</v>
      </c>
      <c r="K16" s="163" t="n">
        <v>176</v>
      </c>
      <c r="L16" s="163" t="n">
        <v>1156</v>
      </c>
      <c r="M16" s="163" t="n">
        <v>5530</v>
      </c>
      <c r="N16" s="163" t="n">
        <v>1521</v>
      </c>
      <c r="O16" s="163" t="n">
        <v>2872</v>
      </c>
    </row>
    <row r="17" customFormat="false" ht="12.75" hidden="false" customHeight="false" outlineLevel="0" collapsed="false">
      <c r="B17" s="164" t="s">
        <v>672</v>
      </c>
      <c r="C17" s="163" t="n">
        <v>55729</v>
      </c>
      <c r="D17" s="163" t="n">
        <v>45345</v>
      </c>
      <c r="E17" s="163" t="n">
        <v>3633</v>
      </c>
      <c r="F17" s="163" t="n">
        <v>597</v>
      </c>
      <c r="G17" s="163" t="n">
        <v>162</v>
      </c>
      <c r="H17" s="163" t="n">
        <v>169</v>
      </c>
      <c r="I17" s="163" t="n">
        <v>150</v>
      </c>
      <c r="J17" s="163" t="n">
        <v>563</v>
      </c>
      <c r="K17" s="163" t="n">
        <v>195</v>
      </c>
      <c r="L17" s="163" t="n">
        <v>1206</v>
      </c>
      <c r="M17" s="163" t="n">
        <v>6751</v>
      </c>
      <c r="N17" s="163" t="n">
        <v>2135</v>
      </c>
      <c r="O17" s="163" t="n">
        <v>3345</v>
      </c>
    </row>
    <row r="18" customFormat="false" ht="12.75" hidden="false" customHeight="false" outlineLevel="0" collapsed="false">
      <c r="B18" s="164" t="s">
        <v>673</v>
      </c>
      <c r="C18" s="163" t="n">
        <v>57366</v>
      </c>
      <c r="D18" s="163" t="n">
        <v>47633</v>
      </c>
      <c r="E18" s="163" t="n">
        <v>3634</v>
      </c>
      <c r="F18" s="163" t="n">
        <v>524</v>
      </c>
      <c r="G18" s="163" t="n">
        <v>205</v>
      </c>
      <c r="H18" s="163" t="n">
        <v>155</v>
      </c>
      <c r="I18" s="163" t="n">
        <v>188</v>
      </c>
      <c r="J18" s="163" t="n">
        <v>557</v>
      </c>
      <c r="K18" s="163" t="n">
        <v>175</v>
      </c>
      <c r="L18" s="163" t="n">
        <v>1190</v>
      </c>
      <c r="M18" s="163" t="n">
        <v>6099</v>
      </c>
      <c r="N18" s="163" t="n">
        <v>1881</v>
      </c>
      <c r="O18" s="163" t="n">
        <v>3241</v>
      </c>
    </row>
    <row r="19" customFormat="false" ht="12.75" hidden="false" customHeight="false" outlineLevel="0" collapsed="false">
      <c r="B19" s="164" t="s">
        <v>674</v>
      </c>
      <c r="C19" s="163" t="n">
        <v>61283</v>
      </c>
      <c r="D19" s="163" t="n">
        <v>51105</v>
      </c>
      <c r="E19" s="163" t="n">
        <v>3886</v>
      </c>
      <c r="F19" s="163" t="n">
        <v>565</v>
      </c>
      <c r="G19" s="163" t="n">
        <v>154</v>
      </c>
      <c r="H19" s="163" t="n">
        <v>144</v>
      </c>
      <c r="I19" s="163" t="n">
        <v>168</v>
      </c>
      <c r="J19" s="163" t="n">
        <v>604</v>
      </c>
      <c r="K19" s="163" t="n">
        <v>197</v>
      </c>
      <c r="L19" s="163" t="n">
        <v>1314</v>
      </c>
      <c r="M19" s="163" t="n">
        <v>6292</v>
      </c>
      <c r="N19" s="163" t="n">
        <v>2145</v>
      </c>
      <c r="O19" s="163" t="n">
        <v>3137</v>
      </c>
    </row>
    <row r="20" customFormat="false" ht="12.75" hidden="false" customHeight="false" outlineLevel="0" collapsed="false">
      <c r="B20" s="164" t="s">
        <v>675</v>
      </c>
      <c r="C20" s="163" t="n">
        <v>64862</v>
      </c>
      <c r="D20" s="163" t="n">
        <v>53521</v>
      </c>
      <c r="E20" s="163" t="n">
        <v>4148</v>
      </c>
      <c r="F20" s="163" t="n">
        <v>530</v>
      </c>
      <c r="G20" s="163" t="n">
        <v>172</v>
      </c>
      <c r="H20" s="163" t="n">
        <v>135</v>
      </c>
      <c r="I20" s="163" t="n">
        <v>257</v>
      </c>
      <c r="J20" s="163" t="n">
        <v>716</v>
      </c>
      <c r="K20" s="163" t="n">
        <v>203</v>
      </c>
      <c r="L20" s="163" t="n">
        <v>1290</v>
      </c>
      <c r="M20" s="163" t="n">
        <v>7193</v>
      </c>
      <c r="N20" s="163" t="n">
        <v>2391</v>
      </c>
      <c r="O20" s="163" t="n">
        <v>3699</v>
      </c>
    </row>
    <row r="21" customFormat="false" ht="12.75" hidden="false" customHeight="false" outlineLevel="0" collapsed="false">
      <c r="B21" s="164" t="s">
        <v>676</v>
      </c>
      <c r="C21" s="163" t="n">
        <v>64151</v>
      </c>
      <c r="D21" s="163" t="n">
        <v>52650</v>
      </c>
      <c r="E21" s="163" t="n">
        <v>4108</v>
      </c>
      <c r="F21" s="163" t="n">
        <v>382</v>
      </c>
      <c r="G21" s="163" t="n">
        <v>107</v>
      </c>
      <c r="H21" s="163" t="n">
        <v>158</v>
      </c>
      <c r="I21" s="163" t="n">
        <v>256</v>
      </c>
      <c r="J21" s="163" t="n">
        <v>767</v>
      </c>
      <c r="K21" s="163" t="n">
        <v>216</v>
      </c>
      <c r="L21" s="163" t="n">
        <v>1405</v>
      </c>
      <c r="M21" s="163" t="n">
        <v>7393</v>
      </c>
      <c r="N21" s="163" t="n">
        <v>2580</v>
      </c>
      <c r="O21" s="163" t="n">
        <v>3551</v>
      </c>
    </row>
    <row r="22" customFormat="false" ht="12.75" hidden="false" customHeight="false" outlineLevel="0" collapsed="false">
      <c r="B22" s="84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2.75" hidden="false" customHeight="false" outlineLevel="0" collapsed="false">
      <c r="B23" s="84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false" outlineLevel="0" collapsed="false">
      <c r="A24" s="163" t="s">
        <v>677</v>
      </c>
      <c r="B24" s="164" t="s">
        <v>309</v>
      </c>
      <c r="C24" s="163" t="n">
        <v>16000</v>
      </c>
      <c r="D24" s="163" t="n">
        <v>11436</v>
      </c>
      <c r="E24" s="163" t="n">
        <v>1267</v>
      </c>
      <c r="F24" s="163" t="n">
        <v>175</v>
      </c>
      <c r="G24" s="163" t="n">
        <v>94</v>
      </c>
      <c r="H24" s="163" t="n">
        <v>135</v>
      </c>
      <c r="I24" s="163" t="n">
        <v>79</v>
      </c>
      <c r="J24" s="163" t="n">
        <v>163</v>
      </c>
      <c r="K24" s="163" t="n">
        <v>60</v>
      </c>
      <c r="L24" s="163" t="n">
        <v>318</v>
      </c>
      <c r="M24" s="163" t="n">
        <v>3297</v>
      </c>
      <c r="N24" s="163" t="n">
        <v>720</v>
      </c>
      <c r="O24" s="163" t="n">
        <v>2355</v>
      </c>
    </row>
    <row r="25" customFormat="false" ht="12.75" hidden="false" customHeight="false" outlineLevel="0" collapsed="false">
      <c r="A25" s="93"/>
      <c r="B25" s="164" t="s">
        <v>671</v>
      </c>
      <c r="C25" s="163" t="n">
        <v>16393</v>
      </c>
      <c r="D25" s="163" t="n">
        <v>12071</v>
      </c>
      <c r="E25" s="163" t="n">
        <v>1183</v>
      </c>
      <c r="F25" s="163" t="n">
        <v>160</v>
      </c>
      <c r="G25" s="163" t="n">
        <v>96</v>
      </c>
      <c r="H25" s="163" t="n">
        <v>118</v>
      </c>
      <c r="I25" s="163" t="n">
        <v>69</v>
      </c>
      <c r="J25" s="163" t="n">
        <v>156</v>
      </c>
      <c r="K25" s="163" t="n">
        <v>67</v>
      </c>
      <c r="L25" s="163" t="n">
        <v>289</v>
      </c>
      <c r="M25" s="163" t="n">
        <v>3139</v>
      </c>
      <c r="N25" s="163" t="n">
        <v>655</v>
      </c>
      <c r="O25" s="163" t="n">
        <v>2236</v>
      </c>
    </row>
    <row r="26" customFormat="false" ht="12.75" hidden="false" customHeight="false" outlineLevel="0" collapsed="false">
      <c r="A26" s="93"/>
      <c r="B26" s="164" t="s">
        <v>672</v>
      </c>
      <c r="C26" s="163" t="n">
        <v>16333</v>
      </c>
      <c r="D26" s="163" t="n">
        <v>12153</v>
      </c>
      <c r="E26" s="163" t="n">
        <v>1133</v>
      </c>
      <c r="F26" s="163" t="n">
        <v>145</v>
      </c>
      <c r="G26" s="163" t="n">
        <v>89</v>
      </c>
      <c r="H26" s="163" t="n">
        <v>98</v>
      </c>
      <c r="I26" s="163" t="n">
        <v>47</v>
      </c>
      <c r="J26" s="163" t="n">
        <v>147</v>
      </c>
      <c r="K26" s="163" t="n">
        <v>72</v>
      </c>
      <c r="L26" s="163" t="n">
        <v>297</v>
      </c>
      <c r="M26" s="163" t="n">
        <v>3047</v>
      </c>
      <c r="N26" s="163" t="n">
        <v>670</v>
      </c>
      <c r="O26" s="163" t="n">
        <v>2111</v>
      </c>
    </row>
    <row r="27" customFormat="false" ht="12.75" hidden="false" customHeight="false" outlineLevel="0" collapsed="false">
      <c r="B27" s="164" t="s">
        <v>673</v>
      </c>
      <c r="C27" s="163" t="n">
        <v>15836</v>
      </c>
      <c r="D27" s="163" t="n">
        <v>12162</v>
      </c>
      <c r="E27" s="163" t="n">
        <v>1082</v>
      </c>
      <c r="F27" s="163" t="n">
        <v>142</v>
      </c>
      <c r="G27" s="163" t="n">
        <v>75</v>
      </c>
      <c r="H27" s="163" t="n">
        <v>92</v>
      </c>
      <c r="I27" s="163" t="n">
        <v>56</v>
      </c>
      <c r="J27" s="163" t="n">
        <v>155</v>
      </c>
      <c r="K27" s="163" t="n">
        <v>59</v>
      </c>
      <c r="L27" s="163" t="n">
        <v>269</v>
      </c>
      <c r="M27" s="163" t="n">
        <v>2592</v>
      </c>
      <c r="N27" s="163" t="n">
        <v>616</v>
      </c>
      <c r="O27" s="163" t="n">
        <v>1704</v>
      </c>
    </row>
    <row r="28" customFormat="false" ht="12.75" hidden="false" customHeight="false" outlineLevel="0" collapsed="false">
      <c r="B28" s="164" t="s">
        <v>674</v>
      </c>
      <c r="C28" s="163" t="n">
        <v>15008</v>
      </c>
      <c r="D28" s="163" t="n">
        <v>11775</v>
      </c>
      <c r="E28" s="163" t="n">
        <v>970</v>
      </c>
      <c r="F28" s="163" t="n">
        <v>134</v>
      </c>
      <c r="G28" s="163" t="n">
        <v>76</v>
      </c>
      <c r="H28" s="163" t="n">
        <v>70</v>
      </c>
      <c r="I28" s="163" t="n">
        <v>36</v>
      </c>
      <c r="J28" s="163" t="n">
        <v>144</v>
      </c>
      <c r="K28" s="163" t="n">
        <v>46</v>
      </c>
      <c r="L28" s="163" t="n">
        <v>257</v>
      </c>
      <c r="M28" s="163" t="n">
        <v>2263</v>
      </c>
      <c r="N28" s="163" t="n">
        <v>553</v>
      </c>
      <c r="O28" s="163" t="n">
        <v>1431</v>
      </c>
    </row>
    <row r="29" customFormat="false" ht="12.75" hidden="false" customHeight="false" outlineLevel="0" collapsed="false">
      <c r="B29" s="164" t="s">
        <v>675</v>
      </c>
      <c r="C29" s="163" t="n">
        <v>14707</v>
      </c>
      <c r="D29" s="163" t="n">
        <v>11772</v>
      </c>
      <c r="E29" s="163" t="n">
        <v>891</v>
      </c>
      <c r="F29" s="163" t="n">
        <v>105</v>
      </c>
      <c r="G29" s="163" t="n">
        <v>59</v>
      </c>
      <c r="H29" s="163" t="n">
        <v>54</v>
      </c>
      <c r="I29" s="163" t="n">
        <v>48</v>
      </c>
      <c r="J29" s="163" t="n">
        <v>125</v>
      </c>
      <c r="K29" s="163" t="n">
        <v>57</v>
      </c>
      <c r="L29" s="163" t="n">
        <v>246</v>
      </c>
      <c r="M29" s="163" t="n">
        <v>2044</v>
      </c>
      <c r="N29" s="163" t="n">
        <v>485</v>
      </c>
      <c r="O29" s="163" t="n">
        <v>1309</v>
      </c>
    </row>
    <row r="30" customFormat="false" ht="12.75" hidden="false" customHeight="false" outlineLevel="0" collapsed="false">
      <c r="B30" s="164" t="s">
        <v>676</v>
      </c>
      <c r="C30" s="163" t="n">
        <v>14351</v>
      </c>
      <c r="D30" s="163" t="n">
        <v>11483</v>
      </c>
      <c r="E30" s="163" t="n">
        <v>879</v>
      </c>
      <c r="F30" s="163" t="n">
        <v>82</v>
      </c>
      <c r="G30" s="163" t="n">
        <v>54</v>
      </c>
      <c r="H30" s="163" t="n">
        <v>46</v>
      </c>
      <c r="I30" s="163" t="n">
        <v>34</v>
      </c>
      <c r="J30" s="163" t="n">
        <v>164</v>
      </c>
      <c r="K30" s="163" t="n">
        <v>51</v>
      </c>
      <c r="L30" s="163" t="n">
        <v>241</v>
      </c>
      <c r="M30" s="163" t="n">
        <v>1989</v>
      </c>
      <c r="N30" s="163" t="n">
        <v>446</v>
      </c>
      <c r="O30" s="163" t="n">
        <v>1245</v>
      </c>
    </row>
    <row r="31" customFormat="false" ht="12.75" hidden="false" customHeight="false" outlineLevel="0" collapsed="false">
      <c r="B31" s="84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false" customHeight="false" outlineLevel="0" collapsed="false">
      <c r="B32" s="84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2.75" hidden="false" customHeight="false" outlineLevel="0" collapsed="false">
      <c r="A33" s="67" t="s">
        <v>615</v>
      </c>
      <c r="B33" s="84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</row>
    <row r="34" customFormat="false" ht="12.75" hidden="false" customHeight="false" outlineLevel="0" collapsed="false">
      <c r="A34" s="163" t="s">
        <v>670</v>
      </c>
      <c r="B34" s="164" t="s">
        <v>309</v>
      </c>
      <c r="C34" s="163" t="n">
        <v>20598</v>
      </c>
      <c r="D34" s="163" t="n">
        <v>17972</v>
      </c>
      <c r="E34" s="163" t="n">
        <v>1374</v>
      </c>
      <c r="F34" s="163" t="n">
        <v>90</v>
      </c>
      <c r="G34" s="163" t="n">
        <v>60</v>
      </c>
      <c r="H34" s="163" t="n">
        <v>171</v>
      </c>
      <c r="I34" s="163" t="n">
        <v>117</v>
      </c>
      <c r="J34" s="163" t="n">
        <v>313</v>
      </c>
      <c r="K34" s="163" t="n">
        <v>43</v>
      </c>
      <c r="L34" s="163" t="n">
        <v>319</v>
      </c>
      <c r="M34" s="163" t="n">
        <v>1252</v>
      </c>
      <c r="N34" s="163" t="n">
        <v>173</v>
      </c>
      <c r="O34" s="163" t="n">
        <v>32</v>
      </c>
    </row>
    <row r="35" customFormat="false" ht="12.75" hidden="false" customHeight="false" outlineLevel="0" collapsed="false">
      <c r="A35" s="93"/>
      <c r="B35" s="164" t="s">
        <v>671</v>
      </c>
      <c r="C35" s="163" t="n">
        <v>22276</v>
      </c>
      <c r="D35" s="163" t="n">
        <v>19697</v>
      </c>
      <c r="E35" s="163" t="n">
        <v>1321</v>
      </c>
      <c r="F35" s="163" t="n">
        <v>95</v>
      </c>
      <c r="G35" s="163" t="n">
        <v>65</v>
      </c>
      <c r="H35" s="163" t="n">
        <v>111</v>
      </c>
      <c r="I35" s="163" t="n">
        <v>109</v>
      </c>
      <c r="J35" s="163" t="n">
        <v>353</v>
      </c>
      <c r="K35" s="163" t="n">
        <v>41</v>
      </c>
      <c r="L35" s="163" t="n">
        <v>313</v>
      </c>
      <c r="M35" s="163" t="n">
        <v>1258</v>
      </c>
      <c r="N35" s="163" t="n">
        <v>213</v>
      </c>
      <c r="O35" s="163" t="n">
        <v>36</v>
      </c>
    </row>
    <row r="36" customFormat="false" ht="12.75" hidden="false" customHeight="false" outlineLevel="0" collapsed="false">
      <c r="B36" s="164" t="s">
        <v>672</v>
      </c>
      <c r="C36" s="163" t="n">
        <v>23062</v>
      </c>
      <c r="D36" s="163" t="n">
        <v>20152</v>
      </c>
      <c r="E36" s="163" t="n">
        <v>1400</v>
      </c>
      <c r="F36" s="163" t="n">
        <v>108</v>
      </c>
      <c r="G36" s="163" t="n">
        <v>51</v>
      </c>
      <c r="H36" s="163" t="n">
        <v>109</v>
      </c>
      <c r="I36" s="163" t="n">
        <v>139</v>
      </c>
      <c r="J36" s="163" t="n">
        <v>335</v>
      </c>
      <c r="K36" s="163" t="n">
        <v>41</v>
      </c>
      <c r="L36" s="163" t="n">
        <v>336</v>
      </c>
      <c r="M36" s="163" t="n">
        <v>1510</v>
      </c>
      <c r="N36" s="163" t="n">
        <v>217</v>
      </c>
      <c r="O36" s="163" t="n">
        <v>41</v>
      </c>
    </row>
    <row r="37" customFormat="false" ht="12.75" hidden="false" customHeight="false" outlineLevel="0" collapsed="false">
      <c r="B37" s="164" t="s">
        <v>673</v>
      </c>
      <c r="C37" s="163" t="n">
        <v>22541</v>
      </c>
      <c r="D37" s="163" t="n">
        <v>19887</v>
      </c>
      <c r="E37" s="163" t="n">
        <v>1306</v>
      </c>
      <c r="F37" s="163" t="n">
        <v>88</v>
      </c>
      <c r="G37" s="163" t="n">
        <v>72</v>
      </c>
      <c r="H37" s="163" t="n">
        <v>119</v>
      </c>
      <c r="I37" s="163" t="n">
        <v>93</v>
      </c>
      <c r="J37" s="163" t="n">
        <v>282</v>
      </c>
      <c r="K37" s="163" t="n">
        <v>39</v>
      </c>
      <c r="L37" s="163" t="n">
        <v>323</v>
      </c>
      <c r="M37" s="163" t="n">
        <v>1348</v>
      </c>
      <c r="N37" s="163" t="n">
        <v>186</v>
      </c>
      <c r="O37" s="163" t="n">
        <v>17</v>
      </c>
    </row>
    <row r="38" customFormat="false" ht="12.75" hidden="false" customHeight="false" outlineLevel="0" collapsed="false">
      <c r="B38" s="164" t="s">
        <v>674</v>
      </c>
      <c r="C38" s="163" t="n">
        <v>23584</v>
      </c>
      <c r="D38" s="163" t="n">
        <v>19559</v>
      </c>
      <c r="E38" s="163" t="n">
        <v>1879</v>
      </c>
      <c r="F38" s="163" t="n">
        <v>75</v>
      </c>
      <c r="G38" s="163" t="n">
        <v>88</v>
      </c>
      <c r="H38" s="163" t="n">
        <v>110</v>
      </c>
      <c r="I38" s="163" t="n">
        <v>137</v>
      </c>
      <c r="J38" s="163" t="n">
        <v>349</v>
      </c>
      <c r="K38" s="163" t="n">
        <v>234</v>
      </c>
      <c r="L38" s="163" t="n">
        <v>345</v>
      </c>
      <c r="M38" s="163" t="n">
        <v>2146</v>
      </c>
      <c r="N38" s="163" t="n">
        <v>693</v>
      </c>
      <c r="O38" s="163" t="n">
        <v>34</v>
      </c>
    </row>
    <row r="39" customFormat="false" ht="12.75" hidden="false" customHeight="false" outlineLevel="0" collapsed="false">
      <c r="B39" s="164" t="s">
        <v>675</v>
      </c>
      <c r="C39" s="163" t="n">
        <v>22310</v>
      </c>
      <c r="D39" s="163" t="n">
        <v>18899</v>
      </c>
      <c r="E39" s="163" t="n">
        <v>1537</v>
      </c>
      <c r="F39" s="163" t="n">
        <v>107</v>
      </c>
      <c r="G39" s="163" t="n">
        <v>60</v>
      </c>
      <c r="H39" s="163" t="n">
        <v>119</v>
      </c>
      <c r="I39" s="163" t="n">
        <v>104</v>
      </c>
      <c r="J39" s="163" t="n">
        <v>451</v>
      </c>
      <c r="K39" s="163" t="n">
        <v>41</v>
      </c>
      <c r="L39" s="163" t="n">
        <v>398</v>
      </c>
      <c r="M39" s="163" t="n">
        <v>1874</v>
      </c>
      <c r="N39" s="163" t="n">
        <v>222</v>
      </c>
      <c r="O39" s="163" t="n">
        <v>43</v>
      </c>
    </row>
    <row r="40" customFormat="false" ht="12.75" hidden="false" customHeight="false" outlineLevel="0" collapsed="false">
      <c r="B40" s="164" t="s">
        <v>676</v>
      </c>
      <c r="C40" s="163" t="n">
        <v>20285</v>
      </c>
      <c r="D40" s="163" t="n">
        <v>17126</v>
      </c>
      <c r="E40" s="163" t="n">
        <v>1401</v>
      </c>
      <c r="F40" s="163" t="n">
        <v>99</v>
      </c>
      <c r="G40" s="163" t="n">
        <v>45</v>
      </c>
      <c r="H40" s="163" t="n">
        <v>123</v>
      </c>
      <c r="I40" s="163" t="n">
        <v>86</v>
      </c>
      <c r="J40" s="163" t="n">
        <v>395</v>
      </c>
      <c r="K40" s="163" t="n">
        <v>66</v>
      </c>
      <c r="L40" s="163" t="n">
        <v>338</v>
      </c>
      <c r="M40" s="163" t="n">
        <v>1758</v>
      </c>
      <c r="N40" s="163" t="n">
        <v>185</v>
      </c>
      <c r="O40" s="163" t="n">
        <v>94</v>
      </c>
    </row>
    <row r="41" customFormat="false" ht="12.75" hidden="false" customHeight="false" outlineLevel="0" collapsed="false">
      <c r="B41" s="84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2.75" hidden="false" customHeight="false" outlineLevel="0" collapsed="false">
      <c r="B42" s="84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2.75" hidden="false" customHeight="false" outlineLevel="0" collapsed="false">
      <c r="A43" s="163" t="s">
        <v>678</v>
      </c>
      <c r="B43" s="164" t="s">
        <v>309</v>
      </c>
      <c r="C43" s="163" t="n">
        <v>17985</v>
      </c>
      <c r="D43" s="163" t="n">
        <v>15749</v>
      </c>
      <c r="E43" s="163" t="n">
        <v>1255</v>
      </c>
      <c r="F43" s="163" t="n">
        <v>80</v>
      </c>
      <c r="G43" s="163" t="n">
        <v>48</v>
      </c>
      <c r="H43" s="163" t="n">
        <v>159</v>
      </c>
      <c r="I43" s="163" t="n">
        <v>99</v>
      </c>
      <c r="J43" s="163" t="n">
        <v>300</v>
      </c>
      <c r="K43" s="163" t="n">
        <v>30</v>
      </c>
      <c r="L43" s="163" t="n">
        <v>297</v>
      </c>
      <c r="M43" s="163" t="n">
        <v>981</v>
      </c>
      <c r="N43" s="163" t="n">
        <v>155</v>
      </c>
      <c r="O43" s="163" t="n">
        <v>38</v>
      </c>
    </row>
    <row r="44" customFormat="false" ht="12.75" hidden="false" customHeight="false" outlineLevel="0" collapsed="false">
      <c r="A44" s="93"/>
      <c r="B44" s="164" t="s">
        <v>671</v>
      </c>
      <c r="C44" s="163" t="n">
        <v>18733</v>
      </c>
      <c r="D44" s="163" t="n">
        <v>16504</v>
      </c>
      <c r="E44" s="163" t="n">
        <v>1174</v>
      </c>
      <c r="F44" s="163" t="n">
        <v>97</v>
      </c>
      <c r="G44" s="163" t="n">
        <v>55</v>
      </c>
      <c r="H44" s="163" t="n">
        <v>108</v>
      </c>
      <c r="I44" s="163" t="n">
        <v>111</v>
      </c>
      <c r="J44" s="163" t="n">
        <v>282</v>
      </c>
      <c r="K44" s="163" t="n">
        <v>38</v>
      </c>
      <c r="L44" s="163" t="n">
        <v>288</v>
      </c>
      <c r="M44" s="163" t="n">
        <v>1055</v>
      </c>
      <c r="N44" s="163" t="n">
        <v>174</v>
      </c>
      <c r="O44" s="163" t="n">
        <v>39</v>
      </c>
    </row>
    <row r="45" customFormat="false" ht="12.75" hidden="false" customHeight="false" outlineLevel="0" collapsed="false">
      <c r="B45" s="164" t="s">
        <v>672</v>
      </c>
      <c r="C45" s="163" t="n">
        <v>19500</v>
      </c>
      <c r="D45" s="163" t="n">
        <v>17039</v>
      </c>
      <c r="E45" s="163" t="n">
        <v>1208</v>
      </c>
      <c r="F45" s="163" t="n">
        <v>98</v>
      </c>
      <c r="G45" s="163" t="n">
        <v>52</v>
      </c>
      <c r="H45" s="163" t="n">
        <v>112</v>
      </c>
      <c r="I45" s="163" t="n">
        <v>117</v>
      </c>
      <c r="J45" s="163" t="n">
        <v>285</v>
      </c>
      <c r="K45" s="163" t="n">
        <v>34</v>
      </c>
      <c r="L45" s="163" t="n">
        <v>260</v>
      </c>
      <c r="M45" s="163" t="n">
        <v>1253</v>
      </c>
      <c r="N45" s="163" t="n">
        <v>185</v>
      </c>
      <c r="O45" s="163" t="n">
        <v>41</v>
      </c>
    </row>
    <row r="46" customFormat="false" ht="12.75" hidden="false" customHeight="false" outlineLevel="0" collapsed="false">
      <c r="B46" s="164" t="s">
        <v>673</v>
      </c>
      <c r="C46" s="163" t="n">
        <v>19001</v>
      </c>
      <c r="D46" s="163" t="n">
        <v>16624</v>
      </c>
      <c r="E46" s="163" t="n">
        <v>1145</v>
      </c>
      <c r="F46" s="163" t="n">
        <v>75</v>
      </c>
      <c r="G46" s="163" t="n">
        <v>61</v>
      </c>
      <c r="H46" s="163" t="n">
        <v>100</v>
      </c>
      <c r="I46" s="163" t="n">
        <v>95</v>
      </c>
      <c r="J46" s="163" t="n">
        <v>263</v>
      </c>
      <c r="K46" s="163" t="n">
        <v>30</v>
      </c>
      <c r="L46" s="163" t="n">
        <v>278</v>
      </c>
      <c r="M46" s="163" t="n">
        <v>1232</v>
      </c>
      <c r="N46" s="163" t="n">
        <v>160</v>
      </c>
      <c r="O46" s="163" t="n">
        <v>15</v>
      </c>
    </row>
    <row r="47" customFormat="false" ht="12.75" hidden="false" customHeight="false" outlineLevel="0" collapsed="false">
      <c r="B47" s="164" t="s">
        <v>674</v>
      </c>
      <c r="C47" s="163" t="n">
        <v>19493</v>
      </c>
      <c r="D47" s="163" t="n">
        <v>16828</v>
      </c>
      <c r="E47" s="163" t="n">
        <v>1124</v>
      </c>
      <c r="F47" s="163" t="n">
        <v>60</v>
      </c>
      <c r="G47" s="163" t="n">
        <v>76</v>
      </c>
      <c r="H47" s="163" t="n">
        <v>107</v>
      </c>
      <c r="I47" s="163" t="n">
        <v>95</v>
      </c>
      <c r="J47" s="163" t="n">
        <v>270</v>
      </c>
      <c r="K47" s="163" t="n">
        <v>39</v>
      </c>
      <c r="L47" s="163" t="n">
        <v>281</v>
      </c>
      <c r="M47" s="163" t="n">
        <v>1541</v>
      </c>
      <c r="N47" s="163" t="n">
        <v>186</v>
      </c>
      <c r="O47" s="163" t="n">
        <v>23</v>
      </c>
    </row>
    <row r="48" customFormat="false" ht="12.75" hidden="false" customHeight="false" outlineLevel="0" collapsed="false">
      <c r="B48" s="164" t="s">
        <v>675</v>
      </c>
      <c r="C48" s="163" t="n">
        <v>18914</v>
      </c>
      <c r="D48" s="163" t="n">
        <v>16005</v>
      </c>
      <c r="E48" s="163" t="n">
        <v>1176</v>
      </c>
      <c r="F48" s="163" t="n">
        <v>91</v>
      </c>
      <c r="G48" s="163" t="n">
        <v>43</v>
      </c>
      <c r="H48" s="163" t="n">
        <v>107</v>
      </c>
      <c r="I48" s="163" t="n">
        <v>88</v>
      </c>
      <c r="J48" s="163" t="n">
        <v>305</v>
      </c>
      <c r="K48" s="163" t="n">
        <v>28</v>
      </c>
      <c r="L48" s="163" t="n">
        <v>305</v>
      </c>
      <c r="M48" s="163" t="n">
        <v>1733</v>
      </c>
      <c r="N48" s="163" t="n">
        <v>178</v>
      </c>
      <c r="O48" s="163" t="n">
        <v>47</v>
      </c>
    </row>
    <row r="49" customFormat="false" ht="12.75" hidden="false" customHeight="false" outlineLevel="0" collapsed="false">
      <c r="B49" s="164" t="s">
        <v>676</v>
      </c>
      <c r="C49" s="163" t="n">
        <v>18556</v>
      </c>
      <c r="D49" s="163" t="n">
        <v>15562</v>
      </c>
      <c r="E49" s="163" t="n">
        <v>1263</v>
      </c>
      <c r="F49" s="163" t="n">
        <v>95</v>
      </c>
      <c r="G49" s="163" t="n">
        <v>44</v>
      </c>
      <c r="H49" s="163" t="n">
        <v>133</v>
      </c>
      <c r="I49" s="163" t="n">
        <v>95</v>
      </c>
      <c r="J49" s="163" t="n">
        <v>320</v>
      </c>
      <c r="K49" s="163" t="n">
        <v>60</v>
      </c>
      <c r="L49" s="163" t="n">
        <v>284</v>
      </c>
      <c r="M49" s="163" t="n">
        <v>1731</v>
      </c>
      <c r="N49" s="163" t="n">
        <v>175</v>
      </c>
      <c r="O49" s="163" t="n">
        <v>54</v>
      </c>
    </row>
    <row r="50" customFormat="false" ht="12.75" hidden="false" customHeight="false" outlineLevel="0" collapsed="false">
      <c r="B50" s="84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2.75" hidden="false" customHeight="false" outlineLevel="0" collapsed="false">
      <c r="B51" s="84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2.75" hidden="false" customHeight="false" outlineLevel="0" collapsed="false">
      <c r="A52" s="67" t="s">
        <v>622</v>
      </c>
      <c r="B52" s="84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  <row r="53" customFormat="false" ht="12.75" hidden="false" customHeight="false" outlineLevel="0" collapsed="false">
      <c r="A53" s="163" t="s">
        <v>670</v>
      </c>
      <c r="B53" s="164" t="s">
        <v>309</v>
      </c>
      <c r="C53" s="163" t="n">
        <v>48250</v>
      </c>
      <c r="D53" s="163" t="n">
        <v>38304</v>
      </c>
      <c r="E53" s="163" t="n">
        <v>3893</v>
      </c>
      <c r="F53" s="163" t="n">
        <v>188</v>
      </c>
      <c r="G53" s="163" t="n">
        <v>1264</v>
      </c>
      <c r="H53" s="163" t="n">
        <v>125</v>
      </c>
      <c r="I53" s="163" t="n">
        <v>250</v>
      </c>
      <c r="J53" s="163" t="n">
        <v>165</v>
      </c>
      <c r="K53" s="163" t="n">
        <v>552</v>
      </c>
      <c r="L53" s="163" t="n">
        <v>367</v>
      </c>
      <c r="M53" s="163" t="n">
        <v>6053</v>
      </c>
      <c r="N53" s="163" t="n">
        <v>4230</v>
      </c>
      <c r="O53" s="163" t="n">
        <v>788</v>
      </c>
    </row>
    <row r="54" customFormat="false" ht="12.75" hidden="false" customHeight="false" outlineLevel="0" collapsed="false">
      <c r="A54" s="93"/>
      <c r="B54" s="164" t="s">
        <v>671</v>
      </c>
      <c r="C54" s="163" t="n">
        <v>51671</v>
      </c>
      <c r="D54" s="163" t="n">
        <v>43295</v>
      </c>
      <c r="E54" s="163" t="n">
        <v>3468</v>
      </c>
      <c r="F54" s="163" t="n">
        <v>305</v>
      </c>
      <c r="G54" s="163" t="n">
        <v>789</v>
      </c>
      <c r="H54" s="163" t="n">
        <v>160</v>
      </c>
      <c r="I54" s="163" t="n">
        <v>264</v>
      </c>
      <c r="J54" s="163" t="n">
        <v>179</v>
      </c>
      <c r="K54" s="163" t="n">
        <v>365</v>
      </c>
      <c r="L54" s="163" t="n">
        <v>492</v>
      </c>
      <c r="M54" s="163" t="n">
        <v>4908</v>
      </c>
      <c r="N54" s="163" t="n">
        <v>3143</v>
      </c>
      <c r="O54" s="163" t="n">
        <v>741</v>
      </c>
    </row>
    <row r="55" customFormat="false" ht="12.75" hidden="false" customHeight="false" outlineLevel="0" collapsed="false">
      <c r="B55" s="164" t="s">
        <v>672</v>
      </c>
      <c r="C55" s="163" t="n">
        <v>56992</v>
      </c>
      <c r="D55" s="163" t="n">
        <v>51081</v>
      </c>
      <c r="E55" s="163" t="n">
        <v>2532</v>
      </c>
      <c r="F55" s="163" t="n">
        <v>285</v>
      </c>
      <c r="G55" s="163" t="n">
        <v>465</v>
      </c>
      <c r="H55" s="163" t="n">
        <v>89</v>
      </c>
      <c r="I55" s="163" t="n">
        <v>260</v>
      </c>
      <c r="J55" s="163" t="n">
        <v>166</v>
      </c>
      <c r="K55" s="163" t="n">
        <v>251</v>
      </c>
      <c r="L55" s="163" t="n">
        <v>473</v>
      </c>
      <c r="M55" s="163" t="n">
        <v>3379</v>
      </c>
      <c r="N55" s="163" t="n">
        <v>2201</v>
      </c>
      <c r="O55" s="163" t="n">
        <v>477</v>
      </c>
    </row>
    <row r="56" customFormat="false" ht="12.75" hidden="false" customHeight="false" outlineLevel="0" collapsed="false">
      <c r="B56" s="164" t="s">
        <v>673</v>
      </c>
      <c r="C56" s="163" t="n">
        <v>68610</v>
      </c>
      <c r="D56" s="163" t="n">
        <v>63260</v>
      </c>
      <c r="E56" s="163" t="n">
        <v>2249</v>
      </c>
      <c r="F56" s="163" t="n">
        <v>211</v>
      </c>
      <c r="G56" s="163" t="n">
        <v>376</v>
      </c>
      <c r="H56" s="163" t="n">
        <v>96</v>
      </c>
      <c r="I56" s="163" t="n">
        <v>265</v>
      </c>
      <c r="J56" s="163" t="n">
        <v>176</v>
      </c>
      <c r="K56" s="163" t="n">
        <v>149</v>
      </c>
      <c r="L56" s="163" t="n">
        <v>385</v>
      </c>
      <c r="M56" s="163" t="n">
        <v>3101</v>
      </c>
      <c r="N56" s="163" t="n">
        <v>1937</v>
      </c>
      <c r="O56" s="163" t="n">
        <v>445</v>
      </c>
    </row>
    <row r="57" customFormat="false" ht="12.75" hidden="false" customHeight="false" outlineLevel="0" collapsed="false">
      <c r="B57" s="164" t="s">
        <v>674</v>
      </c>
      <c r="C57" s="163" t="n">
        <v>76434</v>
      </c>
      <c r="D57" s="163" t="n">
        <v>71563</v>
      </c>
      <c r="E57" s="163" t="n">
        <v>1945</v>
      </c>
      <c r="F57" s="163" t="n">
        <v>194</v>
      </c>
      <c r="G57" s="163" t="n">
        <v>290</v>
      </c>
      <c r="H57" s="163" t="n">
        <v>79</v>
      </c>
      <c r="I57" s="163" t="n">
        <v>228</v>
      </c>
      <c r="J57" s="163" t="n">
        <v>143</v>
      </c>
      <c r="K57" s="163" t="n">
        <v>98</v>
      </c>
      <c r="L57" s="163" t="n">
        <v>440</v>
      </c>
      <c r="M57" s="163" t="n">
        <v>2926</v>
      </c>
      <c r="N57" s="163" t="n">
        <v>1888</v>
      </c>
      <c r="O57" s="163" t="n">
        <v>390</v>
      </c>
    </row>
    <row r="58" customFormat="false" ht="12.75" hidden="false" customHeight="false" outlineLevel="0" collapsed="false">
      <c r="B58" s="164" t="s">
        <v>675</v>
      </c>
      <c r="C58" s="163" t="n">
        <v>86983</v>
      </c>
      <c r="D58" s="163" t="n">
        <v>81969</v>
      </c>
      <c r="E58" s="163" t="n">
        <v>2175</v>
      </c>
      <c r="F58" s="163" t="n">
        <v>173</v>
      </c>
      <c r="G58" s="163" t="n">
        <v>287</v>
      </c>
      <c r="H58" s="163" t="n">
        <v>74</v>
      </c>
      <c r="I58" s="163" t="n">
        <v>349</v>
      </c>
      <c r="J58" s="163" t="n">
        <v>244</v>
      </c>
      <c r="K58" s="163" t="n">
        <v>75</v>
      </c>
      <c r="L58" s="163" t="n">
        <v>517</v>
      </c>
      <c r="M58" s="163" t="n">
        <v>2839</v>
      </c>
      <c r="N58" s="163" t="n">
        <v>1752</v>
      </c>
      <c r="O58" s="163" t="n">
        <v>412</v>
      </c>
    </row>
    <row r="59" customFormat="false" ht="12.75" hidden="false" customHeight="false" outlineLevel="0" collapsed="false">
      <c r="B59" s="164" t="s">
        <v>676</v>
      </c>
      <c r="C59" s="163" t="n">
        <v>67361</v>
      </c>
      <c r="D59" s="163" t="n">
        <v>63645</v>
      </c>
      <c r="E59" s="163" t="n">
        <v>1818</v>
      </c>
      <c r="F59" s="163" t="n">
        <v>162</v>
      </c>
      <c r="G59" s="163" t="n">
        <v>185</v>
      </c>
      <c r="H59" s="163" t="n">
        <v>63</v>
      </c>
      <c r="I59" s="163" t="n">
        <v>351</v>
      </c>
      <c r="J59" s="163" t="n">
        <v>161</v>
      </c>
      <c r="K59" s="163" t="n">
        <v>68</v>
      </c>
      <c r="L59" s="163" t="n">
        <v>436</v>
      </c>
      <c r="M59" s="163" t="n">
        <v>1898</v>
      </c>
      <c r="N59" s="163" t="n">
        <v>1046</v>
      </c>
      <c r="O59" s="163" t="n">
        <v>320</v>
      </c>
    </row>
    <row r="60" customFormat="false" ht="12.75" hidden="false" customHeight="false" outlineLevel="0" collapsed="false">
      <c r="B60" s="84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</row>
    <row r="61" customFormat="false" ht="12.75" hidden="false" customHeight="false" outlineLevel="0" collapsed="false">
      <c r="A61" s="163" t="s">
        <v>679</v>
      </c>
      <c r="B61" s="164" t="s">
        <v>309</v>
      </c>
      <c r="C61" s="163" t="n">
        <v>21934</v>
      </c>
      <c r="D61" s="163" t="n">
        <v>16285</v>
      </c>
      <c r="E61" s="163" t="n">
        <v>2091</v>
      </c>
      <c r="F61" s="163" t="n">
        <v>120</v>
      </c>
      <c r="G61" s="163" t="n">
        <v>763</v>
      </c>
      <c r="H61" s="163" t="n">
        <v>67</v>
      </c>
      <c r="I61" s="163" t="n">
        <v>103</v>
      </c>
      <c r="J61" s="163" t="n">
        <v>87</v>
      </c>
      <c r="K61" s="163" t="n">
        <v>238</v>
      </c>
      <c r="L61" s="163" t="n">
        <v>181</v>
      </c>
      <c r="M61" s="163" t="n">
        <v>3558</v>
      </c>
      <c r="N61" s="163" t="n">
        <v>2458</v>
      </c>
      <c r="O61" s="163" t="n">
        <v>375</v>
      </c>
    </row>
    <row r="62" customFormat="false" ht="12.75" hidden="false" customHeight="false" outlineLevel="0" collapsed="false">
      <c r="A62" s="93"/>
      <c r="B62" s="164" t="s">
        <v>671</v>
      </c>
      <c r="C62" s="163" t="n">
        <v>31652</v>
      </c>
      <c r="D62" s="163" t="n">
        <v>24464</v>
      </c>
      <c r="E62" s="163" t="n">
        <v>2696</v>
      </c>
      <c r="F62" s="163" t="n">
        <v>173</v>
      </c>
      <c r="G62" s="163" t="n">
        <v>912</v>
      </c>
      <c r="H62" s="163" t="n">
        <v>83</v>
      </c>
      <c r="I62" s="163" t="n">
        <v>145</v>
      </c>
      <c r="J62" s="163" t="n">
        <v>126</v>
      </c>
      <c r="K62" s="163" t="n">
        <v>358</v>
      </c>
      <c r="L62" s="163" t="n">
        <v>265</v>
      </c>
      <c r="M62" s="163" t="n">
        <v>4492</v>
      </c>
      <c r="N62" s="163" t="n">
        <v>3034</v>
      </c>
      <c r="O62" s="163" t="n">
        <v>666</v>
      </c>
    </row>
    <row r="63" customFormat="false" ht="12.75" hidden="false" customHeight="false" outlineLevel="0" collapsed="false">
      <c r="B63" s="164" t="s">
        <v>672</v>
      </c>
      <c r="C63" s="163" t="n">
        <v>49989</v>
      </c>
      <c r="D63" s="163" t="n">
        <v>40631</v>
      </c>
      <c r="E63" s="163" t="n">
        <v>3703</v>
      </c>
      <c r="F63" s="163" t="n">
        <v>289</v>
      </c>
      <c r="G63" s="163" t="n">
        <v>1022</v>
      </c>
      <c r="H63" s="163" t="n">
        <v>144</v>
      </c>
      <c r="I63" s="163" t="n">
        <v>245</v>
      </c>
      <c r="J63" s="163" t="n">
        <v>154</v>
      </c>
      <c r="K63" s="163" t="n">
        <v>533</v>
      </c>
      <c r="L63" s="163" t="n">
        <v>423</v>
      </c>
      <c r="M63" s="163" t="n">
        <v>5655</v>
      </c>
      <c r="N63" s="163" t="n">
        <v>3838</v>
      </c>
      <c r="O63" s="163" t="n">
        <v>764</v>
      </c>
    </row>
    <row r="64" customFormat="false" ht="12.75" hidden="false" customHeight="false" outlineLevel="0" collapsed="false">
      <c r="B64" s="164" t="s">
        <v>673</v>
      </c>
      <c r="C64" s="163" t="n">
        <v>49961</v>
      </c>
      <c r="D64" s="163" t="n">
        <v>44498</v>
      </c>
      <c r="E64" s="163" t="n">
        <v>2258</v>
      </c>
      <c r="F64" s="163" t="n">
        <v>201</v>
      </c>
      <c r="G64" s="163" t="n">
        <v>501</v>
      </c>
      <c r="H64" s="163" t="n">
        <v>84</v>
      </c>
      <c r="I64" s="163" t="n">
        <v>193</v>
      </c>
      <c r="J64" s="163" t="n">
        <v>133</v>
      </c>
      <c r="K64" s="163" t="n">
        <v>212</v>
      </c>
      <c r="L64" s="163" t="n">
        <v>363</v>
      </c>
      <c r="M64" s="163" t="n">
        <v>3205</v>
      </c>
      <c r="N64" s="163" t="n">
        <v>2132</v>
      </c>
      <c r="O64" s="163" t="n">
        <v>434</v>
      </c>
    </row>
    <row r="65" customFormat="false" ht="12.75" hidden="false" customHeight="false" outlineLevel="0" collapsed="false">
      <c r="B65" s="164" t="s">
        <v>674</v>
      </c>
      <c r="C65" s="163" t="n">
        <v>53587</v>
      </c>
      <c r="D65" s="163" t="n">
        <v>48021</v>
      </c>
      <c r="E65" s="163" t="n">
        <v>2334</v>
      </c>
      <c r="F65" s="163" t="n">
        <v>228</v>
      </c>
      <c r="G65" s="163" t="n">
        <v>446</v>
      </c>
      <c r="H65" s="163" t="n">
        <v>108</v>
      </c>
      <c r="I65" s="163" t="n">
        <v>243</v>
      </c>
      <c r="J65" s="163" t="n">
        <v>152</v>
      </c>
      <c r="K65" s="163" t="n">
        <v>178</v>
      </c>
      <c r="L65" s="163" t="n">
        <v>394</v>
      </c>
      <c r="M65" s="163" t="n">
        <v>3232</v>
      </c>
      <c r="N65" s="163" t="n">
        <v>2086</v>
      </c>
      <c r="O65" s="163" t="n">
        <v>462</v>
      </c>
    </row>
    <row r="66" customFormat="false" ht="12.75" hidden="false" customHeight="false" outlineLevel="0" collapsed="false">
      <c r="B66" s="164" t="s">
        <v>675</v>
      </c>
      <c r="C66" s="163" t="n">
        <v>59937</v>
      </c>
      <c r="D66" s="163" t="n">
        <v>55680</v>
      </c>
      <c r="E66" s="163" t="n">
        <v>1786</v>
      </c>
      <c r="F66" s="163" t="n">
        <v>171</v>
      </c>
      <c r="G66" s="163" t="n">
        <v>327</v>
      </c>
      <c r="H66" s="163" t="n">
        <v>65</v>
      </c>
      <c r="I66" s="163" t="n">
        <v>186</v>
      </c>
      <c r="J66" s="163" t="n">
        <v>136</v>
      </c>
      <c r="K66" s="163" t="n">
        <v>95</v>
      </c>
      <c r="L66" s="163" t="n">
        <v>399</v>
      </c>
      <c r="M66" s="163" t="n">
        <v>2471</v>
      </c>
      <c r="N66" s="163" t="n">
        <v>1586</v>
      </c>
      <c r="O66" s="163" t="n">
        <v>372</v>
      </c>
    </row>
    <row r="67" customFormat="false" ht="12.75" hidden="false" customHeight="false" outlineLevel="0" collapsed="false">
      <c r="B67" s="164" t="s">
        <v>676</v>
      </c>
      <c r="C67" s="163" t="n">
        <v>57378</v>
      </c>
      <c r="D67" s="163" t="n">
        <v>53432</v>
      </c>
      <c r="E67" s="163" t="n">
        <v>1773</v>
      </c>
      <c r="F67" s="163" t="n">
        <v>159</v>
      </c>
      <c r="G67" s="163" t="n">
        <v>281</v>
      </c>
      <c r="H67" s="163" t="n">
        <v>93</v>
      </c>
      <c r="I67" s="163" t="n">
        <v>218</v>
      </c>
      <c r="J67" s="163" t="n">
        <v>158</v>
      </c>
      <c r="K67" s="163" t="n">
        <v>83</v>
      </c>
      <c r="L67" s="163" t="n">
        <v>381</v>
      </c>
      <c r="M67" s="163" t="n">
        <v>2173</v>
      </c>
      <c r="N67" s="163" t="n">
        <v>1302</v>
      </c>
      <c r="O67" s="163" t="n">
        <v>317</v>
      </c>
    </row>
    <row r="68" customFormat="false" ht="12.75" hidden="false" customHeight="false" outlineLevel="0" collapsed="false">
      <c r="B68" s="165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</row>
    <row r="69" customFormat="false" ht="12.75" hidden="false" customHeight="false" outlineLevel="0" collapsed="false">
      <c r="B69" s="165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</row>
    <row r="70" customFormat="false" ht="12.75" hidden="false" customHeight="false" outlineLevel="0" collapsed="false">
      <c r="B70" s="165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</row>
    <row r="71" customFormat="false" ht="12.75" hidden="false" customHeight="false" outlineLevel="0" collapsed="false">
      <c r="A71" s="163" t="s">
        <v>248</v>
      </c>
      <c r="H71" s="163"/>
      <c r="I71" s="163"/>
      <c r="J71" s="163"/>
      <c r="K71" s="163"/>
      <c r="L71" s="163"/>
      <c r="M71" s="163"/>
      <c r="N71" s="163"/>
      <c r="O71" s="163"/>
    </row>
    <row r="72" customFormat="false" ht="12.75" hidden="false" customHeight="false" outlineLevel="0" collapsed="false">
      <c r="A72" s="20" t="s">
        <v>680</v>
      </c>
      <c r="H72" s="20" t="s">
        <v>681</v>
      </c>
    </row>
    <row r="73" customFormat="false" ht="12.75" hidden="false" customHeight="false" outlineLevel="0" collapsed="false">
      <c r="A73" s="20" t="s">
        <v>682</v>
      </c>
      <c r="H73" s="20" t="s">
        <v>683</v>
      </c>
    </row>
    <row r="74" customFormat="false" ht="12.75" hidden="false" customHeight="false" outlineLevel="0" collapsed="false">
      <c r="A74" s="20" t="s">
        <v>684</v>
      </c>
      <c r="H74" s="20" t="s">
        <v>685</v>
      </c>
      <c r="P74" s="166"/>
    </row>
    <row r="75" customFormat="false" ht="12.75" hidden="false" customHeight="false" outlineLevel="0" collapsed="false">
      <c r="A75" s="20" t="s">
        <v>686</v>
      </c>
      <c r="P75" s="166"/>
    </row>
    <row r="76" customFormat="false" ht="12.75" hidden="false" customHeight="false" outlineLevel="0" collapsed="false">
      <c r="P76" s="166"/>
    </row>
    <row r="78" customFormat="false" ht="12.75" hidden="false" customHeight="false" outlineLevel="0" collapsed="false">
      <c r="K78" s="20" t="s">
        <v>687</v>
      </c>
    </row>
    <row r="87" customFormat="false" ht="15.75" hidden="false" customHeight="false" outlineLevel="0" collapsed="false">
      <c r="A87" s="158"/>
      <c r="B87" s="158"/>
      <c r="C87" s="158"/>
      <c r="D87" s="158"/>
      <c r="E87" s="158"/>
      <c r="F87" s="158"/>
      <c r="G87" s="158"/>
    </row>
    <row r="88" customFormat="false" ht="15.75" hidden="false" customHeight="tru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67" t="s">
        <v>319</v>
      </c>
      <c r="L88" s="167"/>
      <c r="M88" s="167"/>
      <c r="N88" s="167"/>
      <c r="O88" s="167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</row>
  </sheetData>
  <mergeCells count="11">
    <mergeCell ref="A1:O1"/>
    <mergeCell ref="A2:O2"/>
    <mergeCell ref="A3:O3"/>
    <mergeCell ref="A6:B6"/>
    <mergeCell ref="F6:L6"/>
    <mergeCell ref="N6:O6"/>
    <mergeCell ref="A7:B7"/>
    <mergeCell ref="A8:B8"/>
    <mergeCell ref="A9:B9"/>
    <mergeCell ref="A10:B10"/>
    <mergeCell ref="K88:O8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30.7"/>
    <col collapsed="false" customWidth="true" hidden="false" outlineLevel="0" max="11" min="6" style="103" width="3.7"/>
    <col collapsed="false" customWidth="true" hidden="false" outlineLevel="0" max="13" min="12" style="168" width="3.7"/>
    <col collapsed="false" customWidth="true" hidden="false" outlineLevel="0" max="34" min="14" style="103" width="3.7"/>
    <col collapsed="false" customWidth="true" hidden="false" outlineLevel="0" max="36" min="35" style="168" width="3.7"/>
    <col collapsed="false" customWidth="false" hidden="false" outlineLevel="0" max="257" min="37" style="20" width="11.42"/>
  </cols>
  <sheetData>
    <row r="1" s="155" customFormat="true" ht="15" hidden="false" customHeight="false" outlineLevel="0" collapsed="false">
      <c r="A1" s="40" t="s">
        <v>6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</row>
    <row r="2" s="169" customFormat="true" ht="30" hidden="false" customHeight="true" outlineLevel="0" collapsed="false">
      <c r="A2" s="126" t="s">
        <v>68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</row>
    <row r="3" customFormat="false" ht="15" hidden="false" customHeight="true" outlineLevel="0" collapsed="false">
      <c r="A3" s="79"/>
      <c r="B3" s="79"/>
      <c r="C3" s="79"/>
      <c r="D3" s="79"/>
      <c r="E3" s="80"/>
      <c r="F3" s="170"/>
      <c r="G3" s="170"/>
      <c r="H3" s="171"/>
      <c r="I3" s="172"/>
      <c r="J3" s="172"/>
      <c r="K3" s="172"/>
      <c r="L3" s="173"/>
      <c r="M3" s="174"/>
      <c r="N3" s="175" t="s">
        <v>690</v>
      </c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6" t="s">
        <v>691</v>
      </c>
      <c r="AJ3" s="176"/>
    </row>
    <row r="4" customFormat="false" ht="12.75" hidden="false" customHeight="false" outlineLevel="0" collapsed="false">
      <c r="A4" s="83"/>
      <c r="B4" s="83"/>
      <c r="C4" s="83"/>
      <c r="D4" s="83"/>
      <c r="E4" s="84"/>
      <c r="F4" s="170"/>
      <c r="G4" s="170"/>
      <c r="H4" s="177"/>
      <c r="I4" s="170"/>
      <c r="J4" s="170"/>
      <c r="K4" s="170"/>
      <c r="L4" s="178"/>
      <c r="M4" s="179"/>
      <c r="N4" s="83"/>
      <c r="O4" s="83"/>
      <c r="P4" s="83"/>
      <c r="Q4" s="83"/>
      <c r="R4" s="83"/>
      <c r="S4" s="83"/>
      <c r="T4" s="83"/>
      <c r="U4" s="83"/>
      <c r="V4" s="84"/>
      <c r="W4" s="83"/>
      <c r="X4" s="83"/>
      <c r="Y4" s="83"/>
      <c r="Z4" s="83"/>
      <c r="AA4" s="83"/>
      <c r="AB4" s="84"/>
      <c r="AC4" s="83"/>
      <c r="AD4" s="83"/>
      <c r="AE4" s="83"/>
      <c r="AF4" s="83"/>
      <c r="AG4" s="83"/>
      <c r="AH4" s="83"/>
      <c r="AI4" s="180" t="s">
        <v>692</v>
      </c>
      <c r="AJ4" s="180"/>
    </row>
    <row r="5" customFormat="false" ht="12.75" hidden="false" customHeight="false" outlineLevel="0" collapsed="false">
      <c r="A5" s="52" t="s">
        <v>693</v>
      </c>
      <c r="B5" s="52"/>
      <c r="C5" s="52"/>
      <c r="D5" s="52"/>
      <c r="E5" s="52"/>
      <c r="F5" s="181" t="s">
        <v>694</v>
      </c>
      <c r="G5" s="181"/>
      <c r="H5" s="181"/>
      <c r="I5" s="182" t="s">
        <v>695</v>
      </c>
      <c r="J5" s="182"/>
      <c r="K5" s="182"/>
      <c r="L5" s="182"/>
      <c r="M5" s="182"/>
      <c r="N5" s="183" t="s">
        <v>281</v>
      </c>
      <c r="O5" s="183"/>
      <c r="P5" s="183"/>
      <c r="Q5" s="183"/>
      <c r="R5" s="183"/>
      <c r="S5" s="183"/>
      <c r="T5" s="183"/>
      <c r="U5" s="183"/>
      <c r="V5" s="183"/>
      <c r="W5" s="184" t="s">
        <v>696</v>
      </c>
      <c r="X5" s="184"/>
      <c r="Y5" s="184"/>
      <c r="Z5" s="184"/>
      <c r="AA5" s="184"/>
      <c r="AB5" s="184"/>
      <c r="AC5" s="185" t="s">
        <v>697</v>
      </c>
      <c r="AD5" s="185"/>
      <c r="AE5" s="185"/>
      <c r="AF5" s="185"/>
      <c r="AG5" s="185"/>
      <c r="AH5" s="185"/>
      <c r="AI5" s="180" t="s">
        <v>698</v>
      </c>
      <c r="AJ5" s="180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1" t="s">
        <v>699</v>
      </c>
      <c r="G6" s="181"/>
      <c r="H6" s="181"/>
      <c r="I6" s="182"/>
      <c r="J6" s="182"/>
      <c r="K6" s="182"/>
      <c r="L6" s="182"/>
      <c r="M6" s="182"/>
      <c r="N6" s="176"/>
      <c r="O6" s="173"/>
      <c r="P6" s="174"/>
      <c r="Q6" s="176"/>
      <c r="R6" s="173"/>
      <c r="S6" s="174"/>
      <c r="T6" s="176"/>
      <c r="U6" s="173"/>
      <c r="V6" s="174"/>
      <c r="W6" s="176"/>
      <c r="X6" s="173"/>
      <c r="Y6" s="174"/>
      <c r="Z6" s="176"/>
      <c r="AA6" s="173"/>
      <c r="AB6" s="174"/>
      <c r="AC6" s="176"/>
      <c r="AD6" s="173"/>
      <c r="AE6" s="174"/>
      <c r="AF6" s="176"/>
      <c r="AG6" s="173"/>
      <c r="AH6" s="173"/>
      <c r="AI6" s="180" t="s">
        <v>700</v>
      </c>
      <c r="AJ6" s="180"/>
    </row>
    <row r="7" customFormat="false" ht="12.75" hidden="false" customHeight="false" outlineLevel="0" collapsed="false">
      <c r="A7" s="52" t="s">
        <v>701</v>
      </c>
      <c r="B7" s="52"/>
      <c r="C7" s="52"/>
      <c r="D7" s="52"/>
      <c r="E7" s="52"/>
      <c r="F7" s="170"/>
      <c r="G7" s="170"/>
      <c r="H7" s="170"/>
      <c r="I7" s="170"/>
      <c r="J7" s="170"/>
      <c r="K7" s="170"/>
      <c r="L7" s="178"/>
      <c r="M7" s="179"/>
      <c r="N7" s="180"/>
      <c r="O7" s="178"/>
      <c r="P7" s="179"/>
      <c r="Q7" s="180"/>
      <c r="R7" s="178"/>
      <c r="S7" s="179"/>
      <c r="T7" s="180"/>
      <c r="U7" s="178"/>
      <c r="V7" s="179"/>
      <c r="W7" s="180"/>
      <c r="X7" s="178"/>
      <c r="Y7" s="179"/>
      <c r="Z7" s="187" t="s">
        <v>702</v>
      </c>
      <c r="AA7" s="187"/>
      <c r="AB7" s="187"/>
      <c r="AC7" s="180"/>
      <c r="AD7" s="178"/>
      <c r="AE7" s="179"/>
      <c r="AF7" s="180" t="s">
        <v>702</v>
      </c>
      <c r="AG7" s="180"/>
      <c r="AH7" s="180"/>
      <c r="AI7" s="180" t="s">
        <v>703</v>
      </c>
      <c r="AJ7" s="180"/>
    </row>
    <row r="8" customFormat="false" ht="12.75" hidden="false" customHeight="false" outlineLevel="0" collapsed="false">
      <c r="A8" s="52" t="s">
        <v>704</v>
      </c>
      <c r="B8" s="52"/>
      <c r="C8" s="52"/>
      <c r="D8" s="52"/>
      <c r="E8" s="52"/>
      <c r="F8" s="177" t="s">
        <v>705</v>
      </c>
      <c r="G8" s="177"/>
      <c r="H8" s="177"/>
      <c r="I8" s="177"/>
      <c r="J8" s="177"/>
      <c r="K8" s="177"/>
      <c r="L8" s="177"/>
      <c r="M8" s="177"/>
      <c r="N8" s="187" t="s">
        <v>278</v>
      </c>
      <c r="O8" s="187"/>
      <c r="P8" s="187"/>
      <c r="Q8" s="187" t="s">
        <v>302</v>
      </c>
      <c r="R8" s="187"/>
      <c r="S8" s="187"/>
      <c r="T8" s="187" t="s">
        <v>303</v>
      </c>
      <c r="U8" s="187"/>
      <c r="V8" s="187"/>
      <c r="W8" s="187" t="s">
        <v>706</v>
      </c>
      <c r="X8" s="187"/>
      <c r="Y8" s="187"/>
      <c r="Z8" s="187" t="s">
        <v>303</v>
      </c>
      <c r="AA8" s="187"/>
      <c r="AB8" s="187"/>
      <c r="AC8" s="187" t="s">
        <v>706</v>
      </c>
      <c r="AD8" s="187"/>
      <c r="AE8" s="187"/>
      <c r="AF8" s="180" t="s">
        <v>303</v>
      </c>
      <c r="AG8" s="180"/>
      <c r="AH8" s="180"/>
      <c r="AI8" s="180" t="s">
        <v>707</v>
      </c>
      <c r="AJ8" s="180"/>
    </row>
    <row r="9" customFormat="false" ht="12.75" hidden="false" customHeight="false" outlineLevel="0" collapsed="false">
      <c r="A9" s="83"/>
      <c r="B9" s="83"/>
      <c r="C9" s="83"/>
      <c r="D9" s="83"/>
      <c r="E9" s="84"/>
      <c r="F9" s="119"/>
      <c r="G9" s="119"/>
      <c r="H9" s="119"/>
      <c r="I9" s="119"/>
      <c r="J9" s="119"/>
      <c r="K9" s="119"/>
      <c r="L9" s="188"/>
      <c r="M9" s="189"/>
      <c r="N9" s="190"/>
      <c r="O9" s="170"/>
      <c r="P9" s="177"/>
      <c r="Q9" s="190"/>
      <c r="R9" s="170"/>
      <c r="S9" s="177"/>
      <c r="T9" s="190"/>
      <c r="U9" s="170"/>
      <c r="V9" s="177"/>
      <c r="W9" s="190"/>
      <c r="X9" s="170"/>
      <c r="Y9" s="177"/>
      <c r="Z9" s="190"/>
      <c r="AA9" s="170"/>
      <c r="AB9" s="177"/>
      <c r="AC9" s="190"/>
      <c r="AD9" s="170"/>
      <c r="AE9" s="177"/>
      <c r="AF9" s="190"/>
      <c r="AG9" s="170"/>
      <c r="AH9" s="170"/>
      <c r="AI9" s="180" t="s">
        <v>708</v>
      </c>
      <c r="AJ9" s="180"/>
    </row>
    <row r="10" customFormat="false" ht="12.75" hidden="false" customHeight="false" outlineLevel="0" collapsed="false">
      <c r="A10" s="83"/>
      <c r="B10" s="83"/>
      <c r="C10" s="83"/>
      <c r="D10" s="83"/>
      <c r="E10" s="84"/>
      <c r="F10" s="119"/>
      <c r="G10" s="119"/>
      <c r="H10" s="119"/>
      <c r="I10" s="191"/>
      <c r="J10" s="191"/>
      <c r="K10" s="191"/>
      <c r="L10" s="192"/>
      <c r="M10" s="189"/>
      <c r="N10" s="193"/>
      <c r="O10" s="185"/>
      <c r="P10" s="184"/>
      <c r="Q10" s="193"/>
      <c r="R10" s="185"/>
      <c r="S10" s="184"/>
      <c r="T10" s="193"/>
      <c r="U10" s="185"/>
      <c r="V10" s="184"/>
      <c r="W10" s="193"/>
      <c r="X10" s="185"/>
      <c r="Y10" s="184"/>
      <c r="Z10" s="193"/>
      <c r="AA10" s="185"/>
      <c r="AB10" s="184"/>
      <c r="AC10" s="193"/>
      <c r="AD10" s="185"/>
      <c r="AE10" s="184"/>
      <c r="AF10" s="193"/>
      <c r="AG10" s="185"/>
      <c r="AH10" s="185"/>
      <c r="AI10" s="194" t="s">
        <v>709</v>
      </c>
      <c r="AJ10" s="194"/>
    </row>
    <row r="11" s="58" customFormat="true" ht="15" hidden="false" customHeight="true" outlineLevel="0" collapsed="false">
      <c r="A11" s="85"/>
      <c r="B11" s="85"/>
      <c r="C11" s="85"/>
      <c r="D11" s="85"/>
      <c r="E11" s="86"/>
      <c r="F11" s="195" t="s">
        <v>710</v>
      </c>
      <c r="G11" s="195"/>
      <c r="H11" s="195"/>
      <c r="I11" s="195"/>
      <c r="J11" s="195"/>
      <c r="K11" s="195"/>
      <c r="L11" s="196" t="s">
        <v>711</v>
      </c>
      <c r="M11" s="196"/>
      <c r="N11" s="196" t="s">
        <v>710</v>
      </c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7" t="s">
        <v>712</v>
      </c>
      <c r="AJ11" s="197"/>
    </row>
    <row r="12" customFormat="false" ht="12.75" hidden="false" customHeight="false" outlineLevel="0" collapsed="false">
      <c r="A12" s="79"/>
      <c r="B12" s="79"/>
      <c r="C12" s="79"/>
      <c r="D12" s="79"/>
      <c r="E12" s="80"/>
    </row>
    <row r="13" customFormat="false" ht="12.75" hidden="true" customHeight="false" outlineLevel="0" collapsed="false">
      <c r="A13" s="144" t="s">
        <v>713</v>
      </c>
      <c r="B13" s="144"/>
      <c r="C13" s="144"/>
      <c r="D13" s="144"/>
      <c r="E13" s="144"/>
      <c r="F13" s="198" t="n">
        <v>6302316</v>
      </c>
      <c r="G13" s="198"/>
      <c r="H13" s="198"/>
      <c r="I13" s="199" t="n">
        <v>3329124</v>
      </c>
      <c r="J13" s="199"/>
      <c r="K13" s="199"/>
      <c r="L13" s="200" t="n">
        <v>52.8</v>
      </c>
      <c r="M13" s="200"/>
      <c r="N13" s="199" t="n">
        <v>2112514</v>
      </c>
      <c r="O13" s="199"/>
      <c r="P13" s="199"/>
      <c r="Q13" s="199" t="n">
        <v>1630156</v>
      </c>
      <c r="R13" s="199"/>
      <c r="S13" s="199"/>
      <c r="T13" s="199" t="n">
        <v>482358</v>
      </c>
      <c r="U13" s="199"/>
      <c r="V13" s="199"/>
      <c r="W13" s="199" t="n">
        <v>1538568</v>
      </c>
      <c r="X13" s="199"/>
      <c r="Y13" s="199"/>
      <c r="Z13" s="199" t="n">
        <v>368350</v>
      </c>
      <c r="AA13" s="199"/>
      <c r="AB13" s="199"/>
      <c r="AC13" s="199" t="n">
        <v>573946</v>
      </c>
      <c r="AD13" s="199"/>
      <c r="AE13" s="199"/>
      <c r="AF13" s="199" t="n">
        <v>114008</v>
      </c>
      <c r="AG13" s="199"/>
      <c r="AH13" s="199"/>
      <c r="AI13" s="200" t="n">
        <v>27.2</v>
      </c>
      <c r="AJ13" s="200"/>
    </row>
    <row r="14" customFormat="false" ht="12.75" hidden="true" customHeight="false" outlineLevel="0" collapsed="false">
      <c r="A14" s="144" t="s">
        <v>675</v>
      </c>
      <c r="B14" s="144"/>
      <c r="C14" s="144"/>
      <c r="D14" s="144"/>
      <c r="E14" s="144"/>
      <c r="F14" s="198" t="n">
        <v>6264723</v>
      </c>
      <c r="G14" s="198"/>
      <c r="H14" s="198"/>
      <c r="I14" s="199" t="n">
        <v>3335356</v>
      </c>
      <c r="J14" s="199"/>
      <c r="K14" s="199"/>
      <c r="L14" s="200" t="n">
        <v>53.2</v>
      </c>
      <c r="M14" s="200"/>
      <c r="N14" s="199" t="n">
        <v>2140538</v>
      </c>
      <c r="O14" s="199"/>
      <c r="P14" s="199"/>
      <c r="Q14" s="199" t="n">
        <v>1653903</v>
      </c>
      <c r="R14" s="199"/>
      <c r="S14" s="199"/>
      <c r="T14" s="199" t="n">
        <v>486635</v>
      </c>
      <c r="U14" s="199"/>
      <c r="V14" s="199"/>
      <c r="W14" s="199" t="n">
        <v>1577915</v>
      </c>
      <c r="X14" s="199"/>
      <c r="Y14" s="199"/>
      <c r="Z14" s="199" t="n">
        <v>374272</v>
      </c>
      <c r="AA14" s="199"/>
      <c r="AB14" s="199"/>
      <c r="AC14" s="199" t="n">
        <v>562623</v>
      </c>
      <c r="AD14" s="199"/>
      <c r="AE14" s="199"/>
      <c r="AF14" s="199" t="n">
        <v>112363</v>
      </c>
      <c r="AG14" s="199"/>
      <c r="AH14" s="199"/>
      <c r="AI14" s="200" t="n">
        <v>26.3</v>
      </c>
      <c r="AJ14" s="200"/>
    </row>
    <row r="15" customFormat="false" ht="12.75" hidden="false" customHeight="false" outlineLevel="0" collapsed="false">
      <c r="A15" s="100" t="s">
        <v>282</v>
      </c>
      <c r="B15" s="100"/>
      <c r="C15" s="100"/>
      <c r="D15" s="100"/>
      <c r="E15" s="100"/>
      <c r="F15" s="201" t="n">
        <v>6363865</v>
      </c>
      <c r="G15" s="201"/>
      <c r="H15" s="201"/>
      <c r="I15" s="202" t="n">
        <v>3379618</v>
      </c>
      <c r="J15" s="202"/>
      <c r="K15" s="202"/>
      <c r="L15" s="203" t="n">
        <v>53.1</v>
      </c>
      <c r="M15" s="203"/>
      <c r="N15" s="202" t="n">
        <v>2137567</v>
      </c>
      <c r="O15" s="202"/>
      <c r="P15" s="202"/>
      <c r="Q15" s="202" t="n">
        <v>1648987</v>
      </c>
      <c r="R15" s="202"/>
      <c r="S15" s="202"/>
      <c r="T15" s="202" t="n">
        <v>488580</v>
      </c>
      <c r="U15" s="202"/>
      <c r="V15" s="202"/>
      <c r="W15" s="202" t="n">
        <v>1593952</v>
      </c>
      <c r="X15" s="202"/>
      <c r="Y15" s="202"/>
      <c r="Z15" s="202" t="n">
        <v>378039</v>
      </c>
      <c r="AA15" s="202"/>
      <c r="AB15" s="202"/>
      <c r="AC15" s="202" t="n">
        <v>543615</v>
      </c>
      <c r="AD15" s="202"/>
      <c r="AE15" s="202"/>
      <c r="AF15" s="202" t="n">
        <v>110541</v>
      </c>
      <c r="AG15" s="202"/>
      <c r="AH15" s="202"/>
      <c r="AI15" s="203" t="n">
        <v>25.4</v>
      </c>
      <c r="AJ15" s="203"/>
    </row>
    <row r="16" customFormat="false" ht="12.75" hidden="false" customHeight="false" outlineLevel="0" collapsed="false">
      <c r="A16" s="83" t="s">
        <v>333</v>
      </c>
      <c r="B16" s="83"/>
      <c r="C16" s="83"/>
      <c r="D16" s="83"/>
      <c r="E16" s="84"/>
      <c r="L16" s="204"/>
      <c r="M16" s="204"/>
      <c r="AI16" s="204"/>
      <c r="AJ16" s="204"/>
    </row>
    <row r="17" customFormat="false" ht="12.75" hidden="false" customHeight="false" outlineLevel="0" collapsed="false">
      <c r="A17" s="83"/>
      <c r="B17" s="83" t="s">
        <v>714</v>
      </c>
      <c r="C17" s="83"/>
      <c r="D17" s="83"/>
      <c r="E17" s="84"/>
      <c r="F17" s="20"/>
      <c r="G17" s="20"/>
      <c r="H17" s="20"/>
      <c r="I17" s="20"/>
      <c r="J17" s="20"/>
      <c r="K17" s="20"/>
      <c r="L17" s="205"/>
      <c r="M17" s="205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5"/>
      <c r="AJ17" s="205"/>
    </row>
    <row r="18" customFormat="false" ht="12.75" hidden="false" customHeight="false" outlineLevel="0" collapsed="false">
      <c r="A18" s="83"/>
      <c r="B18" s="83"/>
      <c r="C18" s="144" t="s">
        <v>715</v>
      </c>
      <c r="D18" s="144"/>
      <c r="E18" s="144"/>
      <c r="F18" s="198" t="n">
        <v>2641</v>
      </c>
      <c r="G18" s="198"/>
      <c r="H18" s="198"/>
      <c r="I18" s="199" t="n">
        <v>2485</v>
      </c>
      <c r="J18" s="199"/>
      <c r="K18" s="199"/>
      <c r="L18" s="206" t="n">
        <v>94.1</v>
      </c>
      <c r="M18" s="206"/>
      <c r="N18" s="199" t="n">
        <v>2881</v>
      </c>
      <c r="O18" s="199"/>
      <c r="P18" s="199"/>
      <c r="Q18" s="199" t="n">
        <v>2494</v>
      </c>
      <c r="R18" s="199"/>
      <c r="S18" s="199"/>
      <c r="T18" s="199" t="n">
        <v>387</v>
      </c>
      <c r="U18" s="199"/>
      <c r="V18" s="199"/>
      <c r="W18" s="199" t="n">
        <v>2005</v>
      </c>
      <c r="X18" s="199"/>
      <c r="Y18" s="199"/>
      <c r="Z18" s="199" t="n">
        <v>314</v>
      </c>
      <c r="AA18" s="199"/>
      <c r="AB18" s="199"/>
      <c r="AC18" s="199" t="n">
        <v>876</v>
      </c>
      <c r="AD18" s="199"/>
      <c r="AE18" s="199"/>
      <c r="AF18" s="199" t="n">
        <v>73</v>
      </c>
      <c r="AG18" s="199"/>
      <c r="AH18" s="199"/>
      <c r="AI18" s="206" t="n">
        <v>30.4</v>
      </c>
      <c r="AJ18" s="206"/>
    </row>
    <row r="19" customFormat="false" ht="12.75" hidden="false" customHeight="false" outlineLevel="0" collapsed="false">
      <c r="A19" s="83"/>
      <c r="B19" s="83" t="s">
        <v>716</v>
      </c>
      <c r="C19" s="83"/>
      <c r="D19" s="83"/>
      <c r="E19" s="84"/>
      <c r="F19" s="20"/>
      <c r="G19" s="20"/>
      <c r="H19" s="20"/>
      <c r="I19" s="20"/>
      <c r="J19" s="20"/>
      <c r="K19" s="20"/>
      <c r="L19" s="205"/>
      <c r="M19" s="205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5"/>
      <c r="AJ19" s="205"/>
    </row>
    <row r="20" customFormat="false" ht="12.75" hidden="false" customHeight="false" outlineLevel="0" collapsed="false">
      <c r="A20" s="83"/>
      <c r="B20" s="83"/>
      <c r="C20" s="144" t="s">
        <v>717</v>
      </c>
      <c r="D20" s="144"/>
      <c r="E20" s="144"/>
      <c r="F20" s="198" t="n">
        <v>120345</v>
      </c>
      <c r="G20" s="198"/>
      <c r="H20" s="198"/>
      <c r="I20" s="199" t="n">
        <v>100808</v>
      </c>
      <c r="J20" s="199"/>
      <c r="K20" s="199"/>
      <c r="L20" s="206" t="n">
        <v>83.8</v>
      </c>
      <c r="M20" s="206"/>
      <c r="N20" s="199" t="n">
        <v>127726</v>
      </c>
      <c r="O20" s="199"/>
      <c r="P20" s="199"/>
      <c r="Q20" s="199" t="n">
        <v>111953</v>
      </c>
      <c r="R20" s="199"/>
      <c r="S20" s="199"/>
      <c r="T20" s="199" t="n">
        <v>15773</v>
      </c>
      <c r="U20" s="199"/>
      <c r="V20" s="199"/>
      <c r="W20" s="199" t="n">
        <v>95505</v>
      </c>
      <c r="X20" s="199"/>
      <c r="Y20" s="199"/>
      <c r="Z20" s="199" t="n">
        <v>12425</v>
      </c>
      <c r="AA20" s="199"/>
      <c r="AB20" s="199"/>
      <c r="AC20" s="199" t="n">
        <v>32221</v>
      </c>
      <c r="AD20" s="199"/>
      <c r="AE20" s="199"/>
      <c r="AF20" s="199" t="n">
        <v>3348</v>
      </c>
      <c r="AG20" s="199"/>
      <c r="AH20" s="199"/>
      <c r="AI20" s="206" t="n">
        <v>25.2</v>
      </c>
      <c r="AJ20" s="206"/>
    </row>
    <row r="21" customFormat="false" ht="12.75" hidden="false" customHeight="false" outlineLevel="0" collapsed="false">
      <c r="A21" s="83"/>
      <c r="B21" s="83" t="s">
        <v>718</v>
      </c>
      <c r="C21" s="83"/>
      <c r="D21" s="83"/>
      <c r="E21" s="84"/>
      <c r="F21" s="20"/>
      <c r="G21" s="20"/>
      <c r="H21" s="20"/>
      <c r="I21" s="20"/>
      <c r="J21" s="20"/>
      <c r="K21" s="20"/>
      <c r="L21" s="205"/>
      <c r="M21" s="205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5"/>
      <c r="AJ21" s="205"/>
    </row>
    <row r="22" customFormat="false" ht="12.75" hidden="false" customHeight="false" outlineLevel="0" collapsed="false">
      <c r="A22" s="83"/>
      <c r="B22" s="83"/>
      <c r="C22" s="144" t="s">
        <v>719</v>
      </c>
      <c r="D22" s="144"/>
      <c r="E22" s="144"/>
      <c r="F22" s="198" t="n">
        <v>52902</v>
      </c>
      <c r="G22" s="198"/>
      <c r="H22" s="198"/>
      <c r="I22" s="199" t="n">
        <v>37999</v>
      </c>
      <c r="J22" s="199"/>
      <c r="K22" s="199"/>
      <c r="L22" s="206" t="n">
        <v>71.8</v>
      </c>
      <c r="M22" s="206"/>
      <c r="N22" s="199" t="n">
        <v>30644</v>
      </c>
      <c r="O22" s="199"/>
      <c r="P22" s="199"/>
      <c r="Q22" s="199" t="n">
        <v>28805</v>
      </c>
      <c r="R22" s="199"/>
      <c r="S22" s="199"/>
      <c r="T22" s="199" t="n">
        <v>1839</v>
      </c>
      <c r="U22" s="199"/>
      <c r="V22" s="199"/>
      <c r="W22" s="199" t="n">
        <v>24702</v>
      </c>
      <c r="X22" s="199"/>
      <c r="Y22" s="199"/>
      <c r="Z22" s="199" t="n">
        <v>1450</v>
      </c>
      <c r="AA22" s="199"/>
      <c r="AB22" s="199"/>
      <c r="AC22" s="199" t="n">
        <v>5942</v>
      </c>
      <c r="AD22" s="199"/>
      <c r="AE22" s="199"/>
      <c r="AF22" s="199" t="n">
        <v>389</v>
      </c>
      <c r="AG22" s="199"/>
      <c r="AH22" s="199"/>
      <c r="AI22" s="206" t="n">
        <v>19.4</v>
      </c>
      <c r="AJ22" s="206"/>
    </row>
    <row r="23" customFormat="false" ht="12.75" hidden="false" customHeight="false" outlineLevel="0" collapsed="false">
      <c r="A23" s="83"/>
      <c r="B23" s="83" t="s">
        <v>333</v>
      </c>
      <c r="C23" s="83"/>
      <c r="D23" s="83"/>
      <c r="E23" s="84"/>
      <c r="L23" s="204"/>
      <c r="M23" s="204"/>
      <c r="AI23" s="204"/>
      <c r="AJ23" s="204"/>
    </row>
    <row r="24" customFormat="false" ht="12.75" hidden="false" customHeight="false" outlineLevel="0" collapsed="false">
      <c r="A24" s="83"/>
      <c r="B24" s="83"/>
      <c r="C24" s="83" t="s">
        <v>720</v>
      </c>
      <c r="D24" s="83"/>
      <c r="E24" s="84"/>
      <c r="F24" s="20"/>
      <c r="G24" s="20"/>
      <c r="H24" s="20"/>
      <c r="I24" s="20"/>
      <c r="J24" s="20"/>
      <c r="K24" s="20"/>
      <c r="L24" s="205"/>
      <c r="M24" s="205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5"/>
      <c r="AJ24" s="205"/>
    </row>
    <row r="25" customFormat="false" ht="12.75" hidden="false" customHeight="false" outlineLevel="0" collapsed="false">
      <c r="A25" s="83"/>
      <c r="B25" s="83"/>
      <c r="C25" s="83"/>
      <c r="D25" s="144" t="s">
        <v>721</v>
      </c>
      <c r="E25" s="144"/>
      <c r="F25" s="198" t="n">
        <v>15117</v>
      </c>
      <c r="G25" s="198"/>
      <c r="H25" s="198"/>
      <c r="I25" s="199" t="n">
        <v>11286</v>
      </c>
      <c r="J25" s="199"/>
      <c r="K25" s="199"/>
      <c r="L25" s="206" t="n">
        <v>74.7</v>
      </c>
      <c r="M25" s="206"/>
      <c r="N25" s="199" t="n">
        <v>8480</v>
      </c>
      <c r="O25" s="199"/>
      <c r="P25" s="199"/>
      <c r="Q25" s="199" t="n">
        <v>8219</v>
      </c>
      <c r="R25" s="199"/>
      <c r="S25" s="199"/>
      <c r="T25" s="199" t="n">
        <v>261</v>
      </c>
      <c r="U25" s="199"/>
      <c r="V25" s="199"/>
      <c r="W25" s="199" t="n">
        <v>7365</v>
      </c>
      <c r="X25" s="199"/>
      <c r="Y25" s="199"/>
      <c r="Z25" s="199" t="n">
        <v>243</v>
      </c>
      <c r="AA25" s="199"/>
      <c r="AB25" s="199"/>
      <c r="AC25" s="199" t="n">
        <v>1115</v>
      </c>
      <c r="AD25" s="199"/>
      <c r="AE25" s="199"/>
      <c r="AF25" s="199" t="n">
        <v>18</v>
      </c>
      <c r="AG25" s="199"/>
      <c r="AH25" s="199"/>
      <c r="AI25" s="206" t="n">
        <v>13.1</v>
      </c>
      <c r="AJ25" s="206"/>
    </row>
    <row r="26" customFormat="false" ht="12.75" hidden="false" customHeight="false" outlineLevel="0" collapsed="false">
      <c r="A26" s="83"/>
      <c r="B26" s="83"/>
      <c r="C26" s="83" t="s">
        <v>722</v>
      </c>
      <c r="D26" s="83"/>
      <c r="E26" s="84"/>
      <c r="F26" s="112"/>
      <c r="G26" s="112"/>
      <c r="H26" s="112"/>
      <c r="L26" s="204"/>
      <c r="M26" s="204"/>
      <c r="AI26" s="204"/>
      <c r="AJ26" s="204"/>
    </row>
    <row r="27" customFormat="false" ht="12.75" hidden="false" customHeight="false" outlineLevel="0" collapsed="false">
      <c r="A27" s="83"/>
      <c r="B27" s="83"/>
      <c r="C27" s="83"/>
      <c r="D27" s="144" t="s">
        <v>723</v>
      </c>
      <c r="E27" s="144"/>
      <c r="F27" s="198" t="n">
        <v>7891</v>
      </c>
      <c r="G27" s="198"/>
      <c r="H27" s="198"/>
      <c r="I27" s="199" t="n">
        <v>6378</v>
      </c>
      <c r="J27" s="199"/>
      <c r="K27" s="199"/>
      <c r="L27" s="206" t="n">
        <v>80.8</v>
      </c>
      <c r="M27" s="206"/>
      <c r="N27" s="199" t="n">
        <v>6204</v>
      </c>
      <c r="O27" s="199"/>
      <c r="P27" s="199"/>
      <c r="Q27" s="199" t="n">
        <v>6138</v>
      </c>
      <c r="R27" s="199"/>
      <c r="S27" s="199"/>
      <c r="T27" s="199" t="n">
        <v>66</v>
      </c>
      <c r="U27" s="199"/>
      <c r="V27" s="199"/>
      <c r="W27" s="199" t="n">
        <v>4286</v>
      </c>
      <c r="X27" s="199"/>
      <c r="Y27" s="199"/>
      <c r="Z27" s="199" t="n">
        <v>52</v>
      </c>
      <c r="AA27" s="199"/>
      <c r="AB27" s="199"/>
      <c r="AC27" s="199" t="n">
        <v>1918</v>
      </c>
      <c r="AD27" s="199"/>
      <c r="AE27" s="199"/>
      <c r="AF27" s="199" t="n">
        <v>14</v>
      </c>
      <c r="AG27" s="199"/>
      <c r="AH27" s="199"/>
      <c r="AI27" s="206" t="n">
        <v>30.9</v>
      </c>
      <c r="AJ27" s="206"/>
    </row>
    <row r="28" customFormat="false" ht="12.75" hidden="false" customHeight="false" outlineLevel="0" collapsed="false">
      <c r="A28" s="83"/>
      <c r="B28" s="83"/>
      <c r="C28" s="83" t="s">
        <v>724</v>
      </c>
      <c r="D28" s="83"/>
      <c r="E28" s="84"/>
      <c r="L28" s="204"/>
      <c r="M28" s="204"/>
      <c r="AI28" s="204"/>
      <c r="AJ28" s="204"/>
    </row>
    <row r="29" customFormat="false" ht="12.75" hidden="false" customHeight="false" outlineLevel="0" collapsed="false">
      <c r="A29" s="83"/>
      <c r="B29" s="83"/>
      <c r="C29" s="83"/>
      <c r="D29" s="144" t="s">
        <v>725</v>
      </c>
      <c r="E29" s="144"/>
      <c r="F29" s="198" t="n">
        <v>5607</v>
      </c>
      <c r="G29" s="198"/>
      <c r="H29" s="198"/>
      <c r="I29" s="199" t="n">
        <v>4222</v>
      </c>
      <c r="J29" s="199"/>
      <c r="K29" s="199"/>
      <c r="L29" s="206" t="n">
        <v>75.3</v>
      </c>
      <c r="M29" s="206"/>
      <c r="N29" s="199" t="n">
        <v>4110</v>
      </c>
      <c r="O29" s="199"/>
      <c r="P29" s="199"/>
      <c r="Q29" s="199" t="n">
        <v>4071</v>
      </c>
      <c r="R29" s="199"/>
      <c r="S29" s="199"/>
      <c r="T29" s="199" t="n">
        <v>39</v>
      </c>
      <c r="U29" s="199"/>
      <c r="V29" s="199"/>
      <c r="W29" s="199" t="n">
        <v>2984</v>
      </c>
      <c r="X29" s="199"/>
      <c r="Y29" s="199"/>
      <c r="Z29" s="199" t="n">
        <v>32</v>
      </c>
      <c r="AA29" s="199"/>
      <c r="AB29" s="199"/>
      <c r="AC29" s="199" t="n">
        <v>1126</v>
      </c>
      <c r="AD29" s="199"/>
      <c r="AE29" s="199"/>
      <c r="AF29" s="199" t="n">
        <v>7</v>
      </c>
      <c r="AG29" s="199"/>
      <c r="AH29" s="199"/>
      <c r="AI29" s="206" t="n">
        <v>27.4</v>
      </c>
      <c r="AJ29" s="206"/>
    </row>
    <row r="30" customFormat="false" ht="12.75" hidden="false" customHeight="false" outlineLevel="0" collapsed="false">
      <c r="A30" s="83"/>
      <c r="B30" s="83" t="s">
        <v>726</v>
      </c>
      <c r="C30" s="83"/>
      <c r="D30" s="83"/>
      <c r="E30" s="84"/>
      <c r="F30" s="20"/>
      <c r="G30" s="20"/>
      <c r="H30" s="20"/>
      <c r="I30" s="20"/>
      <c r="J30" s="20"/>
      <c r="K30" s="20"/>
      <c r="L30" s="205"/>
      <c r="M30" s="205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5"/>
      <c r="AJ30" s="205"/>
    </row>
    <row r="31" customFormat="false" ht="12.75" hidden="false" customHeight="false" outlineLevel="0" collapsed="false">
      <c r="A31" s="83"/>
      <c r="B31" s="83"/>
      <c r="C31" s="144" t="s">
        <v>727</v>
      </c>
      <c r="D31" s="144"/>
      <c r="E31" s="144"/>
      <c r="F31" s="198" t="n">
        <v>2971727</v>
      </c>
      <c r="G31" s="198"/>
      <c r="H31" s="198"/>
      <c r="I31" s="199" t="n">
        <v>914803</v>
      </c>
      <c r="J31" s="199"/>
      <c r="K31" s="199"/>
      <c r="L31" s="206" t="n">
        <v>30.8</v>
      </c>
      <c r="M31" s="206"/>
      <c r="N31" s="199" t="n">
        <v>609298</v>
      </c>
      <c r="O31" s="199"/>
      <c r="P31" s="199"/>
      <c r="Q31" s="199" t="n">
        <v>423367</v>
      </c>
      <c r="R31" s="199"/>
      <c r="S31" s="199"/>
      <c r="T31" s="199" t="n">
        <v>185931</v>
      </c>
      <c r="U31" s="199"/>
      <c r="V31" s="199"/>
      <c r="W31" s="199" t="n">
        <v>478557</v>
      </c>
      <c r="X31" s="199"/>
      <c r="Y31" s="199"/>
      <c r="Z31" s="199" t="n">
        <v>149058</v>
      </c>
      <c r="AA31" s="199"/>
      <c r="AB31" s="199"/>
      <c r="AC31" s="199" t="n">
        <v>130741</v>
      </c>
      <c r="AD31" s="199"/>
      <c r="AE31" s="199"/>
      <c r="AF31" s="199" t="n">
        <v>36873</v>
      </c>
      <c r="AG31" s="199"/>
      <c r="AH31" s="199"/>
      <c r="AI31" s="206" t="n">
        <v>21.5</v>
      </c>
      <c r="AJ31" s="206"/>
    </row>
    <row r="32" customFormat="false" ht="12.75" hidden="false" customHeight="false" outlineLevel="0" collapsed="false">
      <c r="A32" s="83"/>
      <c r="B32" s="83" t="s">
        <v>333</v>
      </c>
      <c r="C32" s="83"/>
      <c r="D32" s="83"/>
      <c r="E32" s="84"/>
      <c r="F32" s="20"/>
      <c r="G32" s="20"/>
      <c r="H32" s="20"/>
      <c r="I32" s="20"/>
      <c r="J32" s="20"/>
      <c r="K32" s="20"/>
      <c r="L32" s="205"/>
      <c r="M32" s="205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5"/>
      <c r="AJ32" s="205"/>
    </row>
    <row r="33" customFormat="false" ht="12.75" hidden="false" customHeight="false" outlineLevel="0" collapsed="false">
      <c r="A33" s="83"/>
      <c r="B33" s="83"/>
      <c r="C33" s="83" t="s">
        <v>728</v>
      </c>
      <c r="D33" s="83"/>
      <c r="E33" s="84"/>
      <c r="F33" s="20"/>
      <c r="G33" s="20"/>
      <c r="H33" s="20"/>
      <c r="I33" s="20"/>
      <c r="J33" s="20"/>
      <c r="K33" s="20"/>
      <c r="L33" s="205"/>
      <c r="M33" s="205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5"/>
      <c r="AJ33" s="205"/>
    </row>
    <row r="34" customFormat="false" ht="12.75" hidden="false" customHeight="false" outlineLevel="0" collapsed="false">
      <c r="A34" s="83"/>
      <c r="B34" s="83"/>
      <c r="C34" s="83"/>
      <c r="D34" s="144" t="s">
        <v>729</v>
      </c>
      <c r="E34" s="144"/>
      <c r="F34" s="198" t="n">
        <v>75408</v>
      </c>
      <c r="G34" s="198"/>
      <c r="H34" s="198"/>
      <c r="I34" s="199" t="n">
        <v>19477</v>
      </c>
      <c r="J34" s="199"/>
      <c r="K34" s="199"/>
      <c r="L34" s="206" t="n">
        <v>25.8</v>
      </c>
      <c r="M34" s="206"/>
      <c r="N34" s="199" t="n">
        <v>18191</v>
      </c>
      <c r="O34" s="199"/>
      <c r="P34" s="199"/>
      <c r="Q34" s="199" t="n">
        <v>17004</v>
      </c>
      <c r="R34" s="199"/>
      <c r="S34" s="199"/>
      <c r="T34" s="199" t="n">
        <v>1187</v>
      </c>
      <c r="U34" s="199"/>
      <c r="V34" s="199"/>
      <c r="W34" s="199" t="n">
        <v>14088</v>
      </c>
      <c r="X34" s="199"/>
      <c r="Y34" s="199"/>
      <c r="Z34" s="199" t="n">
        <v>1019</v>
      </c>
      <c r="AA34" s="199"/>
      <c r="AB34" s="199"/>
      <c r="AC34" s="199" t="n">
        <v>4103</v>
      </c>
      <c r="AD34" s="199"/>
      <c r="AE34" s="199"/>
      <c r="AF34" s="199" t="n">
        <v>168</v>
      </c>
      <c r="AG34" s="199"/>
      <c r="AH34" s="199"/>
      <c r="AI34" s="206" t="n">
        <v>22.6</v>
      </c>
      <c r="AJ34" s="206"/>
    </row>
    <row r="35" customFormat="false" ht="12.75" hidden="false" customHeight="false" outlineLevel="0" collapsed="false">
      <c r="A35" s="83"/>
      <c r="B35" s="83"/>
      <c r="C35" s="83" t="s">
        <v>730</v>
      </c>
      <c r="D35" s="83"/>
      <c r="E35" s="84"/>
      <c r="F35" s="20"/>
      <c r="G35" s="20"/>
      <c r="H35" s="20"/>
      <c r="I35" s="20"/>
      <c r="J35" s="20"/>
      <c r="K35" s="20"/>
      <c r="L35" s="205"/>
      <c r="M35" s="205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5"/>
      <c r="AJ35" s="205"/>
    </row>
    <row r="36" customFormat="false" ht="12.75" hidden="false" customHeight="false" outlineLevel="0" collapsed="false">
      <c r="A36" s="83"/>
      <c r="B36" s="83"/>
      <c r="C36" s="83"/>
      <c r="D36" s="144" t="s">
        <v>729</v>
      </c>
      <c r="E36" s="144"/>
      <c r="F36" s="198" t="n">
        <v>401072</v>
      </c>
      <c r="G36" s="198"/>
      <c r="H36" s="198"/>
      <c r="I36" s="199" t="n">
        <v>36832</v>
      </c>
      <c r="J36" s="199"/>
      <c r="K36" s="199"/>
      <c r="L36" s="206" t="n">
        <v>9.2</v>
      </c>
      <c r="M36" s="206"/>
      <c r="N36" s="199" t="n">
        <v>24232</v>
      </c>
      <c r="O36" s="199"/>
      <c r="P36" s="199"/>
      <c r="Q36" s="199" t="n">
        <v>22626</v>
      </c>
      <c r="R36" s="199"/>
      <c r="S36" s="199"/>
      <c r="T36" s="199" t="n">
        <v>1606</v>
      </c>
      <c r="U36" s="199"/>
      <c r="V36" s="199"/>
      <c r="W36" s="199" t="n">
        <v>19844</v>
      </c>
      <c r="X36" s="199"/>
      <c r="Y36" s="199"/>
      <c r="Z36" s="199" t="n">
        <v>1431</v>
      </c>
      <c r="AA36" s="199"/>
      <c r="AB36" s="199"/>
      <c r="AC36" s="199" t="n">
        <v>4388</v>
      </c>
      <c r="AD36" s="199"/>
      <c r="AE36" s="199"/>
      <c r="AF36" s="199" t="n">
        <v>175</v>
      </c>
      <c r="AG36" s="199"/>
      <c r="AH36" s="199"/>
      <c r="AI36" s="206" t="n">
        <v>18.1</v>
      </c>
      <c r="AJ36" s="206"/>
    </row>
    <row r="37" customFormat="false" ht="12.75" hidden="false" customHeight="false" outlineLevel="0" collapsed="false">
      <c r="A37" s="83"/>
      <c r="B37" s="83"/>
      <c r="C37" s="144" t="s">
        <v>731</v>
      </c>
      <c r="D37" s="144"/>
      <c r="E37" s="144"/>
      <c r="F37" s="198" t="n">
        <v>99620</v>
      </c>
      <c r="G37" s="198"/>
      <c r="H37" s="198"/>
      <c r="I37" s="199" t="n">
        <v>4802</v>
      </c>
      <c r="J37" s="199"/>
      <c r="K37" s="199"/>
      <c r="L37" s="206" t="n">
        <v>4.8</v>
      </c>
      <c r="M37" s="206"/>
      <c r="N37" s="199" t="n">
        <v>3475</v>
      </c>
      <c r="O37" s="199"/>
      <c r="P37" s="199"/>
      <c r="Q37" s="199" t="n">
        <v>2449</v>
      </c>
      <c r="R37" s="199"/>
      <c r="S37" s="199"/>
      <c r="T37" s="199" t="n">
        <v>1026</v>
      </c>
      <c r="U37" s="199"/>
      <c r="V37" s="199"/>
      <c r="W37" s="199" t="n">
        <v>1621</v>
      </c>
      <c r="X37" s="199"/>
      <c r="Y37" s="199"/>
      <c r="Z37" s="199" t="n">
        <v>421</v>
      </c>
      <c r="AA37" s="199"/>
      <c r="AB37" s="199"/>
      <c r="AC37" s="199" t="n">
        <v>1854</v>
      </c>
      <c r="AD37" s="199"/>
      <c r="AE37" s="199"/>
      <c r="AF37" s="199" t="n">
        <v>605</v>
      </c>
      <c r="AG37" s="199"/>
      <c r="AH37" s="199"/>
      <c r="AI37" s="206" t="n">
        <v>53.4</v>
      </c>
      <c r="AJ37" s="206"/>
    </row>
    <row r="38" customFormat="false" ht="12.75" hidden="false" customHeight="false" outlineLevel="0" collapsed="false">
      <c r="A38" s="83"/>
      <c r="B38" s="83"/>
      <c r="C38" s="83" t="s">
        <v>732</v>
      </c>
      <c r="D38" s="83"/>
      <c r="E38" s="84"/>
      <c r="F38" s="20"/>
      <c r="G38" s="20"/>
      <c r="H38" s="20"/>
      <c r="I38" s="20"/>
      <c r="J38" s="20"/>
      <c r="K38" s="20"/>
      <c r="L38" s="205"/>
      <c r="M38" s="205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5"/>
      <c r="AJ38" s="205"/>
    </row>
    <row r="39" customFormat="false" ht="12.75" hidden="false" customHeight="false" outlineLevel="0" collapsed="false">
      <c r="A39" s="83"/>
      <c r="B39" s="83"/>
      <c r="C39" s="83"/>
      <c r="D39" s="144" t="s">
        <v>733</v>
      </c>
      <c r="E39" s="144"/>
      <c r="F39" s="198" t="n">
        <v>1377</v>
      </c>
      <c r="G39" s="198"/>
      <c r="H39" s="198"/>
      <c r="I39" s="199" t="n">
        <v>340</v>
      </c>
      <c r="J39" s="199"/>
      <c r="K39" s="199"/>
      <c r="L39" s="206" t="n">
        <v>24.7</v>
      </c>
      <c r="M39" s="206"/>
      <c r="N39" s="199" t="n">
        <v>343</v>
      </c>
      <c r="O39" s="199"/>
      <c r="P39" s="199"/>
      <c r="Q39" s="199" t="n">
        <v>326</v>
      </c>
      <c r="R39" s="199"/>
      <c r="S39" s="199"/>
      <c r="T39" s="199" t="n">
        <v>17</v>
      </c>
      <c r="U39" s="199"/>
      <c r="V39" s="199"/>
      <c r="W39" s="199" t="n">
        <v>240</v>
      </c>
      <c r="X39" s="199"/>
      <c r="Y39" s="199"/>
      <c r="Z39" s="199" t="n">
        <v>11</v>
      </c>
      <c r="AA39" s="199"/>
      <c r="AB39" s="199"/>
      <c r="AC39" s="199" t="n">
        <v>103</v>
      </c>
      <c r="AD39" s="199"/>
      <c r="AE39" s="199"/>
      <c r="AF39" s="199" t="n">
        <v>6</v>
      </c>
      <c r="AG39" s="199"/>
      <c r="AH39" s="199"/>
      <c r="AI39" s="206" t="n">
        <v>30</v>
      </c>
      <c r="AJ39" s="206"/>
    </row>
    <row r="40" customFormat="false" ht="12.75" hidden="false" customHeight="false" outlineLevel="0" collapsed="false">
      <c r="A40" s="83"/>
      <c r="B40" s="83"/>
      <c r="C40" s="83"/>
      <c r="D40" s="83" t="s">
        <v>734</v>
      </c>
      <c r="E40" s="84"/>
      <c r="F40" s="111"/>
      <c r="G40" s="111"/>
      <c r="H40" s="111"/>
      <c r="L40" s="204"/>
      <c r="M40" s="204"/>
      <c r="AI40" s="204"/>
      <c r="AJ40" s="204"/>
    </row>
    <row r="41" customFormat="false" ht="12.75" hidden="false" customHeight="false" outlineLevel="0" collapsed="false">
      <c r="A41" s="83"/>
      <c r="B41" s="83"/>
      <c r="C41" s="83"/>
      <c r="D41" s="83"/>
      <c r="E41" s="144" t="s">
        <v>735</v>
      </c>
      <c r="F41" s="198" t="n">
        <v>114453</v>
      </c>
      <c r="G41" s="198"/>
      <c r="H41" s="198"/>
      <c r="I41" s="199" t="n">
        <v>23459</v>
      </c>
      <c r="J41" s="199"/>
      <c r="K41" s="199"/>
      <c r="L41" s="206" t="n">
        <v>20.5</v>
      </c>
      <c r="M41" s="206"/>
      <c r="N41" s="199" t="n">
        <v>18640</v>
      </c>
      <c r="O41" s="199"/>
      <c r="P41" s="199"/>
      <c r="Q41" s="199" t="n">
        <v>17531</v>
      </c>
      <c r="R41" s="199"/>
      <c r="S41" s="199"/>
      <c r="T41" s="199" t="n">
        <v>1109</v>
      </c>
      <c r="U41" s="199"/>
      <c r="V41" s="199"/>
      <c r="W41" s="199" t="n">
        <v>15538</v>
      </c>
      <c r="X41" s="199"/>
      <c r="Y41" s="199"/>
      <c r="Z41" s="199" t="n">
        <v>1003</v>
      </c>
      <c r="AA41" s="199"/>
      <c r="AB41" s="199"/>
      <c r="AC41" s="199" t="n">
        <v>3102</v>
      </c>
      <c r="AD41" s="199"/>
      <c r="AE41" s="199"/>
      <c r="AF41" s="199" t="n">
        <v>106</v>
      </c>
      <c r="AG41" s="199"/>
      <c r="AH41" s="199"/>
      <c r="AI41" s="206" t="n">
        <v>16.6</v>
      </c>
      <c r="AJ41" s="206"/>
    </row>
    <row r="42" customFormat="false" ht="12.75" hidden="false" customHeight="false" outlineLevel="0" collapsed="false">
      <c r="A42" s="83"/>
      <c r="B42" s="83"/>
      <c r="C42" s="83"/>
      <c r="D42" s="83" t="s">
        <v>736</v>
      </c>
      <c r="E42" s="84"/>
      <c r="F42" s="20"/>
      <c r="G42" s="20"/>
      <c r="H42" s="20"/>
      <c r="I42" s="20"/>
      <c r="J42" s="20"/>
      <c r="K42" s="20"/>
      <c r="L42" s="205"/>
      <c r="M42" s="205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5"/>
      <c r="AJ42" s="205"/>
    </row>
    <row r="43" customFormat="false" ht="12.75" hidden="false" customHeight="false" outlineLevel="0" collapsed="false">
      <c r="A43" s="83"/>
      <c r="B43" s="83"/>
      <c r="C43" s="83"/>
      <c r="D43" s="83"/>
      <c r="E43" s="144" t="s">
        <v>737</v>
      </c>
      <c r="F43" s="198" t="n">
        <v>133722</v>
      </c>
      <c r="G43" s="198"/>
      <c r="H43" s="198"/>
      <c r="I43" s="199" t="n">
        <v>24950</v>
      </c>
      <c r="J43" s="199"/>
      <c r="K43" s="199"/>
      <c r="L43" s="206" t="n">
        <v>18.7</v>
      </c>
      <c r="M43" s="206"/>
      <c r="N43" s="199" t="n">
        <v>18273</v>
      </c>
      <c r="O43" s="199"/>
      <c r="P43" s="199"/>
      <c r="Q43" s="199" t="n">
        <v>15689</v>
      </c>
      <c r="R43" s="199"/>
      <c r="S43" s="199"/>
      <c r="T43" s="199" t="n">
        <v>2584</v>
      </c>
      <c r="U43" s="199"/>
      <c r="V43" s="199"/>
      <c r="W43" s="199" t="n">
        <v>14826</v>
      </c>
      <c r="X43" s="199"/>
      <c r="Y43" s="199"/>
      <c r="Z43" s="199" t="n">
        <v>2116</v>
      </c>
      <c r="AA43" s="199"/>
      <c r="AB43" s="199"/>
      <c r="AC43" s="199" t="n">
        <v>3447</v>
      </c>
      <c r="AD43" s="199"/>
      <c r="AE43" s="199"/>
      <c r="AF43" s="199" t="n">
        <v>468</v>
      </c>
      <c r="AG43" s="199"/>
      <c r="AH43" s="199"/>
      <c r="AI43" s="206" t="n">
        <v>18.9</v>
      </c>
      <c r="AJ43" s="206"/>
    </row>
    <row r="44" customFormat="false" ht="12.75" hidden="false" customHeight="false" outlineLevel="0" collapsed="false">
      <c r="A44" s="83"/>
      <c r="B44" s="83"/>
      <c r="C44" s="144" t="s">
        <v>738</v>
      </c>
      <c r="D44" s="144"/>
      <c r="E44" s="144"/>
      <c r="F44" s="198" t="n">
        <v>549314</v>
      </c>
      <c r="G44" s="198"/>
      <c r="H44" s="198"/>
      <c r="I44" s="199" t="n">
        <v>517882</v>
      </c>
      <c r="J44" s="199"/>
      <c r="K44" s="199"/>
      <c r="L44" s="206" t="n">
        <v>94.3</v>
      </c>
      <c r="M44" s="206"/>
      <c r="N44" s="199" t="n">
        <v>384566</v>
      </c>
      <c r="O44" s="199"/>
      <c r="P44" s="199"/>
      <c r="Q44" s="199" t="n">
        <v>234697</v>
      </c>
      <c r="R44" s="199"/>
      <c r="S44" s="199"/>
      <c r="T44" s="199" t="n">
        <v>149869</v>
      </c>
      <c r="U44" s="199"/>
      <c r="V44" s="199"/>
      <c r="W44" s="199" t="n">
        <v>299144</v>
      </c>
      <c r="X44" s="199"/>
      <c r="Y44" s="199"/>
      <c r="Z44" s="199" t="n">
        <v>118916</v>
      </c>
      <c r="AA44" s="199"/>
      <c r="AB44" s="199"/>
      <c r="AC44" s="199" t="n">
        <v>85422</v>
      </c>
      <c r="AD44" s="199"/>
      <c r="AE44" s="199"/>
      <c r="AF44" s="199" t="n">
        <v>30953</v>
      </c>
      <c r="AG44" s="199"/>
      <c r="AH44" s="199"/>
      <c r="AI44" s="206" t="n">
        <v>22.2</v>
      </c>
      <c r="AJ44" s="206"/>
    </row>
    <row r="45" customFormat="false" ht="12.75" hidden="false" customHeight="false" outlineLevel="0" collapsed="false">
      <c r="A45" s="83"/>
      <c r="B45" s="83" t="s">
        <v>739</v>
      </c>
      <c r="C45" s="83"/>
      <c r="D45" s="83"/>
      <c r="E45" s="84"/>
      <c r="F45" s="20"/>
      <c r="G45" s="20"/>
      <c r="H45" s="20"/>
      <c r="I45" s="20"/>
      <c r="J45" s="20"/>
      <c r="K45" s="20"/>
      <c r="L45" s="205"/>
      <c r="M45" s="205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5"/>
      <c r="AJ45" s="205"/>
    </row>
    <row r="46" customFormat="false" ht="12.75" hidden="false" customHeight="false" outlineLevel="0" collapsed="false">
      <c r="A46" s="83"/>
      <c r="B46" s="83"/>
      <c r="C46" s="83" t="s">
        <v>740</v>
      </c>
      <c r="D46" s="83"/>
      <c r="E46" s="84"/>
      <c r="L46" s="204"/>
      <c r="M46" s="204"/>
      <c r="AI46" s="204"/>
      <c r="AJ46" s="204"/>
    </row>
    <row r="47" customFormat="false" ht="12.75" hidden="false" customHeight="false" outlineLevel="0" collapsed="false">
      <c r="A47" s="83"/>
      <c r="B47" s="83"/>
      <c r="C47" s="144" t="s">
        <v>741</v>
      </c>
      <c r="D47" s="144"/>
      <c r="E47" s="144"/>
      <c r="F47" s="198" t="n">
        <v>57108</v>
      </c>
      <c r="G47" s="198"/>
      <c r="H47" s="198"/>
      <c r="I47" s="199" t="n">
        <v>29051</v>
      </c>
      <c r="J47" s="199"/>
      <c r="K47" s="199"/>
      <c r="L47" s="206" t="n">
        <v>50.9</v>
      </c>
      <c r="M47" s="206"/>
      <c r="N47" s="199" t="n">
        <v>34363</v>
      </c>
      <c r="O47" s="199"/>
      <c r="P47" s="199"/>
      <c r="Q47" s="199" t="n">
        <v>31318</v>
      </c>
      <c r="R47" s="199"/>
      <c r="S47" s="199"/>
      <c r="T47" s="199" t="n">
        <v>3045</v>
      </c>
      <c r="U47" s="199"/>
      <c r="V47" s="199"/>
      <c r="W47" s="199" t="n">
        <v>24311</v>
      </c>
      <c r="X47" s="199"/>
      <c r="Y47" s="199"/>
      <c r="Z47" s="199" t="n">
        <v>2504</v>
      </c>
      <c r="AA47" s="199"/>
      <c r="AB47" s="199"/>
      <c r="AC47" s="199" t="n">
        <v>10052</v>
      </c>
      <c r="AD47" s="199"/>
      <c r="AE47" s="199"/>
      <c r="AF47" s="199" t="n">
        <v>541</v>
      </c>
      <c r="AG47" s="199"/>
      <c r="AH47" s="199"/>
      <c r="AI47" s="206" t="n">
        <v>29.3</v>
      </c>
      <c r="AJ47" s="206"/>
    </row>
    <row r="48" customFormat="false" ht="12.75" hidden="false" customHeight="false" outlineLevel="0" collapsed="false">
      <c r="A48" s="83"/>
      <c r="B48" s="144" t="s">
        <v>742</v>
      </c>
      <c r="C48" s="144"/>
      <c r="D48" s="144"/>
      <c r="E48" s="144"/>
      <c r="F48" s="198" t="n">
        <v>30950</v>
      </c>
      <c r="G48" s="198"/>
      <c r="H48" s="198"/>
      <c r="I48" s="199" t="n">
        <v>18912</v>
      </c>
      <c r="J48" s="199"/>
      <c r="K48" s="199"/>
      <c r="L48" s="206" t="n">
        <v>61.1</v>
      </c>
      <c r="M48" s="206"/>
      <c r="N48" s="199" t="n">
        <v>20848</v>
      </c>
      <c r="O48" s="199"/>
      <c r="P48" s="199"/>
      <c r="Q48" s="199" t="n">
        <v>18613</v>
      </c>
      <c r="R48" s="199"/>
      <c r="S48" s="199"/>
      <c r="T48" s="199" t="n">
        <v>2235</v>
      </c>
      <c r="U48" s="199"/>
      <c r="V48" s="199"/>
      <c r="W48" s="199" t="n">
        <v>18064</v>
      </c>
      <c r="X48" s="199"/>
      <c r="Y48" s="199"/>
      <c r="Z48" s="199" t="n">
        <v>2063</v>
      </c>
      <c r="AA48" s="199"/>
      <c r="AB48" s="199"/>
      <c r="AC48" s="199" t="n">
        <v>2784</v>
      </c>
      <c r="AD48" s="199"/>
      <c r="AE48" s="199"/>
      <c r="AF48" s="199" t="n">
        <v>172</v>
      </c>
      <c r="AG48" s="199"/>
      <c r="AH48" s="199"/>
      <c r="AI48" s="206" t="n">
        <v>13.4</v>
      </c>
      <c r="AJ48" s="206"/>
    </row>
    <row r="49" customFormat="false" ht="12.75" hidden="false" customHeight="false" outlineLevel="0" collapsed="false">
      <c r="A49" s="83"/>
      <c r="B49" s="144" t="s">
        <v>743</v>
      </c>
      <c r="C49" s="144"/>
      <c r="D49" s="144"/>
      <c r="E49" s="144"/>
      <c r="F49" s="198" t="n">
        <v>246518</v>
      </c>
      <c r="G49" s="198"/>
      <c r="H49" s="198"/>
      <c r="I49" s="199" t="n">
        <v>234629</v>
      </c>
      <c r="J49" s="199"/>
      <c r="K49" s="199"/>
      <c r="L49" s="206" t="n">
        <v>95.2</v>
      </c>
      <c r="M49" s="206"/>
      <c r="N49" s="199" t="n">
        <v>200469</v>
      </c>
      <c r="O49" s="199"/>
      <c r="P49" s="199"/>
      <c r="Q49" s="199" t="n">
        <v>176150</v>
      </c>
      <c r="R49" s="199"/>
      <c r="S49" s="199"/>
      <c r="T49" s="199" t="n">
        <v>24319</v>
      </c>
      <c r="U49" s="199"/>
      <c r="V49" s="199"/>
      <c r="W49" s="199" t="n">
        <v>158931</v>
      </c>
      <c r="X49" s="199"/>
      <c r="Y49" s="199"/>
      <c r="Z49" s="199" t="n">
        <v>21723</v>
      </c>
      <c r="AA49" s="199"/>
      <c r="AB49" s="199"/>
      <c r="AC49" s="199" t="n">
        <v>41538</v>
      </c>
      <c r="AD49" s="199"/>
      <c r="AE49" s="199"/>
      <c r="AF49" s="199" t="n">
        <v>2596</v>
      </c>
      <c r="AG49" s="199"/>
      <c r="AH49" s="199"/>
      <c r="AI49" s="206" t="n">
        <v>20.7</v>
      </c>
      <c r="AJ49" s="206"/>
    </row>
    <row r="50" customFormat="false" ht="12.75" hidden="false" customHeight="false" outlineLevel="0" collapsed="false"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</row>
    <row r="52" customFormat="false" ht="15" hidden="false" customHeight="true" outlineLevel="0" collapsed="false">
      <c r="A52" s="79"/>
      <c r="B52" s="79"/>
      <c r="C52" s="79"/>
      <c r="D52" s="79"/>
      <c r="E52" s="80"/>
      <c r="F52" s="207" t="s">
        <v>690</v>
      </c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</row>
    <row r="53" customFormat="false" ht="12.75" hidden="false" customHeight="false" outlineLevel="0" collapsed="false">
      <c r="A53" s="52" t="s">
        <v>693</v>
      </c>
      <c r="B53" s="52"/>
      <c r="C53" s="52"/>
      <c r="D53" s="52"/>
      <c r="E53" s="52"/>
      <c r="F53" s="208" t="s">
        <v>696</v>
      </c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 t="s">
        <v>744</v>
      </c>
      <c r="AB53" s="208"/>
      <c r="AC53" s="208"/>
      <c r="AD53" s="208"/>
      <c r="AE53" s="208"/>
      <c r="AF53" s="208"/>
      <c r="AG53" s="208"/>
      <c r="AH53" s="208"/>
      <c r="AI53" s="208"/>
      <c r="AJ53" s="208"/>
    </row>
    <row r="54" customFormat="false" ht="12.75" hidden="false" customHeight="false" outlineLevel="0" collapsed="false">
      <c r="A54" s="186"/>
      <c r="B54" s="186"/>
      <c r="C54" s="186"/>
      <c r="D54" s="186"/>
      <c r="E54" s="186"/>
      <c r="F54" s="177" t="s">
        <v>745</v>
      </c>
      <c r="G54" s="177"/>
      <c r="H54" s="177"/>
      <c r="I54" s="177"/>
      <c r="J54" s="177" t="s">
        <v>746</v>
      </c>
      <c r="K54" s="177"/>
      <c r="L54" s="177"/>
      <c r="M54" s="177"/>
      <c r="N54" s="209" t="s">
        <v>747</v>
      </c>
      <c r="O54" s="209"/>
      <c r="P54" s="209"/>
      <c r="Q54" s="209"/>
      <c r="R54" s="177" t="s">
        <v>745</v>
      </c>
      <c r="S54" s="177"/>
      <c r="T54" s="177"/>
      <c r="U54" s="177" t="s">
        <v>746</v>
      </c>
      <c r="V54" s="177"/>
      <c r="W54" s="177"/>
      <c r="X54" s="209" t="s">
        <v>747</v>
      </c>
      <c r="Y54" s="209"/>
      <c r="Z54" s="209"/>
      <c r="AA54" s="177" t="s">
        <v>745</v>
      </c>
      <c r="AB54" s="177"/>
      <c r="AC54" s="177"/>
      <c r="AD54" s="177" t="s">
        <v>746</v>
      </c>
      <c r="AE54" s="177"/>
      <c r="AF54" s="177"/>
      <c r="AG54" s="210" t="s">
        <v>747</v>
      </c>
      <c r="AH54" s="210"/>
      <c r="AI54" s="210"/>
      <c r="AJ54" s="210"/>
      <c r="AK54" s="103"/>
    </row>
    <row r="55" customFormat="false" ht="12.75" hidden="false" customHeight="false" outlineLevel="0" collapsed="false">
      <c r="A55" s="52" t="s">
        <v>701</v>
      </c>
      <c r="B55" s="52"/>
      <c r="C55" s="52"/>
      <c r="D55" s="52"/>
      <c r="E55" s="52"/>
      <c r="F55" s="211" t="s">
        <v>748</v>
      </c>
      <c r="G55" s="211"/>
      <c r="H55" s="211"/>
      <c r="I55" s="211"/>
      <c r="J55" s="184" t="s">
        <v>749</v>
      </c>
      <c r="K55" s="184"/>
      <c r="L55" s="184"/>
      <c r="M55" s="184"/>
      <c r="N55" s="209"/>
      <c r="O55" s="209"/>
      <c r="P55" s="209"/>
      <c r="Q55" s="209"/>
      <c r="R55" s="184" t="s">
        <v>748</v>
      </c>
      <c r="S55" s="184"/>
      <c r="T55" s="184"/>
      <c r="U55" s="184" t="s">
        <v>749</v>
      </c>
      <c r="V55" s="184"/>
      <c r="W55" s="184"/>
      <c r="X55" s="209"/>
      <c r="Y55" s="209"/>
      <c r="Z55" s="209"/>
      <c r="AA55" s="184" t="s">
        <v>748</v>
      </c>
      <c r="AB55" s="184"/>
      <c r="AC55" s="184"/>
      <c r="AD55" s="184" t="s">
        <v>749</v>
      </c>
      <c r="AE55" s="184"/>
      <c r="AF55" s="184"/>
      <c r="AG55" s="210"/>
      <c r="AH55" s="210"/>
      <c r="AI55" s="210"/>
      <c r="AJ55" s="210"/>
      <c r="AK55" s="103"/>
    </row>
    <row r="56" customFormat="false" ht="12.75" hidden="false" customHeight="false" outlineLevel="0" collapsed="false">
      <c r="A56" s="52" t="s">
        <v>704</v>
      </c>
      <c r="B56" s="52"/>
      <c r="C56" s="52"/>
      <c r="D56" s="52"/>
      <c r="E56" s="52"/>
      <c r="F56" s="116"/>
      <c r="G56" s="116"/>
      <c r="H56" s="116"/>
      <c r="I56" s="116"/>
      <c r="J56" s="116"/>
      <c r="K56" s="116"/>
      <c r="L56" s="212"/>
      <c r="M56" s="212"/>
      <c r="N56" s="116"/>
      <c r="O56" s="116"/>
      <c r="P56" s="116"/>
      <c r="Q56" s="171"/>
      <c r="R56" s="213" t="s">
        <v>750</v>
      </c>
      <c r="S56" s="213"/>
      <c r="T56" s="213"/>
      <c r="U56" s="213"/>
      <c r="V56" s="213"/>
      <c r="W56" s="213"/>
      <c r="X56" s="213"/>
      <c r="Y56" s="213"/>
      <c r="Z56" s="213"/>
    </row>
    <row r="57" customFormat="false" ht="15" hidden="false" customHeight="true" outlineLevel="0" collapsed="false">
      <c r="A57" s="85"/>
      <c r="B57" s="85"/>
      <c r="C57" s="85"/>
      <c r="D57" s="85"/>
      <c r="E57" s="86"/>
      <c r="F57" s="214" t="s">
        <v>710</v>
      </c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 t="s">
        <v>751</v>
      </c>
      <c r="S57" s="214"/>
      <c r="T57" s="214"/>
      <c r="U57" s="214"/>
      <c r="V57" s="214"/>
      <c r="W57" s="214"/>
      <c r="X57" s="214"/>
      <c r="Y57" s="214"/>
      <c r="Z57" s="214"/>
      <c r="AA57" s="215" t="s">
        <v>710</v>
      </c>
      <c r="AB57" s="215"/>
      <c r="AC57" s="215"/>
      <c r="AD57" s="215"/>
      <c r="AE57" s="215"/>
      <c r="AF57" s="215"/>
      <c r="AG57" s="215"/>
      <c r="AH57" s="215"/>
      <c r="AI57" s="215"/>
      <c r="AJ57" s="215"/>
    </row>
    <row r="58" customFormat="false" ht="12.75" hidden="false" customHeight="false" outlineLevel="0" collapsed="false">
      <c r="A58" s="79"/>
      <c r="B58" s="79"/>
      <c r="C58" s="79"/>
      <c r="D58" s="79"/>
      <c r="E58" s="80"/>
      <c r="L58" s="103"/>
      <c r="M58" s="103"/>
    </row>
    <row r="59" customFormat="false" ht="12.75" hidden="true" customHeight="false" outlineLevel="0" collapsed="false">
      <c r="A59" s="144" t="s">
        <v>713</v>
      </c>
      <c r="B59" s="144"/>
      <c r="C59" s="144"/>
      <c r="D59" s="144"/>
      <c r="E59" s="144"/>
      <c r="F59" s="199" t="n">
        <v>237909</v>
      </c>
      <c r="G59" s="199"/>
      <c r="H59" s="199"/>
      <c r="I59" s="199"/>
      <c r="J59" s="199" t="n">
        <v>173813</v>
      </c>
      <c r="K59" s="199"/>
      <c r="L59" s="199"/>
      <c r="M59" s="199"/>
      <c r="N59" s="199" t="n">
        <v>1126846</v>
      </c>
      <c r="O59" s="199"/>
      <c r="P59" s="199"/>
      <c r="Q59" s="199"/>
      <c r="R59" s="216" t="n">
        <v>7226</v>
      </c>
      <c r="S59" s="216"/>
      <c r="T59" s="216"/>
      <c r="U59" s="216" t="n">
        <v>7243</v>
      </c>
      <c r="V59" s="216"/>
      <c r="W59" s="216"/>
      <c r="X59" s="216" t="n">
        <v>1932</v>
      </c>
      <c r="Y59" s="216"/>
      <c r="Z59" s="216"/>
      <c r="AA59" s="199" t="n">
        <v>58872</v>
      </c>
      <c r="AB59" s="199"/>
      <c r="AC59" s="199"/>
      <c r="AD59" s="199" t="n">
        <v>66296</v>
      </c>
      <c r="AE59" s="199"/>
      <c r="AF59" s="199"/>
      <c r="AG59" s="199" t="n">
        <v>448778</v>
      </c>
      <c r="AH59" s="199"/>
      <c r="AI59" s="199"/>
      <c r="AJ59" s="199"/>
    </row>
    <row r="60" customFormat="false" ht="12.75" hidden="true" customHeight="false" outlineLevel="0" collapsed="false">
      <c r="A60" s="144" t="s">
        <v>675</v>
      </c>
      <c r="B60" s="144"/>
      <c r="C60" s="144"/>
      <c r="D60" s="144"/>
      <c r="E60" s="144"/>
      <c r="F60" s="199" t="n">
        <v>238990</v>
      </c>
      <c r="G60" s="199"/>
      <c r="H60" s="199"/>
      <c r="I60" s="199"/>
      <c r="J60" s="199" t="n">
        <v>184467</v>
      </c>
      <c r="K60" s="199"/>
      <c r="L60" s="199"/>
      <c r="M60" s="199"/>
      <c r="N60" s="199" t="n">
        <v>1154458</v>
      </c>
      <c r="O60" s="199"/>
      <c r="P60" s="199"/>
      <c r="Q60" s="199"/>
      <c r="R60" s="216" t="n">
        <v>7258</v>
      </c>
      <c r="S60" s="216"/>
      <c r="T60" s="216"/>
      <c r="U60" s="216" t="n">
        <v>7476</v>
      </c>
      <c r="V60" s="216"/>
      <c r="W60" s="216"/>
      <c r="X60" s="216" t="n">
        <v>1975</v>
      </c>
      <c r="Y60" s="216"/>
      <c r="Z60" s="216"/>
      <c r="AA60" s="199" t="n">
        <v>55477</v>
      </c>
      <c r="AB60" s="199"/>
      <c r="AC60" s="199"/>
      <c r="AD60" s="199" t="n">
        <v>63119</v>
      </c>
      <c r="AE60" s="199"/>
      <c r="AF60" s="199"/>
      <c r="AG60" s="199" t="n">
        <v>444027</v>
      </c>
      <c r="AH60" s="199"/>
      <c r="AI60" s="199"/>
      <c r="AJ60" s="199"/>
      <c r="AK60" s="103"/>
    </row>
    <row r="61" customFormat="false" ht="12.75" hidden="false" customHeight="false" outlineLevel="0" collapsed="false">
      <c r="A61" s="100" t="s">
        <v>282</v>
      </c>
      <c r="B61" s="100"/>
      <c r="C61" s="100"/>
      <c r="D61" s="100"/>
      <c r="E61" s="100"/>
      <c r="F61" s="202" t="n">
        <v>245746</v>
      </c>
      <c r="G61" s="202"/>
      <c r="H61" s="202"/>
      <c r="I61" s="202"/>
      <c r="J61" s="202" t="n">
        <v>188227</v>
      </c>
      <c r="K61" s="202"/>
      <c r="L61" s="202"/>
      <c r="M61" s="202"/>
      <c r="N61" s="202" t="n">
        <v>1159979</v>
      </c>
      <c r="O61" s="202"/>
      <c r="P61" s="202"/>
      <c r="Q61" s="202"/>
      <c r="R61" s="217" t="n">
        <v>7416</v>
      </c>
      <c r="S61" s="217"/>
      <c r="T61" s="217"/>
      <c r="U61" s="217" t="n">
        <v>7440</v>
      </c>
      <c r="V61" s="217"/>
      <c r="W61" s="217"/>
      <c r="X61" s="217" t="n">
        <v>1980</v>
      </c>
      <c r="Y61" s="217"/>
      <c r="Z61" s="217"/>
      <c r="AA61" s="202" t="n">
        <v>53237</v>
      </c>
      <c r="AB61" s="202"/>
      <c r="AC61" s="202"/>
      <c r="AD61" s="202" t="n">
        <v>58486</v>
      </c>
      <c r="AE61" s="202"/>
      <c r="AF61" s="202"/>
      <c r="AG61" s="202" t="n">
        <v>431892</v>
      </c>
      <c r="AH61" s="202"/>
      <c r="AI61" s="202"/>
      <c r="AJ61" s="202"/>
    </row>
    <row r="62" customFormat="false" ht="12.75" hidden="false" customHeight="false" outlineLevel="0" collapsed="false">
      <c r="A62" s="83" t="s">
        <v>333</v>
      </c>
      <c r="B62" s="83"/>
      <c r="C62" s="83"/>
      <c r="D62" s="83"/>
      <c r="E62" s="84"/>
      <c r="L62" s="103"/>
      <c r="M62" s="103"/>
    </row>
    <row r="63" customFormat="false" ht="12.75" hidden="false" customHeight="false" outlineLevel="0" collapsed="false">
      <c r="A63" s="83"/>
      <c r="B63" s="83" t="s">
        <v>714</v>
      </c>
      <c r="C63" s="83"/>
      <c r="D63" s="83"/>
      <c r="E63" s="84"/>
      <c r="L63" s="103"/>
      <c r="M63" s="103"/>
    </row>
    <row r="64" customFormat="false" ht="12.75" hidden="false" customHeight="false" outlineLevel="0" collapsed="false">
      <c r="A64" s="83"/>
      <c r="B64" s="83"/>
      <c r="C64" s="144" t="s">
        <v>715</v>
      </c>
      <c r="D64" s="144"/>
      <c r="E64" s="144"/>
      <c r="F64" s="199" t="n">
        <v>117</v>
      </c>
      <c r="G64" s="199"/>
      <c r="H64" s="199"/>
      <c r="I64" s="199"/>
      <c r="J64" s="199" t="n">
        <v>255</v>
      </c>
      <c r="K64" s="199"/>
      <c r="L64" s="199"/>
      <c r="M64" s="199"/>
      <c r="N64" s="199" t="n">
        <v>1633</v>
      </c>
      <c r="O64" s="199"/>
      <c r="P64" s="199"/>
      <c r="Q64" s="199"/>
      <c r="R64" s="216" t="n">
        <v>4</v>
      </c>
      <c r="S64" s="216"/>
      <c r="T64" s="216"/>
      <c r="U64" s="216" t="n">
        <v>10</v>
      </c>
      <c r="V64" s="216"/>
      <c r="W64" s="216"/>
      <c r="X64" s="216" t="n">
        <v>3</v>
      </c>
      <c r="Y64" s="216"/>
      <c r="Z64" s="216"/>
      <c r="AA64" s="199" t="n">
        <v>61</v>
      </c>
      <c r="AB64" s="199"/>
      <c r="AC64" s="199"/>
      <c r="AD64" s="199" t="n">
        <v>101</v>
      </c>
      <c r="AE64" s="199"/>
      <c r="AF64" s="199"/>
      <c r="AG64" s="199" t="n">
        <v>714</v>
      </c>
      <c r="AH64" s="199"/>
      <c r="AI64" s="199"/>
      <c r="AJ64" s="199"/>
    </row>
    <row r="65" customFormat="false" ht="12.75" hidden="false" customHeight="false" outlineLevel="0" collapsed="false">
      <c r="A65" s="83"/>
      <c r="B65" s="83" t="s">
        <v>716</v>
      </c>
      <c r="C65" s="83"/>
      <c r="D65" s="83"/>
      <c r="E65" s="84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218"/>
      <c r="S65" s="218"/>
      <c r="T65" s="218"/>
      <c r="U65" s="218"/>
      <c r="V65" s="218"/>
      <c r="W65" s="218"/>
      <c r="X65" s="218"/>
      <c r="Y65" s="218"/>
      <c r="Z65" s="218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</row>
    <row r="66" customFormat="false" ht="12.75" hidden="false" customHeight="false" outlineLevel="0" collapsed="false">
      <c r="A66" s="83"/>
      <c r="B66" s="83"/>
      <c r="C66" s="144" t="s">
        <v>717</v>
      </c>
      <c r="D66" s="144"/>
      <c r="E66" s="144"/>
      <c r="F66" s="199" t="n">
        <v>22389</v>
      </c>
      <c r="G66" s="199"/>
      <c r="H66" s="199"/>
      <c r="I66" s="199"/>
      <c r="J66" s="199" t="n">
        <v>17303</v>
      </c>
      <c r="K66" s="199"/>
      <c r="L66" s="199"/>
      <c r="M66" s="199"/>
      <c r="N66" s="199" t="n">
        <v>55813</v>
      </c>
      <c r="O66" s="199"/>
      <c r="P66" s="199"/>
      <c r="Q66" s="199"/>
      <c r="R66" s="216" t="n">
        <v>676</v>
      </c>
      <c r="S66" s="216"/>
      <c r="T66" s="216"/>
      <c r="U66" s="216" t="n">
        <v>684</v>
      </c>
      <c r="V66" s="216"/>
      <c r="W66" s="216"/>
      <c r="X66" s="216" t="n">
        <v>95</v>
      </c>
      <c r="Y66" s="216"/>
      <c r="Z66" s="216"/>
      <c r="AA66" s="199" t="n">
        <v>5894</v>
      </c>
      <c r="AB66" s="199"/>
      <c r="AC66" s="199"/>
      <c r="AD66" s="199" t="n">
        <v>4820</v>
      </c>
      <c r="AE66" s="199"/>
      <c r="AF66" s="199"/>
      <c r="AG66" s="199" t="n">
        <v>21507</v>
      </c>
      <c r="AH66" s="199"/>
      <c r="AI66" s="199"/>
      <c r="AJ66" s="199"/>
    </row>
    <row r="67" customFormat="false" ht="12.75" hidden="false" customHeight="false" outlineLevel="0" collapsed="false">
      <c r="A67" s="83"/>
      <c r="B67" s="83" t="s">
        <v>718</v>
      </c>
      <c r="C67" s="83"/>
      <c r="D67" s="83"/>
      <c r="E67" s="84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218"/>
      <c r="S67" s="218"/>
      <c r="T67" s="218"/>
      <c r="U67" s="218"/>
      <c r="V67" s="218"/>
      <c r="W67" s="218"/>
      <c r="X67" s="218"/>
      <c r="Y67" s="218"/>
      <c r="Z67" s="218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</row>
    <row r="68" customFormat="false" ht="12.75" hidden="false" customHeight="false" outlineLevel="0" collapsed="false">
      <c r="A68" s="83"/>
      <c r="B68" s="83"/>
      <c r="C68" s="144" t="s">
        <v>719</v>
      </c>
      <c r="D68" s="144"/>
      <c r="E68" s="144"/>
      <c r="F68" s="199" t="n">
        <v>2435</v>
      </c>
      <c r="G68" s="199"/>
      <c r="H68" s="199"/>
      <c r="I68" s="199"/>
      <c r="J68" s="199" t="n">
        <v>1801</v>
      </c>
      <c r="K68" s="199"/>
      <c r="L68" s="199"/>
      <c r="M68" s="199"/>
      <c r="N68" s="199" t="n">
        <v>20466</v>
      </c>
      <c r="O68" s="199"/>
      <c r="P68" s="199"/>
      <c r="Q68" s="199"/>
      <c r="R68" s="216" t="n">
        <v>73</v>
      </c>
      <c r="S68" s="216"/>
      <c r="T68" s="216"/>
      <c r="U68" s="216" t="n">
        <v>71</v>
      </c>
      <c r="V68" s="216"/>
      <c r="W68" s="216"/>
      <c r="X68" s="216" t="n">
        <v>35</v>
      </c>
      <c r="Y68" s="216"/>
      <c r="Z68" s="216"/>
      <c r="AA68" s="199" t="n">
        <v>576</v>
      </c>
      <c r="AB68" s="199"/>
      <c r="AC68" s="199"/>
      <c r="AD68" s="199" t="n">
        <v>469</v>
      </c>
      <c r="AE68" s="199"/>
      <c r="AF68" s="199"/>
      <c r="AG68" s="199" t="n">
        <v>4897</v>
      </c>
      <c r="AH68" s="199"/>
      <c r="AI68" s="199"/>
      <c r="AJ68" s="199"/>
    </row>
    <row r="69" customFormat="false" ht="12.75" hidden="false" customHeight="false" outlineLevel="0" collapsed="false">
      <c r="A69" s="83"/>
      <c r="B69" s="83" t="s">
        <v>333</v>
      </c>
      <c r="C69" s="83"/>
      <c r="D69" s="83"/>
      <c r="E69" s="84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218"/>
      <c r="S69" s="218"/>
      <c r="T69" s="218"/>
      <c r="U69" s="218"/>
      <c r="V69" s="218"/>
      <c r="W69" s="218"/>
      <c r="X69" s="218"/>
      <c r="Y69" s="218"/>
      <c r="Z69" s="218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</row>
    <row r="70" customFormat="false" ht="12.75" hidden="false" customHeight="false" outlineLevel="0" collapsed="false">
      <c r="A70" s="83"/>
      <c r="B70" s="83"/>
      <c r="C70" s="83" t="s">
        <v>720</v>
      </c>
      <c r="D70" s="83"/>
      <c r="E70" s="84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218"/>
      <c r="S70" s="218"/>
      <c r="T70" s="218"/>
      <c r="U70" s="218"/>
      <c r="V70" s="218"/>
      <c r="W70" s="218"/>
      <c r="X70" s="218"/>
      <c r="Y70" s="218"/>
      <c r="Z70" s="218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</row>
    <row r="71" customFormat="false" ht="12.75" hidden="false" customHeight="false" outlineLevel="0" collapsed="false">
      <c r="A71" s="83"/>
      <c r="B71" s="83"/>
      <c r="C71" s="83"/>
      <c r="D71" s="144" t="s">
        <v>721</v>
      </c>
      <c r="E71" s="144"/>
      <c r="F71" s="199" t="n">
        <v>1015</v>
      </c>
      <c r="G71" s="199"/>
      <c r="H71" s="199"/>
      <c r="I71" s="199"/>
      <c r="J71" s="199" t="n">
        <v>483</v>
      </c>
      <c r="K71" s="199"/>
      <c r="L71" s="199"/>
      <c r="M71" s="199"/>
      <c r="N71" s="199" t="n">
        <v>5867</v>
      </c>
      <c r="O71" s="199"/>
      <c r="P71" s="199"/>
      <c r="Q71" s="199"/>
      <c r="R71" s="216" t="n">
        <v>31</v>
      </c>
      <c r="S71" s="216"/>
      <c r="T71" s="216"/>
      <c r="U71" s="216" t="n">
        <v>19</v>
      </c>
      <c r="V71" s="216"/>
      <c r="W71" s="216"/>
      <c r="X71" s="216" t="n">
        <v>10</v>
      </c>
      <c r="Y71" s="216"/>
      <c r="Z71" s="216"/>
      <c r="AA71" s="199" t="n">
        <v>189</v>
      </c>
      <c r="AB71" s="199"/>
      <c r="AC71" s="199"/>
      <c r="AD71" s="199" t="n">
        <v>86</v>
      </c>
      <c r="AE71" s="199"/>
      <c r="AF71" s="199"/>
      <c r="AG71" s="199" t="n">
        <v>840</v>
      </c>
      <c r="AH71" s="199"/>
      <c r="AI71" s="199"/>
      <c r="AJ71" s="199"/>
      <c r="AK71" s="103"/>
    </row>
    <row r="72" customFormat="false" ht="12.75" hidden="false" customHeight="false" outlineLevel="0" collapsed="false">
      <c r="A72" s="83"/>
      <c r="B72" s="83"/>
      <c r="C72" s="83" t="s">
        <v>722</v>
      </c>
      <c r="D72" s="83"/>
      <c r="E72" s="84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218"/>
      <c r="S72" s="218"/>
      <c r="T72" s="218"/>
      <c r="U72" s="218"/>
      <c r="V72" s="218"/>
      <c r="W72" s="218"/>
      <c r="X72" s="218"/>
      <c r="Y72" s="218"/>
      <c r="Z72" s="218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03"/>
    </row>
    <row r="73" customFormat="false" ht="12.75" hidden="false" customHeight="false" outlineLevel="0" collapsed="false">
      <c r="A73" s="83"/>
      <c r="B73" s="83"/>
      <c r="C73" s="83"/>
      <c r="D73" s="144" t="s">
        <v>723</v>
      </c>
      <c r="E73" s="144"/>
      <c r="F73" s="199" t="n">
        <v>487</v>
      </c>
      <c r="G73" s="199"/>
      <c r="H73" s="199"/>
      <c r="I73" s="199"/>
      <c r="J73" s="199" t="n">
        <v>452</v>
      </c>
      <c r="K73" s="199"/>
      <c r="L73" s="199"/>
      <c r="M73" s="199"/>
      <c r="N73" s="199" t="n">
        <v>3347</v>
      </c>
      <c r="O73" s="199"/>
      <c r="P73" s="199"/>
      <c r="Q73" s="199"/>
      <c r="R73" s="216" t="n">
        <v>15</v>
      </c>
      <c r="S73" s="216"/>
      <c r="T73" s="216"/>
      <c r="U73" s="216" t="n">
        <v>18</v>
      </c>
      <c r="V73" s="216"/>
      <c r="W73" s="216"/>
      <c r="X73" s="216" t="n">
        <v>6</v>
      </c>
      <c r="Y73" s="216"/>
      <c r="Z73" s="216"/>
      <c r="AA73" s="199" t="n">
        <v>130</v>
      </c>
      <c r="AB73" s="199"/>
      <c r="AC73" s="199"/>
      <c r="AD73" s="199" t="n">
        <v>194</v>
      </c>
      <c r="AE73" s="199"/>
      <c r="AF73" s="199"/>
      <c r="AG73" s="199" t="n">
        <v>1594</v>
      </c>
      <c r="AH73" s="199"/>
      <c r="AI73" s="199"/>
      <c r="AJ73" s="199"/>
    </row>
    <row r="74" customFormat="false" ht="12.75" hidden="false" customHeight="false" outlineLevel="0" collapsed="false">
      <c r="A74" s="83"/>
      <c r="B74" s="83"/>
      <c r="C74" s="83" t="s">
        <v>724</v>
      </c>
      <c r="D74" s="83"/>
      <c r="E74" s="8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218"/>
      <c r="S74" s="218"/>
      <c r="T74" s="218"/>
      <c r="U74" s="218"/>
      <c r="V74" s="218"/>
      <c r="W74" s="218"/>
      <c r="X74" s="218"/>
      <c r="Y74" s="218"/>
      <c r="Z74" s="218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</row>
    <row r="75" customFormat="false" ht="12.75" hidden="false" customHeight="false" outlineLevel="0" collapsed="false">
      <c r="A75" s="83"/>
      <c r="B75" s="83"/>
      <c r="C75" s="83"/>
      <c r="D75" s="144" t="s">
        <v>725</v>
      </c>
      <c r="E75" s="144"/>
      <c r="F75" s="199" t="n">
        <v>419</v>
      </c>
      <c r="G75" s="199"/>
      <c r="H75" s="199"/>
      <c r="I75" s="199"/>
      <c r="J75" s="199" t="n">
        <v>298</v>
      </c>
      <c r="K75" s="199"/>
      <c r="L75" s="199"/>
      <c r="M75" s="199"/>
      <c r="N75" s="199" t="n">
        <v>2267</v>
      </c>
      <c r="O75" s="199"/>
      <c r="P75" s="199"/>
      <c r="Q75" s="199"/>
      <c r="R75" s="216" t="n">
        <v>13</v>
      </c>
      <c r="S75" s="216"/>
      <c r="T75" s="216"/>
      <c r="U75" s="216" t="n">
        <v>12</v>
      </c>
      <c r="V75" s="216"/>
      <c r="W75" s="216"/>
      <c r="X75" s="216" t="n">
        <v>4</v>
      </c>
      <c r="Y75" s="216"/>
      <c r="Z75" s="216"/>
      <c r="AA75" s="199" t="n">
        <v>207</v>
      </c>
      <c r="AB75" s="199"/>
      <c r="AC75" s="199"/>
      <c r="AD75" s="199" t="n">
        <v>98</v>
      </c>
      <c r="AE75" s="199"/>
      <c r="AF75" s="199"/>
      <c r="AG75" s="199" t="n">
        <v>821</v>
      </c>
      <c r="AH75" s="199"/>
      <c r="AI75" s="199"/>
      <c r="AJ75" s="199"/>
    </row>
    <row r="76" customFormat="false" ht="12.75" hidden="false" customHeight="false" outlineLevel="0" collapsed="false">
      <c r="A76" s="83"/>
      <c r="B76" s="83" t="s">
        <v>726</v>
      </c>
      <c r="C76" s="83"/>
      <c r="D76" s="83"/>
      <c r="E76" s="8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218"/>
      <c r="S76" s="218"/>
      <c r="T76" s="218"/>
      <c r="U76" s="218"/>
      <c r="V76" s="218"/>
      <c r="W76" s="218"/>
      <c r="X76" s="218"/>
      <c r="Y76" s="218"/>
      <c r="Z76" s="218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</row>
    <row r="77" customFormat="false" ht="12.75" hidden="false" customHeight="false" outlineLevel="0" collapsed="false">
      <c r="A77" s="83"/>
      <c r="B77" s="83"/>
      <c r="C77" s="144" t="s">
        <v>727</v>
      </c>
      <c r="D77" s="144"/>
      <c r="E77" s="144"/>
      <c r="F77" s="199" t="n">
        <v>113772</v>
      </c>
      <c r="G77" s="199"/>
      <c r="H77" s="199"/>
      <c r="I77" s="199"/>
      <c r="J77" s="199" t="n">
        <v>55509</v>
      </c>
      <c r="K77" s="199"/>
      <c r="L77" s="199"/>
      <c r="M77" s="199"/>
      <c r="N77" s="199" t="n">
        <v>309276</v>
      </c>
      <c r="O77" s="199"/>
      <c r="P77" s="199"/>
      <c r="Q77" s="199"/>
      <c r="R77" s="216" t="n">
        <v>3434</v>
      </c>
      <c r="S77" s="216"/>
      <c r="T77" s="216"/>
      <c r="U77" s="216" t="n">
        <v>2194</v>
      </c>
      <c r="V77" s="216"/>
      <c r="W77" s="216"/>
      <c r="X77" s="216" t="n">
        <v>528</v>
      </c>
      <c r="Y77" s="216"/>
      <c r="Z77" s="216"/>
      <c r="AA77" s="199" t="n">
        <v>21914</v>
      </c>
      <c r="AB77" s="199"/>
      <c r="AC77" s="199"/>
      <c r="AD77" s="199" t="n">
        <v>16233</v>
      </c>
      <c r="AE77" s="199"/>
      <c r="AF77" s="199"/>
      <c r="AG77" s="199" t="n">
        <v>92594</v>
      </c>
      <c r="AH77" s="199"/>
      <c r="AI77" s="199"/>
      <c r="AJ77" s="199"/>
      <c r="AK77" s="103"/>
    </row>
    <row r="78" customFormat="false" ht="12.75" hidden="false" customHeight="false" outlineLevel="0" collapsed="false">
      <c r="A78" s="83"/>
      <c r="B78" s="83" t="s">
        <v>333</v>
      </c>
      <c r="C78" s="83"/>
      <c r="D78" s="83"/>
      <c r="E78" s="8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218"/>
      <c r="S78" s="218"/>
      <c r="T78" s="218"/>
      <c r="U78" s="218"/>
      <c r="V78" s="218"/>
      <c r="W78" s="218"/>
      <c r="X78" s="218"/>
      <c r="Y78" s="218"/>
      <c r="Z78" s="218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03"/>
    </row>
    <row r="79" customFormat="false" ht="12.75" hidden="false" customHeight="false" outlineLevel="0" collapsed="false">
      <c r="A79" s="83"/>
      <c r="B79" s="83"/>
      <c r="C79" s="83" t="s">
        <v>728</v>
      </c>
      <c r="D79" s="83"/>
      <c r="E79" s="8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218"/>
      <c r="S79" s="218"/>
      <c r="T79" s="218"/>
      <c r="U79" s="218"/>
      <c r="V79" s="218"/>
      <c r="W79" s="218"/>
      <c r="X79" s="218"/>
      <c r="Y79" s="218"/>
      <c r="Z79" s="218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03"/>
    </row>
    <row r="80" customFormat="false" ht="12.75" hidden="false" customHeight="false" outlineLevel="0" collapsed="false">
      <c r="A80" s="83"/>
      <c r="B80" s="83"/>
      <c r="C80" s="83"/>
      <c r="D80" s="144" t="s">
        <v>729</v>
      </c>
      <c r="E80" s="144"/>
      <c r="F80" s="199" t="n">
        <v>4027</v>
      </c>
      <c r="G80" s="199"/>
      <c r="H80" s="199"/>
      <c r="I80" s="199"/>
      <c r="J80" s="199" t="n">
        <v>3366</v>
      </c>
      <c r="K80" s="199"/>
      <c r="L80" s="199"/>
      <c r="M80" s="199"/>
      <c r="N80" s="199" t="n">
        <v>6695</v>
      </c>
      <c r="O80" s="199"/>
      <c r="P80" s="199"/>
      <c r="Q80" s="199"/>
      <c r="R80" s="216" t="n">
        <v>122</v>
      </c>
      <c r="S80" s="216"/>
      <c r="T80" s="216"/>
      <c r="U80" s="216" t="n">
        <v>133</v>
      </c>
      <c r="V80" s="216"/>
      <c r="W80" s="216"/>
      <c r="X80" s="216" t="n">
        <v>11</v>
      </c>
      <c r="Y80" s="216"/>
      <c r="Z80" s="216"/>
      <c r="AA80" s="199" t="n">
        <v>682</v>
      </c>
      <c r="AB80" s="199"/>
      <c r="AC80" s="199"/>
      <c r="AD80" s="199" t="n">
        <v>597</v>
      </c>
      <c r="AE80" s="199"/>
      <c r="AF80" s="199"/>
      <c r="AG80" s="199" t="n">
        <v>2824</v>
      </c>
      <c r="AH80" s="199"/>
      <c r="AI80" s="199"/>
      <c r="AJ80" s="199"/>
      <c r="AK80" s="103"/>
    </row>
    <row r="81" customFormat="false" ht="12.75" hidden="false" customHeight="false" outlineLevel="0" collapsed="false">
      <c r="A81" s="83"/>
      <c r="B81" s="83"/>
      <c r="C81" s="83" t="s">
        <v>730</v>
      </c>
      <c r="D81" s="83"/>
      <c r="E81" s="8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218"/>
      <c r="S81" s="218"/>
      <c r="T81" s="218"/>
      <c r="U81" s="218"/>
      <c r="V81" s="218"/>
      <c r="W81" s="218"/>
      <c r="X81" s="218"/>
      <c r="Y81" s="218"/>
      <c r="Z81" s="218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03"/>
    </row>
    <row r="82" customFormat="false" ht="12.75" hidden="false" customHeight="false" outlineLevel="0" collapsed="false">
      <c r="A82" s="83"/>
      <c r="B82" s="83"/>
      <c r="C82" s="83"/>
      <c r="D82" s="144" t="s">
        <v>729</v>
      </c>
      <c r="E82" s="144"/>
      <c r="F82" s="199" t="n">
        <v>8243</v>
      </c>
      <c r="G82" s="199"/>
      <c r="H82" s="199"/>
      <c r="I82" s="199"/>
      <c r="J82" s="199" t="n">
        <v>3905</v>
      </c>
      <c r="K82" s="199"/>
      <c r="L82" s="199"/>
      <c r="M82" s="199"/>
      <c r="N82" s="199" t="n">
        <v>7696</v>
      </c>
      <c r="O82" s="199"/>
      <c r="P82" s="199"/>
      <c r="Q82" s="199"/>
      <c r="R82" s="216" t="n">
        <v>249</v>
      </c>
      <c r="S82" s="216"/>
      <c r="T82" s="216"/>
      <c r="U82" s="216" t="n">
        <v>154</v>
      </c>
      <c r="V82" s="216"/>
      <c r="W82" s="216"/>
      <c r="X82" s="216" t="n">
        <v>13</v>
      </c>
      <c r="Y82" s="216"/>
      <c r="Z82" s="216"/>
      <c r="AA82" s="199" t="n">
        <v>1493</v>
      </c>
      <c r="AB82" s="199"/>
      <c r="AC82" s="199"/>
      <c r="AD82" s="199" t="n">
        <v>685</v>
      </c>
      <c r="AE82" s="199"/>
      <c r="AF82" s="199"/>
      <c r="AG82" s="199" t="n">
        <v>2210</v>
      </c>
      <c r="AH82" s="199"/>
      <c r="AI82" s="199"/>
      <c r="AJ82" s="199"/>
    </row>
    <row r="83" customFormat="false" ht="12.75" hidden="false" customHeight="false" outlineLevel="0" collapsed="false">
      <c r="A83" s="83"/>
      <c r="B83" s="83"/>
      <c r="C83" s="144" t="s">
        <v>731</v>
      </c>
      <c r="D83" s="144"/>
      <c r="E83" s="144"/>
      <c r="F83" s="199" t="n">
        <v>440</v>
      </c>
      <c r="G83" s="199"/>
      <c r="H83" s="199"/>
      <c r="I83" s="199"/>
      <c r="J83" s="199" t="n">
        <v>269</v>
      </c>
      <c r="K83" s="199"/>
      <c r="L83" s="199"/>
      <c r="M83" s="199"/>
      <c r="N83" s="199" t="n">
        <v>912</v>
      </c>
      <c r="O83" s="199"/>
      <c r="P83" s="199"/>
      <c r="Q83" s="199"/>
      <c r="R83" s="216" t="n">
        <v>13</v>
      </c>
      <c r="S83" s="216"/>
      <c r="T83" s="216"/>
      <c r="U83" s="216" t="n">
        <v>11</v>
      </c>
      <c r="V83" s="216"/>
      <c r="W83" s="216"/>
      <c r="X83" s="216" t="n">
        <v>2</v>
      </c>
      <c r="Y83" s="216"/>
      <c r="Z83" s="216"/>
      <c r="AA83" s="199" t="n">
        <v>485</v>
      </c>
      <c r="AB83" s="199"/>
      <c r="AC83" s="199"/>
      <c r="AD83" s="199" t="n">
        <v>210</v>
      </c>
      <c r="AE83" s="199"/>
      <c r="AF83" s="199"/>
      <c r="AG83" s="199" t="n">
        <v>1159</v>
      </c>
      <c r="AH83" s="199"/>
      <c r="AI83" s="199"/>
      <c r="AJ83" s="199"/>
    </row>
    <row r="84" customFormat="false" ht="12.75" hidden="false" customHeight="false" outlineLevel="0" collapsed="false">
      <c r="A84" s="83"/>
      <c r="B84" s="83"/>
      <c r="C84" s="83" t="s">
        <v>732</v>
      </c>
      <c r="D84" s="83"/>
      <c r="E84" s="8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218"/>
      <c r="S84" s="218"/>
      <c r="T84" s="218"/>
      <c r="U84" s="218"/>
      <c r="V84" s="218"/>
      <c r="W84" s="218"/>
      <c r="X84" s="218"/>
      <c r="Y84" s="218"/>
      <c r="Z84" s="218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</row>
    <row r="85" customFormat="false" ht="12.75" hidden="false" customHeight="false" outlineLevel="0" collapsed="false">
      <c r="A85" s="83"/>
      <c r="B85" s="83"/>
      <c r="C85" s="83"/>
      <c r="D85" s="144" t="s">
        <v>733</v>
      </c>
      <c r="E85" s="144"/>
      <c r="F85" s="199" t="n">
        <v>37</v>
      </c>
      <c r="G85" s="199"/>
      <c r="H85" s="199"/>
      <c r="I85" s="199"/>
      <c r="J85" s="199" t="n">
        <v>50</v>
      </c>
      <c r="K85" s="199"/>
      <c r="L85" s="199"/>
      <c r="M85" s="199"/>
      <c r="N85" s="199" t="n">
        <v>153</v>
      </c>
      <c r="O85" s="199"/>
      <c r="P85" s="199"/>
      <c r="Q85" s="199"/>
      <c r="R85" s="216" t="n">
        <v>1</v>
      </c>
      <c r="S85" s="216"/>
      <c r="T85" s="216"/>
      <c r="U85" s="216" t="n">
        <v>2</v>
      </c>
      <c r="V85" s="216"/>
      <c r="W85" s="216"/>
      <c r="X85" s="219" t="n">
        <v>0</v>
      </c>
      <c r="Y85" s="219"/>
      <c r="Z85" s="219"/>
      <c r="AA85" s="199" t="n">
        <v>0</v>
      </c>
      <c r="AB85" s="199"/>
      <c r="AC85" s="199"/>
      <c r="AD85" s="199" t="n">
        <v>6</v>
      </c>
      <c r="AE85" s="199"/>
      <c r="AF85" s="199"/>
      <c r="AG85" s="199" t="n">
        <v>97</v>
      </c>
      <c r="AH85" s="199"/>
      <c r="AI85" s="199"/>
      <c r="AJ85" s="199"/>
    </row>
    <row r="86" customFormat="false" ht="12.75" hidden="false" customHeight="false" outlineLevel="0" collapsed="false">
      <c r="A86" s="83"/>
      <c r="B86" s="83"/>
      <c r="C86" s="83"/>
      <c r="D86" s="83" t="s">
        <v>734</v>
      </c>
      <c r="E86" s="8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218"/>
      <c r="S86" s="218"/>
      <c r="T86" s="218"/>
      <c r="U86" s="218"/>
      <c r="V86" s="218"/>
      <c r="W86" s="218"/>
      <c r="X86" s="218"/>
      <c r="Y86" s="218"/>
      <c r="Z86" s="218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</row>
    <row r="87" customFormat="false" ht="12.75" hidden="false" customHeight="false" outlineLevel="0" collapsed="false">
      <c r="A87" s="83"/>
      <c r="B87" s="83"/>
      <c r="C87" s="83"/>
      <c r="D87" s="83"/>
      <c r="E87" s="144" t="s">
        <v>735</v>
      </c>
      <c r="F87" s="199" t="n">
        <v>5047</v>
      </c>
      <c r="G87" s="199"/>
      <c r="H87" s="199"/>
      <c r="I87" s="199"/>
      <c r="J87" s="199" t="n">
        <v>3183</v>
      </c>
      <c r="K87" s="199"/>
      <c r="L87" s="199"/>
      <c r="M87" s="199"/>
      <c r="N87" s="199" t="n">
        <v>7308</v>
      </c>
      <c r="O87" s="199"/>
      <c r="P87" s="199"/>
      <c r="Q87" s="199"/>
      <c r="R87" s="216" t="n">
        <v>152</v>
      </c>
      <c r="S87" s="216"/>
      <c r="T87" s="216"/>
      <c r="U87" s="216" t="n">
        <v>126</v>
      </c>
      <c r="V87" s="216"/>
      <c r="W87" s="216"/>
      <c r="X87" s="216" t="n">
        <v>12</v>
      </c>
      <c r="Y87" s="216"/>
      <c r="Z87" s="216"/>
      <c r="AA87" s="199" t="n">
        <v>705</v>
      </c>
      <c r="AB87" s="199"/>
      <c r="AC87" s="199"/>
      <c r="AD87" s="199" t="n">
        <v>566</v>
      </c>
      <c r="AE87" s="199"/>
      <c r="AF87" s="199"/>
      <c r="AG87" s="199" t="n">
        <v>1831</v>
      </c>
      <c r="AH87" s="199"/>
      <c r="AI87" s="199"/>
      <c r="AJ87" s="199"/>
    </row>
    <row r="88" customFormat="false" ht="12.75" hidden="false" customHeight="false" outlineLevel="0" collapsed="false">
      <c r="A88" s="83"/>
      <c r="B88" s="83"/>
      <c r="C88" s="83"/>
      <c r="D88" s="83" t="s">
        <v>736</v>
      </c>
      <c r="E88" s="84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218"/>
      <c r="S88" s="218"/>
      <c r="T88" s="218"/>
      <c r="U88" s="218"/>
      <c r="V88" s="218"/>
      <c r="W88" s="218"/>
      <c r="X88" s="218"/>
      <c r="Y88" s="218"/>
      <c r="Z88" s="218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</row>
    <row r="89" customFormat="false" ht="12.75" hidden="false" customHeight="false" outlineLevel="0" collapsed="false">
      <c r="A89" s="83"/>
      <c r="B89" s="83"/>
      <c r="C89" s="83"/>
      <c r="D89" s="83"/>
      <c r="E89" s="144" t="s">
        <v>737</v>
      </c>
      <c r="F89" s="199" t="n">
        <v>3723</v>
      </c>
      <c r="G89" s="199"/>
      <c r="H89" s="199"/>
      <c r="I89" s="199"/>
      <c r="J89" s="199" t="n">
        <v>2794</v>
      </c>
      <c r="K89" s="199"/>
      <c r="L89" s="199"/>
      <c r="M89" s="199"/>
      <c r="N89" s="199" t="n">
        <v>8309</v>
      </c>
      <c r="O89" s="199"/>
      <c r="P89" s="199"/>
      <c r="Q89" s="199"/>
      <c r="R89" s="216" t="n">
        <v>112</v>
      </c>
      <c r="S89" s="216"/>
      <c r="T89" s="216"/>
      <c r="U89" s="216" t="n">
        <v>110</v>
      </c>
      <c r="V89" s="216"/>
      <c r="W89" s="216"/>
      <c r="X89" s="216" t="n">
        <v>14</v>
      </c>
      <c r="Y89" s="216"/>
      <c r="Z89" s="216"/>
      <c r="AA89" s="199" t="n">
        <v>671</v>
      </c>
      <c r="AB89" s="199"/>
      <c r="AC89" s="199"/>
      <c r="AD89" s="199" t="n">
        <v>517</v>
      </c>
      <c r="AE89" s="199"/>
      <c r="AF89" s="199"/>
      <c r="AG89" s="199" t="n">
        <v>2259</v>
      </c>
      <c r="AH89" s="199"/>
      <c r="AI89" s="199"/>
      <c r="AJ89" s="199"/>
    </row>
    <row r="90" customFormat="false" ht="12.75" hidden="false" customHeight="false" outlineLevel="0" collapsed="false">
      <c r="A90" s="83"/>
      <c r="B90" s="83"/>
      <c r="C90" s="144" t="s">
        <v>738</v>
      </c>
      <c r="D90" s="144"/>
      <c r="E90" s="144"/>
      <c r="F90" s="199" t="n">
        <v>66516</v>
      </c>
      <c r="G90" s="199"/>
      <c r="H90" s="199"/>
      <c r="I90" s="199"/>
      <c r="J90" s="199" t="n">
        <v>24418</v>
      </c>
      <c r="K90" s="199"/>
      <c r="L90" s="199"/>
      <c r="M90" s="199"/>
      <c r="N90" s="199" t="n">
        <v>208210</v>
      </c>
      <c r="O90" s="199"/>
      <c r="P90" s="199"/>
      <c r="Q90" s="199"/>
      <c r="R90" s="216" t="n">
        <v>2007</v>
      </c>
      <c r="S90" s="216"/>
      <c r="T90" s="216"/>
      <c r="U90" s="216" t="n">
        <v>965</v>
      </c>
      <c r="V90" s="216"/>
      <c r="W90" s="216"/>
      <c r="X90" s="216" t="n">
        <v>355</v>
      </c>
      <c r="Y90" s="216"/>
      <c r="Z90" s="216"/>
      <c r="AA90" s="199" t="n">
        <v>13390</v>
      </c>
      <c r="AB90" s="199"/>
      <c r="AC90" s="199"/>
      <c r="AD90" s="199" t="n">
        <v>9345</v>
      </c>
      <c r="AE90" s="199"/>
      <c r="AF90" s="199"/>
      <c r="AG90" s="199" t="n">
        <v>62687</v>
      </c>
      <c r="AH90" s="199"/>
      <c r="AI90" s="199"/>
      <c r="AJ90" s="199"/>
      <c r="AK90" s="103"/>
    </row>
    <row r="91" customFormat="false" ht="12.75" hidden="false" customHeight="false" outlineLevel="0" collapsed="false">
      <c r="A91" s="83"/>
      <c r="B91" s="83" t="s">
        <v>739</v>
      </c>
      <c r="C91" s="83"/>
      <c r="D91" s="83"/>
      <c r="E91" s="84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218"/>
      <c r="S91" s="218"/>
      <c r="T91" s="218"/>
      <c r="U91" s="218"/>
      <c r="V91" s="218"/>
      <c r="W91" s="218"/>
      <c r="X91" s="218"/>
      <c r="Y91" s="218"/>
      <c r="Z91" s="218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03"/>
    </row>
    <row r="92" customFormat="false" ht="12.75" hidden="false" customHeight="false" outlineLevel="0" collapsed="false">
      <c r="A92" s="83"/>
      <c r="B92" s="83"/>
      <c r="C92" s="83" t="s">
        <v>740</v>
      </c>
      <c r="D92" s="83"/>
      <c r="E92" s="84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218"/>
      <c r="S92" s="218"/>
      <c r="T92" s="218"/>
      <c r="U92" s="218"/>
      <c r="V92" s="218"/>
      <c r="W92" s="218"/>
      <c r="X92" s="218"/>
      <c r="Y92" s="218"/>
      <c r="Z92" s="218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03"/>
    </row>
    <row r="93" customFormat="false" ht="12.75" hidden="false" customHeight="false" outlineLevel="0" collapsed="false">
      <c r="A93" s="83"/>
      <c r="B93" s="83"/>
      <c r="C93" s="144" t="s">
        <v>741</v>
      </c>
      <c r="D93" s="144"/>
      <c r="E93" s="144"/>
      <c r="F93" s="199" t="n">
        <v>7958</v>
      </c>
      <c r="G93" s="199"/>
      <c r="H93" s="199"/>
      <c r="I93" s="199"/>
      <c r="J93" s="199" t="n">
        <v>5390</v>
      </c>
      <c r="K93" s="199"/>
      <c r="L93" s="199"/>
      <c r="M93" s="199"/>
      <c r="N93" s="199" t="n">
        <v>10963</v>
      </c>
      <c r="O93" s="199"/>
      <c r="P93" s="199"/>
      <c r="Q93" s="199"/>
      <c r="R93" s="216" t="n">
        <v>240</v>
      </c>
      <c r="S93" s="216"/>
      <c r="T93" s="216"/>
      <c r="U93" s="216" t="n">
        <v>213</v>
      </c>
      <c r="V93" s="216"/>
      <c r="W93" s="216"/>
      <c r="X93" s="216" t="n">
        <v>19</v>
      </c>
      <c r="Y93" s="216"/>
      <c r="Z93" s="216"/>
      <c r="AA93" s="199" t="n">
        <v>3396</v>
      </c>
      <c r="AB93" s="199"/>
      <c r="AC93" s="199"/>
      <c r="AD93" s="199" t="n">
        <v>1796</v>
      </c>
      <c r="AE93" s="199"/>
      <c r="AF93" s="199"/>
      <c r="AG93" s="199" t="n">
        <v>4860</v>
      </c>
      <c r="AH93" s="199"/>
      <c r="AI93" s="199"/>
      <c r="AJ93" s="199"/>
    </row>
    <row r="94" customFormat="false" ht="12.75" hidden="false" customHeight="false" outlineLevel="0" collapsed="false">
      <c r="A94" s="83"/>
      <c r="B94" s="144" t="s">
        <v>742</v>
      </c>
      <c r="C94" s="144"/>
      <c r="D94" s="144"/>
      <c r="E94" s="144"/>
      <c r="F94" s="199" t="n">
        <v>348</v>
      </c>
      <c r="G94" s="199"/>
      <c r="H94" s="199"/>
      <c r="I94" s="199"/>
      <c r="J94" s="199" t="n">
        <v>961</v>
      </c>
      <c r="K94" s="199"/>
      <c r="L94" s="199"/>
      <c r="M94" s="199"/>
      <c r="N94" s="199" t="n">
        <v>16755</v>
      </c>
      <c r="O94" s="199"/>
      <c r="P94" s="199"/>
      <c r="Q94" s="199"/>
      <c r="R94" s="216" t="n">
        <v>11</v>
      </c>
      <c r="S94" s="216"/>
      <c r="T94" s="216"/>
      <c r="U94" s="216" t="n">
        <v>38</v>
      </c>
      <c r="V94" s="216"/>
      <c r="W94" s="216"/>
      <c r="X94" s="216" t="n">
        <v>29</v>
      </c>
      <c r="Y94" s="216"/>
      <c r="Z94" s="216"/>
      <c r="AA94" s="199" t="n">
        <v>27</v>
      </c>
      <c r="AB94" s="199"/>
      <c r="AC94" s="199"/>
      <c r="AD94" s="199" t="n">
        <v>119</v>
      </c>
      <c r="AE94" s="199"/>
      <c r="AF94" s="199"/>
      <c r="AG94" s="199" t="n">
        <v>2638</v>
      </c>
      <c r="AH94" s="199"/>
      <c r="AI94" s="199"/>
      <c r="AJ94" s="199"/>
    </row>
    <row r="95" customFormat="false" ht="12.75" hidden="false" customHeight="false" outlineLevel="0" collapsed="false">
      <c r="A95" s="83"/>
      <c r="B95" s="144" t="s">
        <v>743</v>
      </c>
      <c r="C95" s="144"/>
      <c r="D95" s="144"/>
      <c r="E95" s="144"/>
      <c r="F95" s="199" t="n">
        <v>29553</v>
      </c>
      <c r="G95" s="199"/>
      <c r="H95" s="199"/>
      <c r="I95" s="199"/>
      <c r="J95" s="199" t="n">
        <v>43235</v>
      </c>
      <c r="K95" s="199"/>
      <c r="L95" s="199"/>
      <c r="M95" s="199"/>
      <c r="N95" s="199" t="n">
        <v>86143</v>
      </c>
      <c r="O95" s="199"/>
      <c r="P95" s="199"/>
      <c r="Q95" s="199"/>
      <c r="R95" s="216" t="n">
        <v>892</v>
      </c>
      <c r="S95" s="216"/>
      <c r="T95" s="216"/>
      <c r="U95" s="216" t="n">
        <v>1709</v>
      </c>
      <c r="V95" s="216"/>
      <c r="W95" s="216"/>
      <c r="X95" s="216" t="n">
        <v>147</v>
      </c>
      <c r="Y95" s="216"/>
      <c r="Z95" s="216"/>
      <c r="AA95" s="199" t="n">
        <v>4904</v>
      </c>
      <c r="AB95" s="199"/>
      <c r="AC95" s="199"/>
      <c r="AD95" s="199" t="n">
        <v>8274</v>
      </c>
      <c r="AE95" s="199"/>
      <c r="AF95" s="199"/>
      <c r="AG95" s="199" t="n">
        <v>28360</v>
      </c>
      <c r="AH95" s="199"/>
      <c r="AI95" s="199"/>
      <c r="AJ95" s="199"/>
    </row>
    <row r="96" customFormat="false" ht="12.75" hidden="false" customHeight="false" outlineLevel="0" collapsed="false"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</row>
    <row r="97" customFormat="false" ht="15" hidden="false" customHeight="true" outlineLevel="0" collapsed="false">
      <c r="A97" s="79" t="s">
        <v>752</v>
      </c>
      <c r="B97" s="79"/>
      <c r="C97" s="79"/>
      <c r="D97" s="79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s">
        <v>753</v>
      </c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</row>
    <row r="98" customFormat="false" ht="12.75" hidden="false" customHeight="false" outlineLevel="0" collapsed="false">
      <c r="A98" s="20" t="s">
        <v>754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</row>
    <row r="99" customFormat="false" ht="12.75" hidden="false" customHeight="false" outlineLevel="0" collapsed="false"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133" t="s">
        <v>755</v>
      </c>
    </row>
    <row r="100" customFormat="false" ht="15" hidden="false" customHeight="true" outlineLevel="0" collapsed="false">
      <c r="A100" s="167" t="s">
        <v>756</v>
      </c>
      <c r="B100" s="167"/>
      <c r="C100" s="167"/>
      <c r="D100" s="167"/>
      <c r="E100" s="167"/>
      <c r="F100" s="167"/>
    </row>
  </sheetData>
  <mergeCells count="498">
    <mergeCell ref="A1:AJ1"/>
    <mergeCell ref="A2:AJ2"/>
    <mergeCell ref="N3:AH3"/>
    <mergeCell ref="AI3:AJ3"/>
    <mergeCell ref="AI4:AJ4"/>
    <mergeCell ref="A5:E5"/>
    <mergeCell ref="F5:H5"/>
    <mergeCell ref="I5:M6"/>
    <mergeCell ref="N5:V5"/>
    <mergeCell ref="W5:AB5"/>
    <mergeCell ref="AC5:AH5"/>
    <mergeCell ref="AI5:AJ5"/>
    <mergeCell ref="A6:E6"/>
    <mergeCell ref="F6:H6"/>
    <mergeCell ref="AI6:AJ6"/>
    <mergeCell ref="A7:E7"/>
    <mergeCell ref="Z7:AB7"/>
    <mergeCell ref="AF7:AH7"/>
    <mergeCell ref="AI7:AJ7"/>
    <mergeCell ref="A8:E8"/>
    <mergeCell ref="F8:M8"/>
    <mergeCell ref="N8:P8"/>
    <mergeCell ref="Q8:S8"/>
    <mergeCell ref="T8:V8"/>
    <mergeCell ref="W8:Y8"/>
    <mergeCell ref="Z8:AB8"/>
    <mergeCell ref="AC8:AE8"/>
    <mergeCell ref="AF8:AH8"/>
    <mergeCell ref="AI8:AJ8"/>
    <mergeCell ref="AI9:AJ9"/>
    <mergeCell ref="AI10:AJ10"/>
    <mergeCell ref="F11:K11"/>
    <mergeCell ref="L11:M11"/>
    <mergeCell ref="N11:AH11"/>
    <mergeCell ref="AI11:AJ11"/>
    <mergeCell ref="A13:E13"/>
    <mergeCell ref="F13:H13"/>
    <mergeCell ref="I13:K13"/>
    <mergeCell ref="L13:M13"/>
    <mergeCell ref="N13:P13"/>
    <mergeCell ref="Q13:S13"/>
    <mergeCell ref="T13:V13"/>
    <mergeCell ref="W13:Y13"/>
    <mergeCell ref="Z13:AB13"/>
    <mergeCell ref="AC13:AE13"/>
    <mergeCell ref="AF13:AH13"/>
    <mergeCell ref="AI13:AJ13"/>
    <mergeCell ref="A14:E14"/>
    <mergeCell ref="F14:H14"/>
    <mergeCell ref="I14:K14"/>
    <mergeCell ref="L14:M14"/>
    <mergeCell ref="N14:P14"/>
    <mergeCell ref="Q14:S14"/>
    <mergeCell ref="T14:V14"/>
    <mergeCell ref="W14:Y14"/>
    <mergeCell ref="Z14:AB14"/>
    <mergeCell ref="AC14:AE14"/>
    <mergeCell ref="AF14:AH14"/>
    <mergeCell ref="AI14:AJ14"/>
    <mergeCell ref="A15:E15"/>
    <mergeCell ref="F15:H15"/>
    <mergeCell ref="I15:K15"/>
    <mergeCell ref="L15:M15"/>
    <mergeCell ref="N15:P15"/>
    <mergeCell ref="Q15:S15"/>
    <mergeCell ref="T15:V15"/>
    <mergeCell ref="W15:Y15"/>
    <mergeCell ref="Z15:AB15"/>
    <mergeCell ref="AC15:AE15"/>
    <mergeCell ref="AF15:AH15"/>
    <mergeCell ref="AI15:AJ15"/>
    <mergeCell ref="C18:E18"/>
    <mergeCell ref="F18:H18"/>
    <mergeCell ref="I18:K18"/>
    <mergeCell ref="L18:M18"/>
    <mergeCell ref="N18:P18"/>
    <mergeCell ref="Q18:S18"/>
    <mergeCell ref="T18:V18"/>
    <mergeCell ref="W18:Y18"/>
    <mergeCell ref="Z18:AB18"/>
    <mergeCell ref="AC18:AE18"/>
    <mergeCell ref="AF18:AH18"/>
    <mergeCell ref="AI18:AJ18"/>
    <mergeCell ref="C20:E20"/>
    <mergeCell ref="F20:H20"/>
    <mergeCell ref="I20:K20"/>
    <mergeCell ref="L20:M20"/>
    <mergeCell ref="N20:P20"/>
    <mergeCell ref="Q20:S20"/>
    <mergeCell ref="T20:V20"/>
    <mergeCell ref="W20:Y20"/>
    <mergeCell ref="Z20:AB20"/>
    <mergeCell ref="AC20:AE20"/>
    <mergeCell ref="AF20:AH20"/>
    <mergeCell ref="AI20:AJ20"/>
    <mergeCell ref="C22:E22"/>
    <mergeCell ref="F22:H22"/>
    <mergeCell ref="I22:K22"/>
    <mergeCell ref="L22:M22"/>
    <mergeCell ref="N22:P22"/>
    <mergeCell ref="Q22:S22"/>
    <mergeCell ref="T22:V22"/>
    <mergeCell ref="W22:Y22"/>
    <mergeCell ref="Z22:AB22"/>
    <mergeCell ref="AC22:AE22"/>
    <mergeCell ref="AF22:AH22"/>
    <mergeCell ref="AI22:AJ22"/>
    <mergeCell ref="D25:E25"/>
    <mergeCell ref="F25:H25"/>
    <mergeCell ref="I25:K25"/>
    <mergeCell ref="L25:M25"/>
    <mergeCell ref="N25:P25"/>
    <mergeCell ref="Q25:S25"/>
    <mergeCell ref="T25:V25"/>
    <mergeCell ref="W25:Y25"/>
    <mergeCell ref="Z25:AB25"/>
    <mergeCell ref="AC25:AE25"/>
    <mergeCell ref="AF25:AH25"/>
    <mergeCell ref="AI25:AJ25"/>
    <mergeCell ref="D27:E27"/>
    <mergeCell ref="F27:H27"/>
    <mergeCell ref="I27:K27"/>
    <mergeCell ref="L27:M27"/>
    <mergeCell ref="N27:P27"/>
    <mergeCell ref="Q27:S27"/>
    <mergeCell ref="T27:V27"/>
    <mergeCell ref="W27:Y27"/>
    <mergeCell ref="Z27:AB27"/>
    <mergeCell ref="AC27:AE27"/>
    <mergeCell ref="AF27:AH27"/>
    <mergeCell ref="AI27:AJ27"/>
    <mergeCell ref="D29:E29"/>
    <mergeCell ref="F29:H29"/>
    <mergeCell ref="I29:K29"/>
    <mergeCell ref="L29:M29"/>
    <mergeCell ref="N29:P29"/>
    <mergeCell ref="Q29:S29"/>
    <mergeCell ref="T29:V29"/>
    <mergeCell ref="W29:Y29"/>
    <mergeCell ref="Z29:AB29"/>
    <mergeCell ref="AC29:AE29"/>
    <mergeCell ref="AF29:AH29"/>
    <mergeCell ref="AI29:AJ29"/>
    <mergeCell ref="C31:E31"/>
    <mergeCell ref="F31:H31"/>
    <mergeCell ref="I31:K31"/>
    <mergeCell ref="L31:M31"/>
    <mergeCell ref="N31:P31"/>
    <mergeCell ref="Q31:S31"/>
    <mergeCell ref="T31:V31"/>
    <mergeCell ref="W31:Y31"/>
    <mergeCell ref="Z31:AB31"/>
    <mergeCell ref="AC31:AE31"/>
    <mergeCell ref="AF31:AH31"/>
    <mergeCell ref="AI31:AJ31"/>
    <mergeCell ref="D34:E34"/>
    <mergeCell ref="F34:H34"/>
    <mergeCell ref="I34:K34"/>
    <mergeCell ref="L34:M34"/>
    <mergeCell ref="N34:P34"/>
    <mergeCell ref="Q34:S34"/>
    <mergeCell ref="T34:V34"/>
    <mergeCell ref="W34:Y34"/>
    <mergeCell ref="Z34:AB34"/>
    <mergeCell ref="AC34:AE34"/>
    <mergeCell ref="AF34:AH34"/>
    <mergeCell ref="AI34:AJ34"/>
    <mergeCell ref="D36:E36"/>
    <mergeCell ref="F36:H36"/>
    <mergeCell ref="I36:K36"/>
    <mergeCell ref="L36:M36"/>
    <mergeCell ref="N36:P36"/>
    <mergeCell ref="Q36:S36"/>
    <mergeCell ref="T36:V36"/>
    <mergeCell ref="W36:Y36"/>
    <mergeCell ref="Z36:AB36"/>
    <mergeCell ref="AC36:AE36"/>
    <mergeCell ref="AF36:AH36"/>
    <mergeCell ref="AI36:AJ36"/>
    <mergeCell ref="C37:E37"/>
    <mergeCell ref="F37:H37"/>
    <mergeCell ref="I37:K37"/>
    <mergeCell ref="L37:M37"/>
    <mergeCell ref="N37:P37"/>
    <mergeCell ref="Q37:S37"/>
    <mergeCell ref="T37:V37"/>
    <mergeCell ref="W37:Y37"/>
    <mergeCell ref="Z37:AB37"/>
    <mergeCell ref="AC37:AE37"/>
    <mergeCell ref="AF37:AH37"/>
    <mergeCell ref="AI37:AJ37"/>
    <mergeCell ref="D39:E39"/>
    <mergeCell ref="F39:H39"/>
    <mergeCell ref="I39:K39"/>
    <mergeCell ref="L39:M39"/>
    <mergeCell ref="N39:P39"/>
    <mergeCell ref="Q39:S39"/>
    <mergeCell ref="T39:V39"/>
    <mergeCell ref="W39:Y39"/>
    <mergeCell ref="Z39:AB39"/>
    <mergeCell ref="AC39:AE39"/>
    <mergeCell ref="AF39:AH39"/>
    <mergeCell ref="AI39:AJ39"/>
    <mergeCell ref="F41:H41"/>
    <mergeCell ref="I41:K41"/>
    <mergeCell ref="L41:M41"/>
    <mergeCell ref="N41:P41"/>
    <mergeCell ref="Q41:S41"/>
    <mergeCell ref="T41:V41"/>
    <mergeCell ref="W41:Y41"/>
    <mergeCell ref="Z41:AB41"/>
    <mergeCell ref="AC41:AE41"/>
    <mergeCell ref="AF41:AH41"/>
    <mergeCell ref="AI41:AJ41"/>
    <mergeCell ref="F43:H43"/>
    <mergeCell ref="I43:K43"/>
    <mergeCell ref="L43:M43"/>
    <mergeCell ref="N43:P43"/>
    <mergeCell ref="Q43:S43"/>
    <mergeCell ref="T43:V43"/>
    <mergeCell ref="W43:Y43"/>
    <mergeCell ref="Z43:AB43"/>
    <mergeCell ref="AC43:AE43"/>
    <mergeCell ref="AF43:AH43"/>
    <mergeCell ref="AI43:AJ43"/>
    <mergeCell ref="C44:E44"/>
    <mergeCell ref="F44:H44"/>
    <mergeCell ref="I44:K44"/>
    <mergeCell ref="L44:M44"/>
    <mergeCell ref="N44:P44"/>
    <mergeCell ref="Q44:S44"/>
    <mergeCell ref="T44:V44"/>
    <mergeCell ref="W44:Y44"/>
    <mergeCell ref="Z44:AB44"/>
    <mergeCell ref="AC44:AE44"/>
    <mergeCell ref="AF44:AH44"/>
    <mergeCell ref="AI44:AJ44"/>
    <mergeCell ref="C47:E47"/>
    <mergeCell ref="F47:H47"/>
    <mergeCell ref="I47:K47"/>
    <mergeCell ref="L47:M47"/>
    <mergeCell ref="N47:P47"/>
    <mergeCell ref="Q47:S47"/>
    <mergeCell ref="T47:V47"/>
    <mergeCell ref="W47:Y47"/>
    <mergeCell ref="Z47:AB47"/>
    <mergeCell ref="AC47:AE47"/>
    <mergeCell ref="AF47:AH47"/>
    <mergeCell ref="AI47:AJ47"/>
    <mergeCell ref="B48:E48"/>
    <mergeCell ref="F48:H48"/>
    <mergeCell ref="I48:K48"/>
    <mergeCell ref="L48:M48"/>
    <mergeCell ref="N48:P48"/>
    <mergeCell ref="Q48:S48"/>
    <mergeCell ref="T48:V48"/>
    <mergeCell ref="W48:Y48"/>
    <mergeCell ref="Z48:AB48"/>
    <mergeCell ref="AC48:AE48"/>
    <mergeCell ref="AF48:AH48"/>
    <mergeCell ref="AI48:AJ48"/>
    <mergeCell ref="B49:E49"/>
    <mergeCell ref="F49:H49"/>
    <mergeCell ref="I49:K49"/>
    <mergeCell ref="L49:M49"/>
    <mergeCell ref="N49:P49"/>
    <mergeCell ref="Q49:S49"/>
    <mergeCell ref="T49:V49"/>
    <mergeCell ref="W49:Y49"/>
    <mergeCell ref="Z49:AB49"/>
    <mergeCell ref="AC49:AE49"/>
    <mergeCell ref="AF49:AH49"/>
    <mergeCell ref="AI49:AJ49"/>
    <mergeCell ref="F52:AJ52"/>
    <mergeCell ref="A53:E53"/>
    <mergeCell ref="F53:Z53"/>
    <mergeCell ref="AA53:AJ53"/>
    <mergeCell ref="A54:E54"/>
    <mergeCell ref="F54:I54"/>
    <mergeCell ref="J54:M54"/>
    <mergeCell ref="N54:Q55"/>
    <mergeCell ref="R54:T54"/>
    <mergeCell ref="U54:W54"/>
    <mergeCell ref="X54:Z55"/>
    <mergeCell ref="AA54:AC54"/>
    <mergeCell ref="AD54:AF54"/>
    <mergeCell ref="AG54:AJ55"/>
    <mergeCell ref="A55:E55"/>
    <mergeCell ref="F55:I55"/>
    <mergeCell ref="J55:M55"/>
    <mergeCell ref="R55:T55"/>
    <mergeCell ref="U55:W55"/>
    <mergeCell ref="AA55:AC55"/>
    <mergeCell ref="AD55:AF55"/>
    <mergeCell ref="A56:E56"/>
    <mergeCell ref="R56:Z56"/>
    <mergeCell ref="F57:Q57"/>
    <mergeCell ref="R57:Z57"/>
    <mergeCell ref="AA57:AJ57"/>
    <mergeCell ref="A59:E59"/>
    <mergeCell ref="F59:I59"/>
    <mergeCell ref="J59:M59"/>
    <mergeCell ref="N59:Q59"/>
    <mergeCell ref="R59:T59"/>
    <mergeCell ref="U59:W59"/>
    <mergeCell ref="X59:Z59"/>
    <mergeCell ref="AA59:AC59"/>
    <mergeCell ref="AD59:AF59"/>
    <mergeCell ref="AG59:AJ59"/>
    <mergeCell ref="A60:E60"/>
    <mergeCell ref="F60:I60"/>
    <mergeCell ref="J60:M60"/>
    <mergeCell ref="N60:Q60"/>
    <mergeCell ref="R60:T60"/>
    <mergeCell ref="U60:W60"/>
    <mergeCell ref="X60:Z60"/>
    <mergeCell ref="AA60:AC60"/>
    <mergeCell ref="AD60:AF60"/>
    <mergeCell ref="AG60:AJ60"/>
    <mergeCell ref="A61:E61"/>
    <mergeCell ref="F61:I61"/>
    <mergeCell ref="J61:M61"/>
    <mergeCell ref="N61:Q61"/>
    <mergeCell ref="R61:T61"/>
    <mergeCell ref="U61:W61"/>
    <mergeCell ref="X61:Z61"/>
    <mergeCell ref="AA61:AC61"/>
    <mergeCell ref="AD61:AF61"/>
    <mergeCell ref="AG61:AJ61"/>
    <mergeCell ref="C64:E64"/>
    <mergeCell ref="F64:I64"/>
    <mergeCell ref="J64:M64"/>
    <mergeCell ref="N64:Q64"/>
    <mergeCell ref="R64:T64"/>
    <mergeCell ref="U64:W64"/>
    <mergeCell ref="X64:Z64"/>
    <mergeCell ref="AA64:AC64"/>
    <mergeCell ref="AD64:AF64"/>
    <mergeCell ref="AG64:AJ64"/>
    <mergeCell ref="C66:E66"/>
    <mergeCell ref="F66:I66"/>
    <mergeCell ref="J66:M66"/>
    <mergeCell ref="N66:Q66"/>
    <mergeCell ref="R66:T66"/>
    <mergeCell ref="U66:W66"/>
    <mergeCell ref="X66:Z66"/>
    <mergeCell ref="AA66:AC66"/>
    <mergeCell ref="AD66:AF66"/>
    <mergeCell ref="AG66:AJ66"/>
    <mergeCell ref="C68:E68"/>
    <mergeCell ref="F68:I68"/>
    <mergeCell ref="J68:M68"/>
    <mergeCell ref="N68:Q68"/>
    <mergeCell ref="R68:T68"/>
    <mergeCell ref="U68:W68"/>
    <mergeCell ref="X68:Z68"/>
    <mergeCell ref="AA68:AC68"/>
    <mergeCell ref="AD68:AF68"/>
    <mergeCell ref="AG68:AJ68"/>
    <mergeCell ref="D71:E71"/>
    <mergeCell ref="F71:I71"/>
    <mergeCell ref="J71:M71"/>
    <mergeCell ref="N71:Q71"/>
    <mergeCell ref="R71:T71"/>
    <mergeCell ref="U71:W71"/>
    <mergeCell ref="X71:Z71"/>
    <mergeCell ref="AA71:AC71"/>
    <mergeCell ref="AD71:AF71"/>
    <mergeCell ref="AG71:AJ71"/>
    <mergeCell ref="D73:E73"/>
    <mergeCell ref="F73:I73"/>
    <mergeCell ref="J73:M73"/>
    <mergeCell ref="N73:Q73"/>
    <mergeCell ref="R73:T73"/>
    <mergeCell ref="U73:W73"/>
    <mergeCell ref="X73:Z73"/>
    <mergeCell ref="AA73:AC73"/>
    <mergeCell ref="AD73:AF73"/>
    <mergeCell ref="AG73:AJ73"/>
    <mergeCell ref="D75:E75"/>
    <mergeCell ref="F75:I75"/>
    <mergeCell ref="J75:M75"/>
    <mergeCell ref="N75:Q75"/>
    <mergeCell ref="R75:T75"/>
    <mergeCell ref="U75:W75"/>
    <mergeCell ref="X75:Z75"/>
    <mergeCell ref="AA75:AC75"/>
    <mergeCell ref="AD75:AF75"/>
    <mergeCell ref="AG75:AJ75"/>
    <mergeCell ref="C77:E77"/>
    <mergeCell ref="F77:I77"/>
    <mergeCell ref="J77:M77"/>
    <mergeCell ref="N77:Q77"/>
    <mergeCell ref="R77:T77"/>
    <mergeCell ref="U77:W77"/>
    <mergeCell ref="X77:Z77"/>
    <mergeCell ref="AA77:AC77"/>
    <mergeCell ref="AD77:AF77"/>
    <mergeCell ref="AG77:AJ77"/>
    <mergeCell ref="D80:E80"/>
    <mergeCell ref="F80:I80"/>
    <mergeCell ref="J80:M80"/>
    <mergeCell ref="N80:Q80"/>
    <mergeCell ref="R80:T80"/>
    <mergeCell ref="U80:W80"/>
    <mergeCell ref="X80:Z80"/>
    <mergeCell ref="AA80:AC80"/>
    <mergeCell ref="AD80:AF80"/>
    <mergeCell ref="AG80:AJ80"/>
    <mergeCell ref="D82:E82"/>
    <mergeCell ref="F82:I82"/>
    <mergeCell ref="J82:M82"/>
    <mergeCell ref="N82:Q82"/>
    <mergeCell ref="R82:T82"/>
    <mergeCell ref="U82:W82"/>
    <mergeCell ref="X82:Z82"/>
    <mergeCell ref="AA82:AC82"/>
    <mergeCell ref="AD82:AF82"/>
    <mergeCell ref="AG82:AJ82"/>
    <mergeCell ref="C83:E83"/>
    <mergeCell ref="F83:I83"/>
    <mergeCell ref="J83:M83"/>
    <mergeCell ref="N83:Q83"/>
    <mergeCell ref="R83:T83"/>
    <mergeCell ref="U83:W83"/>
    <mergeCell ref="X83:Z83"/>
    <mergeCell ref="AA83:AC83"/>
    <mergeCell ref="AD83:AF83"/>
    <mergeCell ref="AG83:AJ83"/>
    <mergeCell ref="D85:E85"/>
    <mergeCell ref="F85:I85"/>
    <mergeCell ref="J85:M85"/>
    <mergeCell ref="N85:Q85"/>
    <mergeCell ref="R85:T85"/>
    <mergeCell ref="U85:W85"/>
    <mergeCell ref="X85:Z85"/>
    <mergeCell ref="AA85:AC85"/>
    <mergeCell ref="AD85:AF85"/>
    <mergeCell ref="AG85:AJ85"/>
    <mergeCell ref="F87:I87"/>
    <mergeCell ref="J87:M87"/>
    <mergeCell ref="N87:Q87"/>
    <mergeCell ref="R87:T87"/>
    <mergeCell ref="U87:W87"/>
    <mergeCell ref="X87:Z87"/>
    <mergeCell ref="AA87:AC87"/>
    <mergeCell ref="AD87:AF87"/>
    <mergeCell ref="AG87:AJ87"/>
    <mergeCell ref="F89:I89"/>
    <mergeCell ref="J89:M89"/>
    <mergeCell ref="N89:Q89"/>
    <mergeCell ref="R89:T89"/>
    <mergeCell ref="U89:W89"/>
    <mergeCell ref="X89:Z89"/>
    <mergeCell ref="AA89:AC89"/>
    <mergeCell ref="AD89:AF89"/>
    <mergeCell ref="AG89:AJ89"/>
    <mergeCell ref="C90:E90"/>
    <mergeCell ref="F90:I90"/>
    <mergeCell ref="J90:M90"/>
    <mergeCell ref="N90:Q90"/>
    <mergeCell ref="R90:T90"/>
    <mergeCell ref="U90:W90"/>
    <mergeCell ref="X90:Z90"/>
    <mergeCell ref="AA90:AC90"/>
    <mergeCell ref="AD90:AF90"/>
    <mergeCell ref="AG90:AJ90"/>
    <mergeCell ref="C93:E93"/>
    <mergeCell ref="F93:I93"/>
    <mergeCell ref="J93:M93"/>
    <mergeCell ref="N93:Q93"/>
    <mergeCell ref="R93:T93"/>
    <mergeCell ref="U93:W93"/>
    <mergeCell ref="X93:Z93"/>
    <mergeCell ref="AA93:AC93"/>
    <mergeCell ref="AD93:AF93"/>
    <mergeCell ref="AG93:AJ93"/>
    <mergeCell ref="B94:E94"/>
    <mergeCell ref="F94:I94"/>
    <mergeCell ref="J94:M94"/>
    <mergeCell ref="N94:Q94"/>
    <mergeCell ref="R94:T94"/>
    <mergeCell ref="U94:W94"/>
    <mergeCell ref="X94:Z94"/>
    <mergeCell ref="AA94:AC94"/>
    <mergeCell ref="AD94:AF94"/>
    <mergeCell ref="AG94:AJ94"/>
    <mergeCell ref="B95:E95"/>
    <mergeCell ref="F95:I95"/>
    <mergeCell ref="J95:M95"/>
    <mergeCell ref="N95:Q95"/>
    <mergeCell ref="R95:T95"/>
    <mergeCell ref="U95:W95"/>
    <mergeCell ref="X95:Z95"/>
    <mergeCell ref="AA95:AC95"/>
    <mergeCell ref="AD95:AF95"/>
    <mergeCell ref="AG95:AJ95"/>
    <mergeCell ref="A100:F10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13.7"/>
    <col collapsed="false" customWidth="true" hidden="false" outlineLevel="0" max="4" min="3" style="20" width="12.28"/>
    <col collapsed="false" customWidth="true" hidden="false" outlineLevel="0" max="6" min="5" style="20" width="13.7"/>
    <col collapsed="false" customWidth="true" hidden="false" outlineLevel="0" max="8" min="7" style="20" width="12.28"/>
    <col collapsed="false" customWidth="true" hidden="false" outlineLevel="0" max="19" min="9" style="20" width="13.7"/>
    <col collapsed="false" customWidth="true" hidden="false" outlineLevel="0" max="20" min="20" style="20" width="14.14"/>
    <col collapsed="false" customWidth="false" hidden="false" outlineLevel="0" max="257" min="21" style="20" width="11.42"/>
  </cols>
  <sheetData>
    <row r="1" s="155" customFormat="true" ht="1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220" t="s">
        <v>757</v>
      </c>
      <c r="K1" s="221" t="s">
        <v>758</v>
      </c>
      <c r="L1" s="143"/>
      <c r="M1" s="143"/>
      <c r="N1" s="143"/>
      <c r="O1" s="143"/>
      <c r="P1" s="143"/>
      <c r="Q1" s="143"/>
      <c r="R1" s="143"/>
      <c r="S1" s="143"/>
    </row>
    <row r="2" s="155" customFormat="true" ht="15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222" t="s">
        <v>759</v>
      </c>
      <c r="K2" s="223" t="s">
        <v>760</v>
      </c>
      <c r="L2" s="224"/>
      <c r="M2" s="224"/>
      <c r="N2" s="224"/>
      <c r="O2" s="224"/>
      <c r="P2" s="224"/>
      <c r="Q2" s="224"/>
      <c r="R2" s="224"/>
      <c r="S2" s="224"/>
      <c r="T2" s="224"/>
    </row>
    <row r="3" s="155" customFormat="true" ht="12.75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222" t="s">
        <v>761</v>
      </c>
      <c r="K3" s="223" t="s">
        <v>762</v>
      </c>
      <c r="L3" s="224"/>
      <c r="M3" s="224"/>
      <c r="N3" s="224"/>
      <c r="O3" s="224"/>
      <c r="P3" s="224"/>
      <c r="Q3" s="224"/>
      <c r="R3" s="224"/>
      <c r="S3" s="224"/>
      <c r="T3" s="224"/>
    </row>
    <row r="4" customFormat="false" ht="9.9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K4" s="83"/>
      <c r="L4" s="83"/>
      <c r="M4" s="83"/>
      <c r="N4" s="83"/>
      <c r="O4" s="83"/>
      <c r="P4" s="83"/>
      <c r="Q4" s="83"/>
      <c r="R4" s="83"/>
      <c r="S4" s="83"/>
      <c r="T4" s="83"/>
    </row>
    <row r="5" customFormat="false" ht="12" hidden="false" customHeight="true" outlineLevel="0" collapsed="false">
      <c r="A5" s="80"/>
      <c r="B5" s="50" t="s">
        <v>763</v>
      </c>
      <c r="C5" s="50"/>
      <c r="D5" s="50"/>
      <c r="E5" s="50"/>
      <c r="F5" s="69" t="s">
        <v>764</v>
      </c>
      <c r="G5" s="69"/>
      <c r="H5" s="69"/>
      <c r="I5" s="69"/>
      <c r="J5" s="81" t="s">
        <v>765</v>
      </c>
      <c r="K5" s="50" t="s">
        <v>766</v>
      </c>
      <c r="L5" s="50"/>
      <c r="M5" s="225" t="s">
        <v>764</v>
      </c>
      <c r="N5" s="225"/>
      <c r="O5" s="50" t="s">
        <v>767</v>
      </c>
      <c r="P5" s="50" t="s">
        <v>768</v>
      </c>
      <c r="Q5" s="50"/>
      <c r="R5" s="50"/>
      <c r="S5" s="50"/>
      <c r="T5" s="79"/>
    </row>
    <row r="6" customFormat="false" ht="12" hidden="false" customHeight="true" outlineLevel="0" collapsed="false">
      <c r="A6" s="52" t="s">
        <v>693</v>
      </c>
      <c r="B6" s="51"/>
      <c r="C6" s="51"/>
      <c r="D6" s="51"/>
      <c r="E6" s="51"/>
      <c r="F6" s="51"/>
      <c r="G6" s="51"/>
      <c r="H6" s="51"/>
      <c r="I6" s="51"/>
      <c r="J6" s="71" t="s">
        <v>769</v>
      </c>
      <c r="K6" s="52" t="s">
        <v>770</v>
      </c>
      <c r="L6" s="52"/>
      <c r="M6" s="54"/>
      <c r="N6" s="52"/>
      <c r="O6" s="52" t="s">
        <v>771</v>
      </c>
      <c r="P6" s="52" t="s">
        <v>772</v>
      </c>
      <c r="Q6" s="52"/>
      <c r="R6" s="52"/>
      <c r="S6" s="52"/>
      <c r="T6" s="83"/>
    </row>
    <row r="7" customFormat="false" ht="12" hidden="false" customHeight="true" outlineLevel="0" collapsed="false">
      <c r="A7" s="84"/>
      <c r="B7" s="54" t="s">
        <v>278</v>
      </c>
      <c r="C7" s="54" t="s">
        <v>773</v>
      </c>
      <c r="D7" s="54" t="s">
        <v>746</v>
      </c>
      <c r="E7" s="54" t="s">
        <v>747</v>
      </c>
      <c r="F7" s="54" t="s">
        <v>278</v>
      </c>
      <c r="G7" s="54" t="s">
        <v>773</v>
      </c>
      <c r="H7" s="54" t="s">
        <v>746</v>
      </c>
      <c r="I7" s="54" t="s">
        <v>747</v>
      </c>
      <c r="J7" s="71" t="s">
        <v>774</v>
      </c>
      <c r="K7" s="50" t="s">
        <v>775</v>
      </c>
      <c r="L7" s="50" t="s">
        <v>702</v>
      </c>
      <c r="M7" s="54" t="s">
        <v>696</v>
      </c>
      <c r="N7" s="52" t="s">
        <v>697</v>
      </c>
      <c r="O7" s="52" t="s">
        <v>703</v>
      </c>
      <c r="P7" s="51" t="s">
        <v>278</v>
      </c>
      <c r="Q7" s="51" t="s">
        <v>773</v>
      </c>
      <c r="R7" s="51" t="s">
        <v>746</v>
      </c>
      <c r="S7" s="51" t="s">
        <v>747</v>
      </c>
      <c r="T7" s="49" t="s">
        <v>693</v>
      </c>
    </row>
    <row r="8" customFormat="false" ht="12" hidden="false" customHeight="true" outlineLevel="0" collapsed="false">
      <c r="A8" s="84"/>
      <c r="B8" s="54"/>
      <c r="C8" s="54"/>
      <c r="D8" s="54" t="s">
        <v>749</v>
      </c>
      <c r="E8" s="54"/>
      <c r="F8" s="54"/>
      <c r="G8" s="54"/>
      <c r="H8" s="54" t="s">
        <v>749</v>
      </c>
      <c r="I8" s="54"/>
      <c r="J8" s="71" t="s">
        <v>776</v>
      </c>
      <c r="K8" s="88" t="s">
        <v>648</v>
      </c>
      <c r="L8" s="88" t="s">
        <v>773</v>
      </c>
      <c r="M8" s="54"/>
      <c r="N8" s="52" t="s">
        <v>263</v>
      </c>
      <c r="O8" s="52" t="s">
        <v>777</v>
      </c>
      <c r="P8" s="88" t="s">
        <v>251</v>
      </c>
      <c r="Q8" s="88"/>
      <c r="R8" s="88" t="s">
        <v>749</v>
      </c>
      <c r="S8" s="88"/>
      <c r="T8" s="49"/>
    </row>
    <row r="9" customFormat="false" ht="12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89"/>
      <c r="K9" s="88" t="s">
        <v>778</v>
      </c>
      <c r="L9" s="88"/>
      <c r="M9" s="227"/>
      <c r="N9" s="88"/>
      <c r="O9" s="88" t="s">
        <v>779</v>
      </c>
      <c r="P9" s="88" t="s">
        <v>780</v>
      </c>
      <c r="Q9" s="88"/>
      <c r="R9" s="88"/>
      <c r="S9" s="88"/>
      <c r="T9" s="87"/>
    </row>
    <row r="10" customFormat="false" ht="9.95" hidden="false" customHeight="true" outlineLevel="0" collapsed="false">
      <c r="K10" s="83"/>
      <c r="L10" s="83"/>
      <c r="M10" s="83"/>
      <c r="N10" s="83"/>
      <c r="O10" s="83"/>
      <c r="P10" s="83"/>
      <c r="Q10" s="83"/>
      <c r="R10" s="83"/>
      <c r="S10" s="83"/>
      <c r="T10" s="83"/>
    </row>
    <row r="11" customFormat="false" ht="12" hidden="false" customHeight="true" outlineLevel="0" collapsed="false">
      <c r="B11" s="82"/>
      <c r="C11" s="82"/>
      <c r="D11" s="82"/>
      <c r="E11" s="82"/>
      <c r="F11" s="82"/>
      <c r="G11" s="82"/>
      <c r="H11" s="82"/>
      <c r="I11" s="82"/>
      <c r="J11" s="228" t="s">
        <v>781</v>
      </c>
      <c r="K11" s="229" t="s">
        <v>705</v>
      </c>
      <c r="L11" s="82"/>
      <c r="M11" s="82"/>
      <c r="N11" s="82"/>
      <c r="O11" s="82"/>
      <c r="P11" s="82"/>
      <c r="Q11" s="82"/>
      <c r="R11" s="82"/>
      <c r="S11" s="82"/>
      <c r="T11" s="82"/>
    </row>
    <row r="12" customFormat="false" ht="12" hidden="false" customHeight="true" outlineLevel="0" collapsed="false">
      <c r="B12" s="82"/>
      <c r="C12" s="82"/>
      <c r="D12" s="82"/>
      <c r="E12" s="82"/>
      <c r="F12" s="82"/>
      <c r="G12" s="82"/>
      <c r="H12" s="82"/>
      <c r="I12" s="82"/>
      <c r="J12" s="228" t="s">
        <v>782</v>
      </c>
      <c r="K12" s="229" t="s">
        <v>648</v>
      </c>
      <c r="L12" s="82"/>
      <c r="M12" s="82"/>
      <c r="N12" s="82"/>
      <c r="O12" s="82"/>
      <c r="P12" s="82"/>
      <c r="Q12" s="82"/>
      <c r="R12" s="82"/>
      <c r="S12" s="82"/>
      <c r="T12" s="82"/>
    </row>
    <row r="13" customFormat="false" ht="5.1" hidden="false" customHeight="true" outlineLevel="0" collapsed="false">
      <c r="A13" s="83"/>
    </row>
    <row r="14" customFormat="false" ht="12" hidden="false" customHeight="true" outlineLevel="0" collapsed="false">
      <c r="A14" s="230" t="s">
        <v>783</v>
      </c>
      <c r="B14" s="60" t="n">
        <v>839679</v>
      </c>
      <c r="C14" s="231" t="n">
        <v>87345</v>
      </c>
      <c r="D14" s="231" t="n">
        <v>112364</v>
      </c>
      <c r="E14" s="231" t="n">
        <v>639970</v>
      </c>
      <c r="F14" s="60" t="n">
        <v>699339</v>
      </c>
      <c r="G14" s="231" t="n">
        <v>64511</v>
      </c>
      <c r="H14" s="231" t="n">
        <v>91769</v>
      </c>
      <c r="I14" s="231" t="n">
        <v>543059</v>
      </c>
      <c r="J14" s="60" t="n">
        <v>140340</v>
      </c>
      <c r="K14" s="232" t="n">
        <v>83.2864701868214</v>
      </c>
      <c r="L14" s="232" t="n">
        <v>73.8576907665007</v>
      </c>
      <c r="M14" s="163" t="n">
        <v>626028</v>
      </c>
      <c r="N14" s="163" t="n">
        <v>73311</v>
      </c>
      <c r="O14" s="232" t="n">
        <v>89.5171011483701</v>
      </c>
      <c r="P14" s="233" t="n">
        <v>1342.27140328627</v>
      </c>
      <c r="Q14" s="233" t="n">
        <v>1678.67775495183</v>
      </c>
      <c r="R14" s="233" t="n">
        <v>3536.34746863096</v>
      </c>
      <c r="S14" s="234" t="n">
        <v>1180.21920395909</v>
      </c>
      <c r="T14" s="235" t="s">
        <v>784</v>
      </c>
    </row>
    <row r="15" customFormat="false" ht="12" hidden="false" customHeight="true" outlineLevel="0" collapsed="false">
      <c r="A15" s="230" t="s">
        <v>785</v>
      </c>
      <c r="B15" s="60" t="n">
        <v>928906</v>
      </c>
      <c r="C15" s="231" t="n">
        <v>123390</v>
      </c>
      <c r="D15" s="231" t="n">
        <v>129222</v>
      </c>
      <c r="E15" s="231" t="n">
        <v>676294</v>
      </c>
      <c r="F15" s="60" t="n">
        <v>732481</v>
      </c>
      <c r="G15" s="231" t="n">
        <v>80424</v>
      </c>
      <c r="H15" s="231" t="n">
        <v>98845</v>
      </c>
      <c r="I15" s="231" t="n">
        <v>553212</v>
      </c>
      <c r="J15" s="60" t="n">
        <v>196425</v>
      </c>
      <c r="K15" s="232" t="n">
        <v>78.8541574712619</v>
      </c>
      <c r="L15" s="232" t="n">
        <v>65.1787016776076</v>
      </c>
      <c r="M15" s="163" t="n">
        <v>648899</v>
      </c>
      <c r="N15" s="163" t="n">
        <v>83582</v>
      </c>
      <c r="O15" s="232" t="n">
        <v>88.5891920746067</v>
      </c>
      <c r="P15" s="233" t="n">
        <v>1352.30483719706</v>
      </c>
      <c r="Q15" s="233" t="n">
        <v>1913.21781178693</v>
      </c>
      <c r="R15" s="233" t="n">
        <v>3294.46997373463</v>
      </c>
      <c r="S15" s="234" t="n">
        <v>1167.67891407502</v>
      </c>
      <c r="T15" s="235" t="s">
        <v>786</v>
      </c>
    </row>
    <row r="16" customFormat="false" ht="12" hidden="false" customHeight="true" outlineLevel="0" collapsed="false">
      <c r="A16" s="230" t="s">
        <v>787</v>
      </c>
      <c r="B16" s="60" t="n">
        <v>924912</v>
      </c>
      <c r="C16" s="231" t="n">
        <v>103927</v>
      </c>
      <c r="D16" s="231" t="n">
        <v>125316</v>
      </c>
      <c r="E16" s="231" t="n">
        <v>695669</v>
      </c>
      <c r="F16" s="60" t="n">
        <v>719924</v>
      </c>
      <c r="G16" s="231" t="n">
        <v>62645</v>
      </c>
      <c r="H16" s="231" t="n">
        <v>90667</v>
      </c>
      <c r="I16" s="231" t="n">
        <v>566612</v>
      </c>
      <c r="J16" s="60" t="n">
        <v>204988</v>
      </c>
      <c r="K16" s="232" t="n">
        <v>77.8370266576712</v>
      </c>
      <c r="L16" s="232" t="n">
        <v>60.2778873632454</v>
      </c>
      <c r="M16" s="163" t="n">
        <v>636530</v>
      </c>
      <c r="N16" s="163" t="n">
        <v>83394</v>
      </c>
      <c r="O16" s="232" t="n">
        <v>88.4162772737122</v>
      </c>
      <c r="P16" s="233" t="n">
        <v>1295.85080189535</v>
      </c>
      <c r="Q16" s="233" t="n">
        <v>1624.57535185968</v>
      </c>
      <c r="R16" s="233" t="n">
        <v>2789.09497327431</v>
      </c>
      <c r="S16" s="234" t="n">
        <v>1166.09301669383</v>
      </c>
      <c r="T16" s="235" t="s">
        <v>788</v>
      </c>
    </row>
    <row r="17" customFormat="false" ht="12" hidden="false" customHeight="true" outlineLevel="0" collapsed="false">
      <c r="A17" s="230" t="s">
        <v>789</v>
      </c>
      <c r="B17" s="60" t="n">
        <v>878305</v>
      </c>
      <c r="C17" s="231" t="n">
        <v>60823</v>
      </c>
      <c r="D17" s="231" t="n">
        <v>95644</v>
      </c>
      <c r="E17" s="231" t="n">
        <v>721838</v>
      </c>
      <c r="F17" s="60" t="n">
        <v>692363</v>
      </c>
      <c r="G17" s="231" t="n">
        <v>34684</v>
      </c>
      <c r="H17" s="231" t="n">
        <v>66972</v>
      </c>
      <c r="I17" s="231" t="n">
        <v>590707</v>
      </c>
      <c r="J17" s="60" t="n">
        <v>185942</v>
      </c>
      <c r="K17" s="232" t="n">
        <v>78.8294499063537</v>
      </c>
      <c r="L17" s="232" t="n">
        <v>57.0244808707233</v>
      </c>
      <c r="M17" s="163" t="n">
        <v>569323</v>
      </c>
      <c r="N17" s="163" t="n">
        <v>123040</v>
      </c>
      <c r="O17" s="232" t="n">
        <v>82.2289752629762</v>
      </c>
      <c r="P17" s="233" t="n">
        <v>1141.22949250053</v>
      </c>
      <c r="Q17" s="233" t="n">
        <v>1172.12749759398</v>
      </c>
      <c r="R17" s="233" t="n">
        <v>2361.50661183526</v>
      </c>
      <c r="S17" s="234" t="n">
        <v>1076.46794323417</v>
      </c>
      <c r="T17" s="235" t="s">
        <v>790</v>
      </c>
    </row>
    <row r="18" customFormat="false" ht="5.1" hidden="false" customHeight="true" outlineLevel="0" collapsed="false">
      <c r="A18" s="230"/>
      <c r="B18" s="60"/>
      <c r="C18" s="231"/>
      <c r="D18" s="231"/>
      <c r="E18" s="231"/>
      <c r="F18" s="60"/>
      <c r="G18" s="231"/>
      <c r="H18" s="231"/>
      <c r="I18" s="231"/>
      <c r="J18" s="60"/>
      <c r="K18" s="232"/>
      <c r="L18" s="232"/>
      <c r="M18" s="163"/>
      <c r="N18" s="163"/>
      <c r="O18" s="232"/>
      <c r="P18" s="233"/>
      <c r="Q18" s="233"/>
      <c r="R18" s="233"/>
      <c r="S18" s="234"/>
      <c r="T18" s="235"/>
    </row>
    <row r="19" customFormat="false" ht="12" hidden="false" customHeight="true" outlineLevel="0" collapsed="false">
      <c r="A19" s="230" t="s">
        <v>309</v>
      </c>
      <c r="B19" s="60" t="n">
        <v>937385</v>
      </c>
      <c r="C19" s="231" t="n">
        <v>66198</v>
      </c>
      <c r="D19" s="231" t="n">
        <v>91801</v>
      </c>
      <c r="E19" s="231" t="n">
        <v>779386</v>
      </c>
      <c r="F19" s="60" t="n">
        <v>759989</v>
      </c>
      <c r="G19" s="231" t="n">
        <v>37668</v>
      </c>
      <c r="H19" s="231" t="n">
        <v>64887</v>
      </c>
      <c r="I19" s="231" t="n">
        <v>657434</v>
      </c>
      <c r="J19" s="60" t="n">
        <v>177396</v>
      </c>
      <c r="K19" s="232" t="n">
        <v>81.0754385871334</v>
      </c>
      <c r="L19" s="232" t="n">
        <v>56.9020212091</v>
      </c>
      <c r="M19" s="163" t="n">
        <v>552153</v>
      </c>
      <c r="N19" s="163" t="n">
        <v>207836</v>
      </c>
      <c r="O19" s="232" t="n">
        <v>72.6527620794512</v>
      </c>
      <c r="P19" s="233" t="n">
        <v>1069.90319845935</v>
      </c>
      <c r="Q19" s="233" t="n">
        <v>1166.53468746446</v>
      </c>
      <c r="R19" s="233" t="n">
        <v>2581.0206971646</v>
      </c>
      <c r="S19" s="234" t="n">
        <v>1010.35854161606</v>
      </c>
      <c r="T19" s="235" t="s">
        <v>791</v>
      </c>
    </row>
    <row r="20" customFormat="false" ht="12" hidden="false" customHeight="true" outlineLevel="0" collapsed="false">
      <c r="A20" s="230" t="s">
        <v>672</v>
      </c>
      <c r="B20" s="60" t="n">
        <v>960334</v>
      </c>
      <c r="C20" s="231" t="n">
        <v>77976</v>
      </c>
      <c r="D20" s="231" t="n">
        <v>96050</v>
      </c>
      <c r="E20" s="231" t="n">
        <v>786308</v>
      </c>
      <c r="F20" s="60" t="n">
        <v>780530</v>
      </c>
      <c r="G20" s="231" t="n">
        <v>45640</v>
      </c>
      <c r="H20" s="231" t="n">
        <v>70196</v>
      </c>
      <c r="I20" s="231" t="n">
        <v>664694</v>
      </c>
      <c r="J20" s="60" t="n">
        <v>179804</v>
      </c>
      <c r="K20" s="232" t="n">
        <v>81.3</v>
      </c>
      <c r="L20" s="232" t="n">
        <v>58.530829998974</v>
      </c>
      <c r="M20" s="163" t="n">
        <v>570722</v>
      </c>
      <c r="N20" s="163" t="n">
        <v>209808</v>
      </c>
      <c r="O20" s="232" t="n">
        <v>73.1198032106389</v>
      </c>
      <c r="P20" s="233" t="n">
        <v>1101.99432237029</v>
      </c>
      <c r="Q20" s="233" t="n">
        <v>1355.32810477796</v>
      </c>
      <c r="R20" s="233" t="n">
        <v>2868.8297638519</v>
      </c>
      <c r="S20" s="234" t="n">
        <v>1023.9216092779</v>
      </c>
      <c r="T20" s="235" t="s">
        <v>792</v>
      </c>
    </row>
    <row r="21" customFormat="false" ht="12" hidden="false" customHeight="true" outlineLevel="0" collapsed="false">
      <c r="A21" s="230" t="s">
        <v>793</v>
      </c>
      <c r="B21" s="60" t="n">
        <v>974187</v>
      </c>
      <c r="C21" s="231" t="n">
        <v>84117</v>
      </c>
      <c r="D21" s="231" t="n">
        <v>97609</v>
      </c>
      <c r="E21" s="231" t="n">
        <v>792461</v>
      </c>
      <c r="F21" s="60" t="n">
        <v>791549</v>
      </c>
      <c r="G21" s="231" t="n">
        <v>49275</v>
      </c>
      <c r="H21" s="231" t="n">
        <v>71930</v>
      </c>
      <c r="I21" s="231" t="n">
        <v>670344</v>
      </c>
      <c r="J21" s="60" t="n">
        <v>182638</v>
      </c>
      <c r="K21" s="232" t="n">
        <v>81.2522647089317</v>
      </c>
      <c r="L21" s="232" t="n">
        <v>58.5791219373016</v>
      </c>
      <c r="M21" s="163" t="n">
        <v>585143</v>
      </c>
      <c r="N21" s="163" t="n">
        <v>206406</v>
      </c>
      <c r="O21" s="232" t="n">
        <v>73.9237874092444</v>
      </c>
      <c r="P21" s="233" t="n">
        <v>1127.37039131386</v>
      </c>
      <c r="Q21" s="233" t="n">
        <v>1473.37364755702</v>
      </c>
      <c r="R21" s="233" t="n">
        <v>2994.86565353122</v>
      </c>
      <c r="S21" s="234" t="n">
        <v>1039.94872899377</v>
      </c>
      <c r="T21" s="235" t="s">
        <v>673</v>
      </c>
    </row>
    <row r="22" customFormat="false" ht="12" hidden="false" customHeight="true" outlineLevel="0" collapsed="false">
      <c r="A22" s="230" t="s">
        <v>713</v>
      </c>
      <c r="B22" s="60" t="n">
        <v>940683</v>
      </c>
      <c r="C22" s="231" t="n">
        <v>82958</v>
      </c>
      <c r="D22" s="231" t="n">
        <v>98487</v>
      </c>
      <c r="E22" s="231" t="n">
        <v>759238</v>
      </c>
      <c r="F22" s="60" t="n">
        <v>759661</v>
      </c>
      <c r="G22" s="231" t="n">
        <v>49567</v>
      </c>
      <c r="H22" s="231" t="n">
        <v>73011</v>
      </c>
      <c r="I22" s="231" t="n">
        <v>637083</v>
      </c>
      <c r="J22" s="60" t="n">
        <v>181022</v>
      </c>
      <c r="K22" s="232" t="n">
        <v>80.7563227994978</v>
      </c>
      <c r="L22" s="232" t="n">
        <v>59.7495118011524</v>
      </c>
      <c r="M22" s="163" t="n">
        <v>565620</v>
      </c>
      <c r="N22" s="163" t="n">
        <v>194041</v>
      </c>
      <c r="O22" s="232" t="n">
        <v>74.4568959048839</v>
      </c>
      <c r="P22" s="233" t="n">
        <v>1087.01371645189</v>
      </c>
      <c r="Q22" s="233" t="n">
        <v>1507.84354027934</v>
      </c>
      <c r="R22" s="233" t="n">
        <v>2982.16456392846</v>
      </c>
      <c r="S22" s="234" t="n">
        <v>992.285182285087</v>
      </c>
      <c r="T22" s="235" t="s">
        <v>674</v>
      </c>
    </row>
    <row r="23" customFormat="false" ht="12" hidden="false" customHeight="true" outlineLevel="0" collapsed="false">
      <c r="A23" s="230" t="s">
        <v>794</v>
      </c>
      <c r="B23" s="60" t="n">
        <v>908261</v>
      </c>
      <c r="C23" s="231" t="n">
        <v>81959</v>
      </c>
      <c r="D23" s="231" t="n">
        <v>99333</v>
      </c>
      <c r="E23" s="231" t="n">
        <v>726969</v>
      </c>
      <c r="F23" s="60" t="n">
        <v>732733</v>
      </c>
      <c r="G23" s="231" t="n">
        <v>49510</v>
      </c>
      <c r="H23" s="231" t="n">
        <v>73487</v>
      </c>
      <c r="I23" s="231" t="n">
        <v>609736</v>
      </c>
      <c r="J23" s="60" t="n">
        <v>175528</v>
      </c>
      <c r="K23" s="232" t="n">
        <v>80.6742775479736</v>
      </c>
      <c r="L23" s="232" t="n">
        <v>60.4082529069413</v>
      </c>
      <c r="M23" s="163" t="n">
        <v>550890</v>
      </c>
      <c r="N23" s="163" t="n">
        <v>181843</v>
      </c>
      <c r="O23" s="232" t="n">
        <v>75.1829111013152</v>
      </c>
      <c r="P23" s="233" t="n">
        <v>1055.37543751748</v>
      </c>
      <c r="Q23" s="233" t="n">
        <v>1520.50134288272</v>
      </c>
      <c r="R23" s="233" t="n">
        <v>2968.32114536607</v>
      </c>
      <c r="S23" s="234" t="n">
        <v>955.140881825855</v>
      </c>
      <c r="T23" s="235" t="s">
        <v>675</v>
      </c>
    </row>
    <row r="24" customFormat="false" ht="12" hidden="false" customHeight="true" outlineLevel="0" collapsed="false">
      <c r="A24" s="230" t="s">
        <v>795</v>
      </c>
      <c r="B24" s="60" t="n">
        <v>890099</v>
      </c>
      <c r="C24" s="60" t="n">
        <v>80974</v>
      </c>
      <c r="D24" s="60" t="n">
        <v>99651</v>
      </c>
      <c r="E24" s="60" t="n">
        <v>709474</v>
      </c>
      <c r="F24" s="60" t="n">
        <v>718702</v>
      </c>
      <c r="G24" s="231" t="n">
        <v>49982</v>
      </c>
      <c r="H24" s="231" t="n">
        <v>74995</v>
      </c>
      <c r="I24" s="231" t="n">
        <v>593725</v>
      </c>
      <c r="J24" s="231" t="n">
        <v>171397</v>
      </c>
      <c r="K24" s="232" t="n">
        <v>80.7440520661185</v>
      </c>
      <c r="L24" s="232" t="n">
        <v>61.7259861190012</v>
      </c>
      <c r="M24" s="163" t="n">
        <v>548147</v>
      </c>
      <c r="N24" s="163" t="n">
        <v>170555</v>
      </c>
      <c r="O24" s="232" t="n">
        <v>76.2690238791599</v>
      </c>
      <c r="P24" s="233" t="n">
        <v>1045.6426915881</v>
      </c>
      <c r="Q24" s="233" t="n">
        <v>1557.40378023123</v>
      </c>
      <c r="R24" s="233" t="n">
        <v>3021.40805398575</v>
      </c>
      <c r="S24" s="234" t="n">
        <v>937.800745717907</v>
      </c>
      <c r="T24" s="235" t="s">
        <v>676</v>
      </c>
    </row>
    <row r="25" customFormat="false" ht="12" hidden="false" customHeight="true" outlineLevel="0" collapsed="false">
      <c r="A25" s="230" t="s">
        <v>796</v>
      </c>
      <c r="B25" s="232" t="n">
        <v>-1.99964547635535</v>
      </c>
      <c r="C25" s="232" t="n">
        <v>-1.20182042240633</v>
      </c>
      <c r="D25" s="232" t="n">
        <v>0.320135302467463</v>
      </c>
      <c r="E25" s="232" t="n">
        <v>-2.40656754277005</v>
      </c>
      <c r="F25" s="232" t="n">
        <v>-1.9148857769474</v>
      </c>
      <c r="G25" s="232" t="n">
        <v>0.953342759038577</v>
      </c>
      <c r="H25" s="232" t="n">
        <v>2.05206363030194</v>
      </c>
      <c r="I25" s="232" t="n">
        <v>-2.62589054935251</v>
      </c>
      <c r="J25" s="232" t="n">
        <v>-2.35347067134587</v>
      </c>
      <c r="K25" s="236" t="s">
        <v>797</v>
      </c>
      <c r="L25" s="236" t="s">
        <v>797</v>
      </c>
      <c r="M25" s="232" t="n">
        <v>-0.497921545136052</v>
      </c>
      <c r="N25" s="232" t="n">
        <v>-6.20755266906068</v>
      </c>
      <c r="O25" s="236" t="s">
        <v>797</v>
      </c>
      <c r="P25" s="232" t="n">
        <v>-0.92220697804656</v>
      </c>
      <c r="Q25" s="232" t="n">
        <v>2.42699143419034</v>
      </c>
      <c r="R25" s="232" t="n">
        <v>1.78844895885182</v>
      </c>
      <c r="S25" s="232" t="n">
        <v>-1.81545324233218</v>
      </c>
      <c r="T25" s="237" t="s">
        <v>798</v>
      </c>
    </row>
    <row r="26" customFormat="false" ht="9.95" hidden="false" customHeight="true" outlineLevel="0" collapsed="false">
      <c r="A26" s="238"/>
      <c r="C26" s="112"/>
      <c r="K26" s="82"/>
      <c r="L26" s="82"/>
      <c r="M26" s="163"/>
      <c r="O26" s="239"/>
      <c r="P26" s="240"/>
      <c r="Q26" s="240"/>
      <c r="R26" s="240"/>
      <c r="S26" s="240"/>
      <c r="T26" s="241"/>
    </row>
    <row r="27" customFormat="false" ht="12" hidden="false" customHeight="true" outlineLevel="0" collapsed="false">
      <c r="A27" s="49"/>
      <c r="B27" s="82"/>
      <c r="C27" s="82"/>
      <c r="D27" s="82"/>
      <c r="E27" s="82"/>
      <c r="F27" s="82"/>
      <c r="G27" s="82"/>
      <c r="H27" s="82"/>
      <c r="I27" s="82"/>
      <c r="J27" s="228" t="s">
        <v>799</v>
      </c>
      <c r="K27" s="67" t="s">
        <v>800</v>
      </c>
      <c r="M27" s="163"/>
      <c r="N27" s="82"/>
      <c r="O27" s="205"/>
      <c r="P27" s="233"/>
      <c r="Q27" s="233"/>
      <c r="R27" s="233"/>
      <c r="S27" s="233"/>
      <c r="T27" s="241"/>
    </row>
    <row r="28" customFormat="false" ht="5.1" hidden="false" customHeight="true" outlineLevel="0" collapsed="false">
      <c r="A28" s="238"/>
      <c r="C28" s="112"/>
      <c r="M28" s="163"/>
      <c r="O28" s="205"/>
      <c r="P28" s="233"/>
      <c r="Q28" s="233"/>
      <c r="R28" s="233"/>
      <c r="S28" s="233"/>
      <c r="T28" s="241"/>
    </row>
    <row r="29" customFormat="false" ht="12" hidden="false" customHeight="true" outlineLevel="0" collapsed="false">
      <c r="A29" s="230" t="s">
        <v>783</v>
      </c>
      <c r="B29" s="60" t="n">
        <v>712999</v>
      </c>
      <c r="C29" s="231" t="n">
        <v>75281</v>
      </c>
      <c r="D29" s="231" t="n">
        <v>98594</v>
      </c>
      <c r="E29" s="231" t="n">
        <v>539124</v>
      </c>
      <c r="F29" s="60" t="n">
        <v>595985</v>
      </c>
      <c r="G29" s="231" t="n">
        <v>56430</v>
      </c>
      <c r="H29" s="231" t="n">
        <v>81679</v>
      </c>
      <c r="I29" s="231" t="n">
        <v>457876</v>
      </c>
      <c r="J29" s="60" t="n">
        <v>117014</v>
      </c>
      <c r="K29" s="232" t="n">
        <v>83.5884762811729</v>
      </c>
      <c r="L29" s="232" t="n">
        <v>74.9591530399437</v>
      </c>
      <c r="M29" s="163" t="n">
        <v>533046</v>
      </c>
      <c r="N29" s="163" t="n">
        <v>62939</v>
      </c>
      <c r="O29" s="232" t="n">
        <v>89.439499316258</v>
      </c>
      <c r="P29" s="233" t="n">
        <v>2482.37537513581</v>
      </c>
      <c r="Q29" s="233" t="n">
        <v>2862.59439758565</v>
      </c>
      <c r="R29" s="233" t="n">
        <v>6162.36814960104</v>
      </c>
      <c r="S29" s="234" t="n">
        <v>2193.19653655807</v>
      </c>
      <c r="T29" s="235" t="s">
        <v>784</v>
      </c>
    </row>
    <row r="30" customFormat="false" ht="12" hidden="false" customHeight="true" outlineLevel="0" collapsed="false">
      <c r="A30" s="230" t="s">
        <v>785</v>
      </c>
      <c r="B30" s="60" t="n">
        <v>783745</v>
      </c>
      <c r="C30" s="231" t="n">
        <v>106976</v>
      </c>
      <c r="D30" s="231" t="n">
        <v>113082</v>
      </c>
      <c r="E30" s="231" t="n">
        <v>563687</v>
      </c>
      <c r="F30" s="60" t="n">
        <v>621393</v>
      </c>
      <c r="G30" s="231" t="n">
        <v>71272</v>
      </c>
      <c r="H30" s="231" t="n">
        <v>88291</v>
      </c>
      <c r="I30" s="231" t="n">
        <v>461830</v>
      </c>
      <c r="J30" s="60" t="n">
        <v>162352</v>
      </c>
      <c r="K30" s="232" t="n">
        <v>79.2850991074903</v>
      </c>
      <c r="L30" s="232" t="n">
        <v>66.6242895602752</v>
      </c>
      <c r="M30" s="163" t="n">
        <v>548688</v>
      </c>
      <c r="N30" s="163" t="n">
        <v>72705</v>
      </c>
      <c r="O30" s="232" t="n">
        <v>88.2996750848497</v>
      </c>
      <c r="P30" s="233" t="n">
        <v>2468.71908831319</v>
      </c>
      <c r="Q30" s="233" t="n">
        <v>3306.42249276706</v>
      </c>
      <c r="R30" s="233" t="n">
        <v>5755.57894736842</v>
      </c>
      <c r="S30" s="234" t="n">
        <v>2129.29312247447</v>
      </c>
      <c r="T30" s="235" t="s">
        <v>786</v>
      </c>
    </row>
    <row r="31" customFormat="false" ht="12" hidden="false" customHeight="true" outlineLevel="0" collapsed="false">
      <c r="A31" s="230" t="s">
        <v>787</v>
      </c>
      <c r="B31" s="60" t="n">
        <v>768917</v>
      </c>
      <c r="C31" s="231" t="n">
        <v>88324</v>
      </c>
      <c r="D31" s="231" t="n">
        <v>108117</v>
      </c>
      <c r="E31" s="231" t="n">
        <v>572476</v>
      </c>
      <c r="F31" s="60" t="n">
        <v>601667</v>
      </c>
      <c r="G31" s="231" t="n">
        <v>54904</v>
      </c>
      <c r="H31" s="231" t="n">
        <v>80065</v>
      </c>
      <c r="I31" s="231" t="n">
        <v>466698</v>
      </c>
      <c r="J31" s="60" t="n">
        <v>167250</v>
      </c>
      <c r="K31" s="232" t="n">
        <v>78.2486276152042</v>
      </c>
      <c r="L31" s="232" t="n">
        <v>62.1620397626919</v>
      </c>
      <c r="M31" s="163" t="n">
        <v>529909</v>
      </c>
      <c r="N31" s="163" t="n">
        <v>71758</v>
      </c>
      <c r="O31" s="232" t="n">
        <v>88.0734692113744</v>
      </c>
      <c r="P31" s="233" t="n">
        <v>2311.95424965008</v>
      </c>
      <c r="Q31" s="233" t="n">
        <v>2773.38711246576</v>
      </c>
      <c r="R31" s="233" t="n">
        <v>4805.01273248837</v>
      </c>
      <c r="S31" s="234" t="n">
        <v>2078.79986836896</v>
      </c>
      <c r="T31" s="235" t="s">
        <v>788</v>
      </c>
    </row>
    <row r="32" customFormat="false" ht="12" hidden="false" customHeight="true" outlineLevel="0" collapsed="false">
      <c r="A32" s="230" t="s">
        <v>789</v>
      </c>
      <c r="B32" s="60" t="n">
        <v>731896</v>
      </c>
      <c r="C32" s="231" t="n">
        <v>52233</v>
      </c>
      <c r="D32" s="231" t="n">
        <v>82795</v>
      </c>
      <c r="E32" s="231" t="n">
        <v>596868</v>
      </c>
      <c r="F32" s="60" t="n">
        <v>578556</v>
      </c>
      <c r="G32" s="231" t="n">
        <v>30754</v>
      </c>
      <c r="H32" s="231" t="n">
        <v>59302</v>
      </c>
      <c r="I32" s="231" t="n">
        <v>488500</v>
      </c>
      <c r="J32" s="60" t="n">
        <v>153340</v>
      </c>
      <c r="K32" s="232" t="n">
        <v>79.0489359143922</v>
      </c>
      <c r="L32" s="232" t="n">
        <v>58.8784867803879</v>
      </c>
      <c r="M32" s="163" t="n">
        <v>472832</v>
      </c>
      <c r="N32" s="163" t="n">
        <v>105724</v>
      </c>
      <c r="O32" s="232" t="n">
        <v>81.726228748816</v>
      </c>
      <c r="P32" s="233" t="n">
        <v>2011.66508094255</v>
      </c>
      <c r="Q32" s="233" t="n">
        <v>2019.88148252043</v>
      </c>
      <c r="R32" s="233" t="n">
        <v>4082.53975124208</v>
      </c>
      <c r="S32" s="234" t="n">
        <v>1893.65637259396</v>
      </c>
      <c r="T32" s="235" t="s">
        <v>790</v>
      </c>
    </row>
    <row r="33" customFormat="false" ht="5.1" hidden="false" customHeight="true" outlineLevel="0" collapsed="false">
      <c r="A33" s="230"/>
      <c r="B33" s="60"/>
      <c r="C33" s="231"/>
      <c r="D33" s="231"/>
      <c r="E33" s="231"/>
      <c r="F33" s="60"/>
      <c r="G33" s="231"/>
      <c r="H33" s="231"/>
      <c r="I33" s="231"/>
      <c r="J33" s="60"/>
      <c r="K33" s="232"/>
      <c r="L33" s="232"/>
      <c r="M33" s="163"/>
      <c r="N33" s="163"/>
      <c r="O33" s="232"/>
      <c r="P33" s="233"/>
      <c r="Q33" s="233"/>
      <c r="R33" s="233"/>
      <c r="S33" s="234"/>
      <c r="T33" s="235"/>
    </row>
    <row r="34" customFormat="false" ht="12" hidden="false" customHeight="true" outlineLevel="0" collapsed="false">
      <c r="A34" s="230" t="s">
        <v>309</v>
      </c>
      <c r="B34" s="60" t="n">
        <v>792798</v>
      </c>
      <c r="C34" s="231" t="n">
        <v>57030</v>
      </c>
      <c r="D34" s="231" t="n">
        <v>80249</v>
      </c>
      <c r="E34" s="231" t="n">
        <v>655519</v>
      </c>
      <c r="F34" s="60" t="n">
        <v>645014</v>
      </c>
      <c r="G34" s="231" t="n">
        <v>33500</v>
      </c>
      <c r="H34" s="231" t="n">
        <v>57743</v>
      </c>
      <c r="I34" s="231" t="n">
        <v>553771</v>
      </c>
      <c r="J34" s="60" t="n">
        <v>147784</v>
      </c>
      <c r="K34" s="232" t="n">
        <v>81.3591860726188</v>
      </c>
      <c r="L34" s="232" t="n">
        <v>58.7410135016658</v>
      </c>
      <c r="M34" s="163" t="n">
        <v>460669</v>
      </c>
      <c r="N34" s="163" t="n">
        <v>184345</v>
      </c>
      <c r="O34" s="232" t="n">
        <v>71.4200001860425</v>
      </c>
      <c r="P34" s="233" t="n">
        <v>1881.64209829098</v>
      </c>
      <c r="Q34" s="233" t="n">
        <v>2002.22168721516</v>
      </c>
      <c r="R34" s="233" t="n">
        <v>4473.24876524441</v>
      </c>
      <c r="S34" s="234" t="n">
        <v>1773.77362536748</v>
      </c>
      <c r="T34" s="235" t="s">
        <v>791</v>
      </c>
    </row>
    <row r="35" customFormat="false" ht="12" hidden="false" customHeight="true" outlineLevel="0" collapsed="false">
      <c r="A35" s="230" t="s">
        <v>672</v>
      </c>
      <c r="B35" s="60" t="n">
        <v>807197</v>
      </c>
      <c r="C35" s="231" t="n">
        <v>65741</v>
      </c>
      <c r="D35" s="231" t="n">
        <v>83243</v>
      </c>
      <c r="E35" s="231" t="n">
        <v>658213</v>
      </c>
      <c r="F35" s="60" t="n">
        <v>658943</v>
      </c>
      <c r="G35" s="231" t="n">
        <v>39785</v>
      </c>
      <c r="H35" s="231" t="n">
        <v>61897</v>
      </c>
      <c r="I35" s="231" t="n">
        <v>557261</v>
      </c>
      <c r="J35" s="60" t="n">
        <v>148254</v>
      </c>
      <c r="K35" s="232" t="n">
        <v>81.6334798072837</v>
      </c>
      <c r="L35" s="232" t="n">
        <v>60.517789507309</v>
      </c>
      <c r="M35" s="163" t="n">
        <v>475482</v>
      </c>
      <c r="N35" s="163" t="n">
        <v>183461</v>
      </c>
      <c r="O35" s="232" t="n">
        <v>72.1582898672571</v>
      </c>
      <c r="P35" s="233" t="n">
        <v>1930.62590459643</v>
      </c>
      <c r="Q35" s="233" t="n">
        <v>2277.90160135405</v>
      </c>
      <c r="R35" s="233" t="n">
        <v>4923.64109460685</v>
      </c>
      <c r="S35" s="234" t="n">
        <v>1792.79370871115</v>
      </c>
      <c r="T35" s="235" t="s">
        <v>792</v>
      </c>
    </row>
    <row r="36" customFormat="false" ht="12" hidden="false" customHeight="true" outlineLevel="0" collapsed="false">
      <c r="A36" s="230" t="s">
        <v>793</v>
      </c>
      <c r="B36" s="60" t="n">
        <v>813965</v>
      </c>
      <c r="C36" s="231" t="n">
        <v>70715</v>
      </c>
      <c r="D36" s="231" t="n">
        <v>84355</v>
      </c>
      <c r="E36" s="231" t="n">
        <v>658895</v>
      </c>
      <c r="F36" s="60" t="n">
        <v>663967</v>
      </c>
      <c r="G36" s="231" t="n">
        <v>42786</v>
      </c>
      <c r="H36" s="231" t="n">
        <v>63214</v>
      </c>
      <c r="I36" s="231" t="n">
        <v>557967</v>
      </c>
      <c r="J36" s="60" t="n">
        <v>149998</v>
      </c>
      <c r="K36" s="232" t="n">
        <v>81.5719349112063</v>
      </c>
      <c r="L36" s="232" t="n">
        <v>60.5048433854204</v>
      </c>
      <c r="M36" s="163" t="n">
        <v>484690</v>
      </c>
      <c r="N36" s="163" t="n">
        <v>179277</v>
      </c>
      <c r="O36" s="232" t="n">
        <v>72.9991098955219</v>
      </c>
      <c r="P36" s="233" t="n">
        <v>1961.0626953795</v>
      </c>
      <c r="Q36" s="233" t="n">
        <v>2473.32637414623</v>
      </c>
      <c r="R36" s="233" t="n">
        <v>5136.17757747785</v>
      </c>
      <c r="S36" s="234" t="n">
        <v>1805.5921888154</v>
      </c>
      <c r="T36" s="235" t="s">
        <v>673</v>
      </c>
    </row>
    <row r="37" customFormat="false" ht="12" hidden="false" customHeight="true" outlineLevel="0" collapsed="false">
      <c r="A37" s="230" t="s">
        <v>713</v>
      </c>
      <c r="B37" s="60" t="n">
        <v>781051</v>
      </c>
      <c r="C37" s="231" t="n">
        <v>69443</v>
      </c>
      <c r="D37" s="231" t="n">
        <v>84525</v>
      </c>
      <c r="E37" s="231" t="n">
        <v>627083</v>
      </c>
      <c r="F37" s="60" t="n">
        <v>632484</v>
      </c>
      <c r="G37" s="231" t="n">
        <v>42817</v>
      </c>
      <c r="H37" s="231" t="n">
        <v>63650</v>
      </c>
      <c r="I37" s="231" t="n">
        <v>526017</v>
      </c>
      <c r="J37" s="60" t="n">
        <v>148567</v>
      </c>
      <c r="K37" s="232" t="n">
        <v>80.9785788636081</v>
      </c>
      <c r="L37" s="232" t="n">
        <v>61.6577624814596</v>
      </c>
      <c r="M37" s="163" t="n">
        <v>465526</v>
      </c>
      <c r="N37" s="163" t="n">
        <v>166958</v>
      </c>
      <c r="O37" s="232" t="n">
        <v>73.6028105058784</v>
      </c>
      <c r="P37" s="233" t="n">
        <v>1876.07354377874</v>
      </c>
      <c r="Q37" s="233" t="n">
        <v>2521.89256510096</v>
      </c>
      <c r="R37" s="233" t="n">
        <v>5078.89764271802</v>
      </c>
      <c r="S37" s="234" t="n">
        <v>1707.9560223777</v>
      </c>
      <c r="T37" s="235" t="s">
        <v>674</v>
      </c>
    </row>
    <row r="38" customFormat="false" ht="12" hidden="false" customHeight="true" outlineLevel="0" collapsed="false">
      <c r="A38" s="230" t="s">
        <v>794</v>
      </c>
      <c r="B38" s="60" t="n">
        <v>752484</v>
      </c>
      <c r="C38" s="231" t="n">
        <v>68463</v>
      </c>
      <c r="D38" s="231" t="n">
        <v>84974</v>
      </c>
      <c r="E38" s="231" t="n">
        <v>599047</v>
      </c>
      <c r="F38" s="60" t="n">
        <v>608319</v>
      </c>
      <c r="G38" s="231" t="n">
        <v>42568</v>
      </c>
      <c r="H38" s="231" t="n">
        <v>63923</v>
      </c>
      <c r="I38" s="231" t="n">
        <v>501828</v>
      </c>
      <c r="J38" s="60" t="n">
        <v>144165</v>
      </c>
      <c r="K38" s="232" t="n">
        <v>80.8414531073086</v>
      </c>
      <c r="L38" s="232" t="n">
        <v>62.1766501614011</v>
      </c>
      <c r="M38" s="163" t="n">
        <v>452798</v>
      </c>
      <c r="N38" s="163" t="n">
        <v>155521</v>
      </c>
      <c r="O38" s="232" t="n">
        <v>74.4343017397122</v>
      </c>
      <c r="P38" s="233" t="n">
        <v>1816.46272088944</v>
      </c>
      <c r="Q38" s="233" t="n">
        <v>2532.795054505</v>
      </c>
      <c r="R38" s="233" t="n">
        <v>5063.69609278528</v>
      </c>
      <c r="S38" s="234" t="n">
        <v>1638.41105696428</v>
      </c>
      <c r="T38" s="235" t="s">
        <v>675</v>
      </c>
    </row>
    <row r="39" customFormat="false" ht="12" hidden="false" customHeight="true" outlineLevel="0" collapsed="false">
      <c r="A39" s="230" t="s">
        <v>795</v>
      </c>
      <c r="B39" s="60" t="n">
        <v>737648</v>
      </c>
      <c r="C39" s="60" t="n">
        <v>67683</v>
      </c>
      <c r="D39" s="60" t="n">
        <v>85141</v>
      </c>
      <c r="E39" s="60" t="n">
        <v>584824</v>
      </c>
      <c r="F39" s="60" t="n">
        <v>597389</v>
      </c>
      <c r="G39" s="231" t="n">
        <v>42974</v>
      </c>
      <c r="H39" s="231" t="n">
        <v>65093</v>
      </c>
      <c r="I39" s="231" t="n">
        <v>489322</v>
      </c>
      <c r="J39" s="231" t="n">
        <v>140259</v>
      </c>
      <c r="K39" s="232" t="n">
        <v>80.9856462703078</v>
      </c>
      <c r="L39" s="232" t="n">
        <v>63.4930484759836</v>
      </c>
      <c r="M39" s="163" t="n">
        <v>451938</v>
      </c>
      <c r="N39" s="163" t="n">
        <v>145451</v>
      </c>
      <c r="O39" s="232" t="n">
        <v>75.6522132145051</v>
      </c>
      <c r="P39" s="233" t="n">
        <v>1802.31844245243</v>
      </c>
      <c r="Q39" s="233" t="n">
        <v>2594.78254473347</v>
      </c>
      <c r="R39" s="233" t="n">
        <v>5153.75188460949</v>
      </c>
      <c r="S39" s="234" t="n">
        <v>1610.91828861899</v>
      </c>
      <c r="T39" s="235" t="s">
        <v>676</v>
      </c>
    </row>
    <row r="40" customFormat="false" ht="12" hidden="false" customHeight="true" outlineLevel="0" collapsed="false">
      <c r="A40" s="230" t="s">
        <v>796</v>
      </c>
      <c r="B40" s="232" t="n">
        <v>-1.97160338292908</v>
      </c>
      <c r="C40" s="232" t="n">
        <v>-1.13930152052933</v>
      </c>
      <c r="D40" s="232" t="n">
        <v>0.19653070350931</v>
      </c>
      <c r="E40" s="232" t="n">
        <v>-2.37427113398448</v>
      </c>
      <c r="F40" s="232" t="n">
        <v>-1.79675466326056</v>
      </c>
      <c r="G40" s="232" t="n">
        <v>0.953768088705132</v>
      </c>
      <c r="H40" s="232" t="n">
        <v>1.83032711230699</v>
      </c>
      <c r="I40" s="232" t="n">
        <v>-2.49208892289788</v>
      </c>
      <c r="J40" s="232" t="n">
        <v>-2.70939548434086</v>
      </c>
      <c r="K40" s="236" t="s">
        <v>797</v>
      </c>
      <c r="L40" s="236" t="s">
        <v>797</v>
      </c>
      <c r="M40" s="232" t="n">
        <v>-0.189930167536076</v>
      </c>
      <c r="N40" s="232" t="n">
        <v>-6.47500980574971</v>
      </c>
      <c r="O40" s="236" t="s">
        <v>797</v>
      </c>
      <c r="P40" s="232" t="n">
        <v>-0.778671550720489</v>
      </c>
      <c r="Q40" s="232" t="n">
        <v>2.447394632985</v>
      </c>
      <c r="R40" s="232" t="n">
        <v>1.77845965030417</v>
      </c>
      <c r="S40" s="232" t="n">
        <v>-1.67801408739439</v>
      </c>
      <c r="T40" s="237" t="s">
        <v>798</v>
      </c>
    </row>
    <row r="41" customFormat="false" ht="9.95" hidden="false" customHeight="true" outlineLevel="0" collapsed="false">
      <c r="A41" s="93"/>
      <c r="C41" s="112"/>
      <c r="M41" s="163"/>
      <c r="O41" s="205"/>
      <c r="P41" s="233"/>
      <c r="Q41" s="233"/>
      <c r="R41" s="233"/>
      <c r="S41" s="233"/>
      <c r="T41" s="241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228" t="s">
        <v>801</v>
      </c>
      <c r="K42" s="229" t="s">
        <v>800</v>
      </c>
      <c r="M42" s="163"/>
      <c r="N42" s="82"/>
      <c r="O42" s="205"/>
      <c r="P42" s="233"/>
      <c r="Q42" s="233"/>
      <c r="R42" s="233"/>
      <c r="S42" s="233"/>
      <c r="T42" s="241"/>
    </row>
    <row r="43" customFormat="false" ht="5.1" hidden="false" customHeight="true" outlineLevel="0" collapsed="false">
      <c r="A43" s="93"/>
      <c r="C43" s="112"/>
      <c r="M43" s="163"/>
      <c r="O43" s="205"/>
      <c r="P43" s="233"/>
      <c r="Q43" s="233"/>
      <c r="R43" s="233"/>
      <c r="S43" s="233"/>
      <c r="T43" s="241"/>
    </row>
    <row r="44" customFormat="false" ht="12" hidden="false" customHeight="true" outlineLevel="0" collapsed="false">
      <c r="A44" s="230" t="s">
        <v>783</v>
      </c>
      <c r="B44" s="60" t="n">
        <v>126680</v>
      </c>
      <c r="C44" s="231" t="n">
        <v>12064</v>
      </c>
      <c r="D44" s="231" t="n">
        <v>13770</v>
      </c>
      <c r="E44" s="231" t="n">
        <v>100846</v>
      </c>
      <c r="F44" s="60" t="n">
        <v>103354</v>
      </c>
      <c r="G44" s="231" t="n">
        <v>8081</v>
      </c>
      <c r="H44" s="231" t="n">
        <v>10090</v>
      </c>
      <c r="I44" s="231" t="n">
        <v>85183</v>
      </c>
      <c r="J44" s="60" t="n">
        <v>23326</v>
      </c>
      <c r="K44" s="232" t="n">
        <v>81.586675086833</v>
      </c>
      <c r="L44" s="232" t="n">
        <v>66.9844164456233</v>
      </c>
      <c r="M44" s="163" t="n">
        <v>92982</v>
      </c>
      <c r="N44" s="163" t="n">
        <v>10372</v>
      </c>
      <c r="O44" s="232" t="n">
        <v>89.9645877276158</v>
      </c>
      <c r="P44" s="233" t="n">
        <v>369.471355400235</v>
      </c>
      <c r="Q44" s="233" t="n">
        <v>432.97363042922</v>
      </c>
      <c r="R44" s="233" t="n">
        <v>773.887993750305</v>
      </c>
      <c r="S44" s="234" t="n">
        <v>342.761222292094</v>
      </c>
      <c r="T44" s="235" t="s">
        <v>784</v>
      </c>
    </row>
    <row r="45" customFormat="false" ht="12" hidden="false" customHeight="true" outlineLevel="0" collapsed="false">
      <c r="A45" s="230" t="s">
        <v>785</v>
      </c>
      <c r="B45" s="60" t="n">
        <v>145161</v>
      </c>
      <c r="C45" s="231" t="n">
        <v>16414</v>
      </c>
      <c r="D45" s="231" t="n">
        <v>16140</v>
      </c>
      <c r="E45" s="231" t="n">
        <v>112607</v>
      </c>
      <c r="F45" s="60" t="n">
        <v>111088</v>
      </c>
      <c r="G45" s="231" t="n">
        <v>9152</v>
      </c>
      <c r="H45" s="231" t="n">
        <v>10554</v>
      </c>
      <c r="I45" s="231" t="n">
        <v>91382</v>
      </c>
      <c r="J45" s="60" t="n">
        <v>34073</v>
      </c>
      <c r="K45" s="232" t="n">
        <v>76.5274419437728</v>
      </c>
      <c r="L45" s="232" t="n">
        <v>55.7572803704155</v>
      </c>
      <c r="M45" s="163" t="n">
        <v>100211</v>
      </c>
      <c r="N45" s="163" t="n">
        <v>10877</v>
      </c>
      <c r="O45" s="232" t="n">
        <v>90.2086634019876</v>
      </c>
      <c r="P45" s="233" t="n">
        <v>389.03214380466</v>
      </c>
      <c r="Q45" s="233" t="n">
        <v>450.982257552198</v>
      </c>
      <c r="R45" s="233" t="n">
        <v>712.911838164228</v>
      </c>
      <c r="S45" s="234" t="n">
        <v>364.155084659573</v>
      </c>
      <c r="T45" s="235" t="s">
        <v>786</v>
      </c>
    </row>
    <row r="46" customFormat="false" ht="12" hidden="false" customHeight="true" outlineLevel="0" collapsed="false">
      <c r="A46" s="230" t="s">
        <v>787</v>
      </c>
      <c r="B46" s="60" t="n">
        <v>155995</v>
      </c>
      <c r="C46" s="231" t="n">
        <v>15603</v>
      </c>
      <c r="D46" s="231" t="n">
        <v>17199</v>
      </c>
      <c r="E46" s="231" t="n">
        <v>123193</v>
      </c>
      <c r="F46" s="60" t="n">
        <v>118257</v>
      </c>
      <c r="G46" s="231" t="n">
        <v>7741</v>
      </c>
      <c r="H46" s="231" t="n">
        <v>10602</v>
      </c>
      <c r="I46" s="231" t="n">
        <v>99914</v>
      </c>
      <c r="J46" s="60" t="n">
        <v>37738</v>
      </c>
      <c r="K46" s="232" t="n">
        <v>75.8081989807366</v>
      </c>
      <c r="L46" s="232" t="n">
        <v>49.6122540537076</v>
      </c>
      <c r="M46" s="163" t="n">
        <v>106621</v>
      </c>
      <c r="N46" s="163" t="n">
        <v>11636</v>
      </c>
      <c r="O46" s="232" t="n">
        <v>90.1604133370541</v>
      </c>
      <c r="P46" s="233" t="n">
        <v>406.946793713384</v>
      </c>
      <c r="Q46" s="233" t="n">
        <v>423.048607494927</v>
      </c>
      <c r="R46" s="233" t="n">
        <v>677.751446892879</v>
      </c>
      <c r="S46" s="234" t="n">
        <v>388.81073838343</v>
      </c>
      <c r="T46" s="235" t="s">
        <v>788</v>
      </c>
    </row>
    <row r="47" customFormat="false" ht="12" hidden="false" customHeight="true" outlineLevel="0" collapsed="false">
      <c r="A47" s="230" t="s">
        <v>789</v>
      </c>
      <c r="B47" s="60" t="n">
        <v>146409</v>
      </c>
      <c r="C47" s="231" t="n">
        <v>8590</v>
      </c>
      <c r="D47" s="231" t="n">
        <v>12849</v>
      </c>
      <c r="E47" s="231" t="n">
        <v>124970</v>
      </c>
      <c r="F47" s="60" t="n">
        <v>113807</v>
      </c>
      <c r="G47" s="231" t="n">
        <v>3930</v>
      </c>
      <c r="H47" s="231" t="n">
        <v>7670</v>
      </c>
      <c r="I47" s="231" t="n">
        <v>102207</v>
      </c>
      <c r="J47" s="60" t="n">
        <v>32602</v>
      </c>
      <c r="K47" s="232" t="n">
        <v>77.7322432364131</v>
      </c>
      <c r="L47" s="232" t="n">
        <v>45.7508731082654</v>
      </c>
      <c r="M47" s="163" t="n">
        <v>96491</v>
      </c>
      <c r="N47" s="163" t="n">
        <v>17316</v>
      </c>
      <c r="O47" s="232" t="n">
        <v>84.7847671935821</v>
      </c>
      <c r="P47" s="233" t="n">
        <v>365.741397395876</v>
      </c>
      <c r="Q47" s="233" t="n">
        <v>282.432860097297</v>
      </c>
      <c r="R47" s="233" t="n">
        <v>558.646065848214</v>
      </c>
      <c r="S47" s="234" t="n">
        <v>360.329724017761</v>
      </c>
      <c r="T47" s="235" t="s">
        <v>790</v>
      </c>
    </row>
    <row r="48" customFormat="false" ht="5.1" hidden="false" customHeight="true" outlineLevel="0" collapsed="false">
      <c r="A48" s="230"/>
      <c r="B48" s="60"/>
      <c r="C48" s="231"/>
      <c r="D48" s="231"/>
      <c r="E48" s="231"/>
      <c r="F48" s="60"/>
      <c r="G48" s="231"/>
      <c r="H48" s="231"/>
      <c r="I48" s="231"/>
      <c r="J48" s="60"/>
      <c r="K48" s="232"/>
      <c r="L48" s="232"/>
      <c r="M48" s="163"/>
      <c r="N48" s="163"/>
      <c r="O48" s="232"/>
      <c r="P48" s="233"/>
      <c r="Q48" s="233"/>
      <c r="R48" s="233"/>
      <c r="S48" s="234"/>
      <c r="T48" s="235"/>
    </row>
    <row r="49" customFormat="false" ht="12" hidden="false" customHeight="true" outlineLevel="0" collapsed="false">
      <c r="A49" s="230" t="s">
        <v>309</v>
      </c>
      <c r="B49" s="60" t="n">
        <v>144587</v>
      </c>
      <c r="C49" s="231" t="n">
        <v>9168</v>
      </c>
      <c r="D49" s="231" t="n">
        <v>11552</v>
      </c>
      <c r="E49" s="231" t="n">
        <v>123867</v>
      </c>
      <c r="F49" s="60" t="n">
        <v>114975</v>
      </c>
      <c r="G49" s="231" t="n">
        <v>4168</v>
      </c>
      <c r="H49" s="231" t="n">
        <v>7144</v>
      </c>
      <c r="I49" s="231" t="n">
        <v>103663</v>
      </c>
      <c r="J49" s="60" t="n">
        <v>29612</v>
      </c>
      <c r="K49" s="232" t="n">
        <v>79.5195971975351</v>
      </c>
      <c r="L49" s="232" t="n">
        <v>45.4624781849913</v>
      </c>
      <c r="M49" s="163" t="n">
        <v>91484</v>
      </c>
      <c r="N49" s="163" t="n">
        <v>23491</v>
      </c>
      <c r="O49" s="232" t="n">
        <v>79.5686018699717</v>
      </c>
      <c r="P49" s="233" t="n">
        <v>337.262396256625</v>
      </c>
      <c r="Q49" s="233" t="n">
        <v>289.867144963702</v>
      </c>
      <c r="R49" s="233" t="n">
        <v>622.660456169796</v>
      </c>
      <c r="S49" s="234" t="n">
        <v>329.760392273706</v>
      </c>
      <c r="T49" s="235" t="s">
        <v>791</v>
      </c>
    </row>
    <row r="50" customFormat="false" ht="12" hidden="false" customHeight="true" outlineLevel="0" collapsed="false">
      <c r="A50" s="230" t="s">
        <v>672</v>
      </c>
      <c r="B50" s="60" t="n">
        <v>153137</v>
      </c>
      <c r="C50" s="231" t="n">
        <v>12235</v>
      </c>
      <c r="D50" s="231" t="n">
        <v>12807</v>
      </c>
      <c r="E50" s="231" t="n">
        <v>128095</v>
      </c>
      <c r="F50" s="60" t="n">
        <v>121587</v>
      </c>
      <c r="G50" s="231" t="n">
        <v>5855</v>
      </c>
      <c r="H50" s="231" t="n">
        <v>8299</v>
      </c>
      <c r="I50" s="231" t="n">
        <v>107433</v>
      </c>
      <c r="J50" s="60" t="n">
        <v>31550</v>
      </c>
      <c r="K50" s="232" t="n">
        <v>79.3975329280318</v>
      </c>
      <c r="L50" s="232" t="n">
        <v>47.8545157335513</v>
      </c>
      <c r="M50" s="163" t="n">
        <v>95240</v>
      </c>
      <c r="N50" s="163" t="n">
        <v>26347</v>
      </c>
      <c r="O50" s="232" t="n">
        <v>78.3307425958367</v>
      </c>
      <c r="P50" s="233" t="n">
        <v>350.642909149173</v>
      </c>
      <c r="Q50" s="233" t="n">
        <v>388.88419827744</v>
      </c>
      <c r="R50" s="233" t="n">
        <v>746.069439705101</v>
      </c>
      <c r="S50" s="234" t="n">
        <v>335.249238648421</v>
      </c>
      <c r="T50" s="235" t="s">
        <v>792</v>
      </c>
    </row>
    <row r="51" customFormat="false" ht="12" hidden="false" customHeight="true" outlineLevel="0" collapsed="false">
      <c r="A51" s="230" t="s">
        <v>793</v>
      </c>
      <c r="B51" s="60" t="n">
        <v>160222</v>
      </c>
      <c r="C51" s="231" t="n">
        <v>13402</v>
      </c>
      <c r="D51" s="231" t="n">
        <v>13254</v>
      </c>
      <c r="E51" s="231" t="n">
        <v>133566</v>
      </c>
      <c r="F51" s="60" t="n">
        <v>127582</v>
      </c>
      <c r="G51" s="231" t="n">
        <v>6489</v>
      </c>
      <c r="H51" s="231" t="n">
        <v>8716</v>
      </c>
      <c r="I51" s="231" t="n">
        <v>112377</v>
      </c>
      <c r="J51" s="60" t="n">
        <v>32640</v>
      </c>
      <c r="K51" s="232" t="n">
        <v>79.6282657812286</v>
      </c>
      <c r="L51" s="232" t="n">
        <v>48.4181465452918</v>
      </c>
      <c r="M51" s="163" t="n">
        <v>100453</v>
      </c>
      <c r="N51" s="163" t="n">
        <v>27129</v>
      </c>
      <c r="O51" s="232" t="n">
        <v>78.7360285933752</v>
      </c>
      <c r="P51" s="233" t="n">
        <v>369.480002128906</v>
      </c>
      <c r="Q51" s="233" t="n">
        <v>425.56991874515</v>
      </c>
      <c r="R51" s="233" t="n">
        <v>785.300878676821</v>
      </c>
      <c r="S51" s="234" t="n">
        <v>352.3446578625</v>
      </c>
      <c r="T51" s="235" t="s">
        <v>673</v>
      </c>
    </row>
    <row r="52" customFormat="false" ht="12" hidden="false" customHeight="true" outlineLevel="0" collapsed="false">
      <c r="A52" s="230" t="s">
        <v>713</v>
      </c>
      <c r="B52" s="60" t="n">
        <v>159632</v>
      </c>
      <c r="C52" s="231" t="n">
        <v>13515</v>
      </c>
      <c r="D52" s="231" t="n">
        <v>13962</v>
      </c>
      <c r="E52" s="231" t="n">
        <v>132155</v>
      </c>
      <c r="F52" s="60" t="n">
        <v>127177</v>
      </c>
      <c r="G52" s="231" t="n">
        <v>6750</v>
      </c>
      <c r="H52" s="231" t="n">
        <v>9361</v>
      </c>
      <c r="I52" s="231" t="n">
        <v>111066</v>
      </c>
      <c r="J52" s="60" t="n">
        <v>32455</v>
      </c>
      <c r="K52" s="232" t="n">
        <v>79.6688633857873</v>
      </c>
      <c r="L52" s="232" t="n">
        <v>49.9445061043285</v>
      </c>
      <c r="M52" s="163" t="n">
        <v>100094</v>
      </c>
      <c r="N52" s="163" t="n">
        <v>27083</v>
      </c>
      <c r="O52" s="232" t="n">
        <v>78.7044827287953</v>
      </c>
      <c r="P52" s="233" t="n">
        <v>367.716102919069</v>
      </c>
      <c r="Q52" s="233" t="n">
        <v>443.524275632914</v>
      </c>
      <c r="R52" s="233" t="n">
        <v>821.361166746092</v>
      </c>
      <c r="S52" s="234" t="n">
        <v>347.752122280863</v>
      </c>
      <c r="T52" s="235" t="s">
        <v>674</v>
      </c>
    </row>
    <row r="53" customFormat="false" ht="12" hidden="false" customHeight="true" outlineLevel="0" collapsed="false">
      <c r="A53" s="230" t="s">
        <v>794</v>
      </c>
      <c r="B53" s="60" t="n">
        <v>155777</v>
      </c>
      <c r="C53" s="231" t="n">
        <v>13496</v>
      </c>
      <c r="D53" s="231" t="n">
        <v>14359</v>
      </c>
      <c r="E53" s="231" t="n">
        <v>127922</v>
      </c>
      <c r="F53" s="60" t="n">
        <v>124414</v>
      </c>
      <c r="G53" s="231" t="n">
        <v>6942</v>
      </c>
      <c r="H53" s="231" t="n">
        <v>9564</v>
      </c>
      <c r="I53" s="231" t="n">
        <v>107908</v>
      </c>
      <c r="J53" s="60" t="n">
        <v>31363</v>
      </c>
      <c r="K53" s="232" t="n">
        <v>79.8667325728445</v>
      </c>
      <c r="L53" s="232" t="n">
        <v>51.4374629519858</v>
      </c>
      <c r="M53" s="163" t="n">
        <v>98092</v>
      </c>
      <c r="N53" s="163" t="n">
        <v>26322</v>
      </c>
      <c r="O53" s="232" t="n">
        <v>78.8432170013021</v>
      </c>
      <c r="P53" s="233" t="n">
        <v>359.693091132945</v>
      </c>
      <c r="Q53" s="233" t="n">
        <v>457.527589101234</v>
      </c>
      <c r="R53" s="233" t="n">
        <v>814.257050699044</v>
      </c>
      <c r="S53" s="234" t="n">
        <v>338.019069353643</v>
      </c>
      <c r="T53" s="235" t="s">
        <v>675</v>
      </c>
    </row>
    <row r="54" customFormat="false" ht="12" hidden="false" customHeight="true" outlineLevel="0" collapsed="false">
      <c r="A54" s="230" t="s">
        <v>795</v>
      </c>
      <c r="B54" s="60" t="n">
        <v>152451</v>
      </c>
      <c r="C54" s="60" t="n">
        <v>13291</v>
      </c>
      <c r="D54" s="60" t="n">
        <v>14510</v>
      </c>
      <c r="E54" s="60" t="n">
        <v>124650</v>
      </c>
      <c r="F54" s="60" t="n">
        <v>121313</v>
      </c>
      <c r="G54" s="231" t="n">
        <v>7008</v>
      </c>
      <c r="H54" s="231" t="n">
        <v>9902</v>
      </c>
      <c r="I54" s="231" t="n">
        <v>104403</v>
      </c>
      <c r="J54" s="231" t="n">
        <v>31138</v>
      </c>
      <c r="K54" s="232" t="n">
        <v>79.5750765819837</v>
      </c>
      <c r="L54" s="232" t="n">
        <v>52.7274095252426</v>
      </c>
      <c r="M54" s="163" t="n">
        <v>96209</v>
      </c>
      <c r="N54" s="163" t="n">
        <v>25104</v>
      </c>
      <c r="O54" s="232" t="n">
        <v>79.306422230099</v>
      </c>
      <c r="P54" s="233" t="n">
        <v>351.812757753244</v>
      </c>
      <c r="Q54" s="233" t="n">
        <v>468.209989766957</v>
      </c>
      <c r="R54" s="233" t="n">
        <v>824.828104577199</v>
      </c>
      <c r="S54" s="234" t="n">
        <v>327.934503471824</v>
      </c>
      <c r="T54" s="235" t="s">
        <v>676</v>
      </c>
    </row>
    <row r="55" customFormat="false" ht="12" hidden="false" customHeight="true" outlineLevel="0" collapsed="false">
      <c r="A55" s="230" t="s">
        <v>796</v>
      </c>
      <c r="B55" s="232" t="n">
        <v>-2.13510338496697</v>
      </c>
      <c r="C55" s="232" t="n">
        <v>-1.51896858328394</v>
      </c>
      <c r="D55" s="232" t="n">
        <v>1.0516052649906</v>
      </c>
      <c r="E55" s="232" t="n">
        <v>-2.55780866465503</v>
      </c>
      <c r="F55" s="232" t="n">
        <v>-2.49248476859518</v>
      </c>
      <c r="G55" s="232" t="n">
        <v>0.950734658599828</v>
      </c>
      <c r="H55" s="232" t="n">
        <v>3.5340861564199</v>
      </c>
      <c r="I55" s="232" t="n">
        <v>-3.24813730214628</v>
      </c>
      <c r="J55" s="232" t="n">
        <v>-0.717405860408761</v>
      </c>
      <c r="K55" s="236" t="s">
        <v>797</v>
      </c>
      <c r="L55" s="236" t="s">
        <v>797</v>
      </c>
      <c r="M55" s="232" t="n">
        <v>-1.91962647310689</v>
      </c>
      <c r="N55" s="232" t="n">
        <v>-4.62730795532255</v>
      </c>
      <c r="O55" s="236" t="s">
        <v>797</v>
      </c>
      <c r="P55" s="232" t="n">
        <v>-2.19084924730677</v>
      </c>
      <c r="Q55" s="232" t="n">
        <v>2.33481016668461</v>
      </c>
      <c r="R55" s="232" t="n">
        <v>1.2982452984693</v>
      </c>
      <c r="S55" s="232" t="n">
        <v>-2.98343105349117</v>
      </c>
      <c r="T55" s="237" t="s">
        <v>798</v>
      </c>
    </row>
    <row r="56" customFormat="false" ht="12" hidden="false" customHeight="true" outlineLevel="0" collapsed="false">
      <c r="A56" s="93"/>
      <c r="C56" s="112"/>
      <c r="K56" s="82"/>
      <c r="L56" s="82"/>
      <c r="O56" s="239"/>
      <c r="P56" s="240"/>
      <c r="Q56" s="240"/>
      <c r="R56" s="240"/>
      <c r="S56" s="240"/>
      <c r="T56" s="241"/>
    </row>
    <row r="57" customFormat="false" ht="12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228" t="s">
        <v>802</v>
      </c>
      <c r="K57" s="229" t="s">
        <v>803</v>
      </c>
      <c r="M57" s="82"/>
      <c r="N57" s="82"/>
      <c r="O57" s="205"/>
      <c r="P57" s="233"/>
      <c r="Q57" s="233"/>
      <c r="R57" s="233"/>
      <c r="S57" s="233"/>
      <c r="T57" s="241"/>
    </row>
    <row r="58" customFormat="false" ht="12" hidden="false" customHeight="true" outlineLevel="0" collapsed="false">
      <c r="B58" s="82"/>
      <c r="C58" s="82"/>
      <c r="D58" s="82"/>
      <c r="E58" s="82"/>
      <c r="F58" s="82"/>
      <c r="G58" s="82"/>
      <c r="H58" s="82"/>
      <c r="I58" s="82"/>
      <c r="J58" s="228" t="s">
        <v>782</v>
      </c>
      <c r="K58" s="229" t="s">
        <v>648</v>
      </c>
      <c r="M58" s="82"/>
      <c r="N58" s="82"/>
      <c r="O58" s="205"/>
      <c r="P58" s="233"/>
      <c r="Q58" s="233"/>
      <c r="R58" s="233"/>
      <c r="S58" s="233"/>
      <c r="T58" s="241"/>
    </row>
    <row r="59" customFormat="false" ht="5.1" hidden="false" customHeight="true" outlineLevel="0" collapsed="false">
      <c r="A59" s="83"/>
      <c r="O59" s="205"/>
      <c r="P59" s="233"/>
      <c r="Q59" s="233"/>
      <c r="R59" s="233"/>
      <c r="S59" s="233"/>
      <c r="T59" s="241"/>
    </row>
    <row r="60" customFormat="false" ht="12" hidden="false" customHeight="true" outlineLevel="0" collapsed="false">
      <c r="A60" s="230" t="s">
        <v>783</v>
      </c>
      <c r="B60" s="60" t="n">
        <v>488105</v>
      </c>
      <c r="C60" s="231" t="n">
        <v>69227</v>
      </c>
      <c r="D60" s="231" t="n">
        <v>63383</v>
      </c>
      <c r="E60" s="231" t="n">
        <v>355495</v>
      </c>
      <c r="F60" s="60" t="n">
        <v>388767</v>
      </c>
      <c r="G60" s="231" t="n">
        <v>50959</v>
      </c>
      <c r="H60" s="231" t="n">
        <v>49647</v>
      </c>
      <c r="I60" s="231" t="n">
        <v>288161</v>
      </c>
      <c r="J60" s="60" t="n">
        <v>99338</v>
      </c>
      <c r="K60" s="232" t="n">
        <v>79.6482314256154</v>
      </c>
      <c r="L60" s="232" t="n">
        <v>73.6114521790631</v>
      </c>
      <c r="M60" s="163" t="n">
        <v>342919</v>
      </c>
      <c r="N60" s="163" t="n">
        <v>45848</v>
      </c>
      <c r="O60" s="232" t="n">
        <v>88.2068179655166</v>
      </c>
      <c r="P60" s="233" t="n">
        <v>735.255239931003</v>
      </c>
      <c r="Q60" s="233" t="n">
        <v>1318.1528557461</v>
      </c>
      <c r="R60" s="233" t="n">
        <v>1887.70120389003</v>
      </c>
      <c r="S60" s="234" t="n">
        <v>613.672961282498</v>
      </c>
      <c r="T60" s="235" t="s">
        <v>784</v>
      </c>
    </row>
    <row r="61" customFormat="false" ht="12" hidden="false" customHeight="true" outlineLevel="0" collapsed="false">
      <c r="A61" s="230" t="s">
        <v>785</v>
      </c>
      <c r="B61" s="60" t="n">
        <v>536722</v>
      </c>
      <c r="C61" s="231" t="n">
        <v>87452</v>
      </c>
      <c r="D61" s="231" t="n">
        <v>71344</v>
      </c>
      <c r="E61" s="231" t="n">
        <v>377926</v>
      </c>
      <c r="F61" s="60" t="n">
        <v>403181</v>
      </c>
      <c r="G61" s="231" t="n">
        <v>57736</v>
      </c>
      <c r="H61" s="231" t="n">
        <v>52160</v>
      </c>
      <c r="I61" s="231" t="n">
        <v>293285</v>
      </c>
      <c r="J61" s="60" t="n">
        <v>133541</v>
      </c>
      <c r="K61" s="232" t="n">
        <v>75.1191492057341</v>
      </c>
      <c r="L61" s="232" t="n">
        <v>66.0202168046471</v>
      </c>
      <c r="M61" s="163" t="n">
        <v>349243</v>
      </c>
      <c r="N61" s="163" t="n">
        <v>53938</v>
      </c>
      <c r="O61" s="232" t="n">
        <v>86.6218894243528</v>
      </c>
      <c r="P61" s="233" t="n">
        <v>727.822046662446</v>
      </c>
      <c r="Q61" s="233" t="n">
        <v>1357.29700279115</v>
      </c>
      <c r="R61" s="233" t="n">
        <v>1700.98002057113</v>
      </c>
      <c r="S61" s="234" t="n">
        <v>602.018658470187</v>
      </c>
      <c r="T61" s="235" t="s">
        <v>786</v>
      </c>
    </row>
    <row r="62" customFormat="false" ht="12" hidden="false" customHeight="true" outlineLevel="0" collapsed="false">
      <c r="A62" s="230" t="s">
        <v>787</v>
      </c>
      <c r="B62" s="60" t="n">
        <v>606115</v>
      </c>
      <c r="C62" s="231" t="n">
        <v>80554</v>
      </c>
      <c r="D62" s="231" t="n">
        <v>80827</v>
      </c>
      <c r="E62" s="231" t="n">
        <v>444734</v>
      </c>
      <c r="F62" s="60" t="n">
        <v>452291</v>
      </c>
      <c r="G62" s="231" t="n">
        <v>48929</v>
      </c>
      <c r="H62" s="231" t="n">
        <v>55972</v>
      </c>
      <c r="I62" s="231" t="n">
        <v>347390</v>
      </c>
      <c r="J62" s="60" t="n">
        <v>153824</v>
      </c>
      <c r="K62" s="232" t="n">
        <v>74.6213177367331</v>
      </c>
      <c r="L62" s="232" t="n">
        <v>60.7406211982025</v>
      </c>
      <c r="M62" s="163" t="n">
        <v>390763</v>
      </c>
      <c r="N62" s="163" t="n">
        <v>61528</v>
      </c>
      <c r="O62" s="232" t="n">
        <v>86.3963687095255</v>
      </c>
      <c r="P62" s="233" t="n">
        <v>795.517174211793</v>
      </c>
      <c r="Q62" s="233" t="n">
        <v>1241.17790928591</v>
      </c>
      <c r="R62" s="233" t="n">
        <v>1684.98465341018</v>
      </c>
      <c r="S62" s="234" t="n">
        <v>698.24404850339</v>
      </c>
      <c r="T62" s="235" t="s">
        <v>788</v>
      </c>
    </row>
    <row r="63" customFormat="false" ht="12" hidden="false" customHeight="true" outlineLevel="0" collapsed="false">
      <c r="A63" s="230" t="s">
        <v>789</v>
      </c>
      <c r="B63" s="60" t="n">
        <v>576338</v>
      </c>
      <c r="C63" s="231" t="n">
        <v>51175</v>
      </c>
      <c r="D63" s="231" t="n">
        <v>64127</v>
      </c>
      <c r="E63" s="231" t="n">
        <v>461036</v>
      </c>
      <c r="F63" s="60" t="n">
        <v>433682</v>
      </c>
      <c r="G63" s="231" t="n">
        <v>29052</v>
      </c>
      <c r="H63" s="231" t="n">
        <v>42421</v>
      </c>
      <c r="I63" s="231" t="n">
        <v>362209</v>
      </c>
      <c r="J63" s="60" t="n">
        <v>142656</v>
      </c>
      <c r="K63" s="232" t="n">
        <v>75.2478580277546</v>
      </c>
      <c r="L63" s="232" t="n">
        <v>56.7699071812408</v>
      </c>
      <c r="M63" s="163" t="n">
        <v>340034</v>
      </c>
      <c r="N63" s="163" t="n">
        <v>93648</v>
      </c>
      <c r="O63" s="232" t="n">
        <v>78.4062977020029</v>
      </c>
      <c r="P63" s="233" t="n">
        <v>681.611017388945</v>
      </c>
      <c r="Q63" s="233" t="n">
        <v>947.595414913024</v>
      </c>
      <c r="R63" s="233" t="n">
        <v>1410.1330798722</v>
      </c>
      <c r="S63" s="234" t="n">
        <v>630.77707471719</v>
      </c>
      <c r="T63" s="235" t="s">
        <v>790</v>
      </c>
    </row>
    <row r="64" customFormat="false" ht="5.1" hidden="false" customHeight="true" outlineLevel="0" collapsed="false">
      <c r="A64" s="230"/>
      <c r="B64" s="60"/>
      <c r="C64" s="231"/>
      <c r="D64" s="231"/>
      <c r="E64" s="231"/>
      <c r="F64" s="60"/>
      <c r="G64" s="231"/>
      <c r="H64" s="231"/>
      <c r="I64" s="231"/>
      <c r="J64" s="60"/>
      <c r="K64" s="232"/>
      <c r="L64" s="232"/>
      <c r="M64" s="163"/>
      <c r="N64" s="163"/>
      <c r="O64" s="232"/>
      <c r="P64" s="233"/>
      <c r="Q64" s="233"/>
      <c r="R64" s="233"/>
      <c r="S64" s="234"/>
      <c r="T64" s="235"/>
    </row>
    <row r="65" customFormat="false" ht="12" hidden="false" customHeight="true" outlineLevel="0" collapsed="false">
      <c r="A65" s="230" t="s">
        <v>309</v>
      </c>
      <c r="B65" s="60" t="n">
        <v>639375</v>
      </c>
      <c r="C65" s="231" t="n">
        <v>58975</v>
      </c>
      <c r="D65" s="231" t="n">
        <v>67772</v>
      </c>
      <c r="E65" s="231" t="n">
        <v>512628</v>
      </c>
      <c r="F65" s="60" t="n">
        <v>497935</v>
      </c>
      <c r="G65" s="231" t="n">
        <v>33488</v>
      </c>
      <c r="H65" s="231" t="n">
        <v>46093</v>
      </c>
      <c r="I65" s="231" t="n">
        <v>418354</v>
      </c>
      <c r="J65" s="60" t="n">
        <v>141440</v>
      </c>
      <c r="K65" s="232" t="n">
        <v>77.8783968719453</v>
      </c>
      <c r="L65" s="232" t="n">
        <v>56.7833827893175</v>
      </c>
      <c r="M65" s="163" t="n">
        <v>341574</v>
      </c>
      <c r="N65" s="163" t="n">
        <v>156361</v>
      </c>
      <c r="O65" s="232" t="n">
        <v>68.5981101951058</v>
      </c>
      <c r="P65" s="233" t="n">
        <v>661.865669679515</v>
      </c>
      <c r="Q65" s="233" t="n">
        <v>1012.91695084362</v>
      </c>
      <c r="R65" s="233" t="n">
        <v>1705.93056154851</v>
      </c>
      <c r="S65" s="234" t="n">
        <v>606.906332081501</v>
      </c>
      <c r="T65" s="235" t="s">
        <v>791</v>
      </c>
    </row>
    <row r="66" customFormat="false" ht="12" hidden="false" customHeight="true" outlineLevel="0" collapsed="false">
      <c r="A66" s="230" t="s">
        <v>672</v>
      </c>
      <c r="B66" s="60" t="n">
        <v>677844</v>
      </c>
      <c r="C66" s="231" t="n">
        <v>70960</v>
      </c>
      <c r="D66" s="231" t="n">
        <v>72843</v>
      </c>
      <c r="E66" s="231" t="n">
        <v>534041</v>
      </c>
      <c r="F66" s="60" t="n">
        <v>530311</v>
      </c>
      <c r="G66" s="231" t="n">
        <v>41416</v>
      </c>
      <c r="H66" s="231" t="n">
        <v>51438</v>
      </c>
      <c r="I66" s="231" t="n">
        <v>437457</v>
      </c>
      <c r="J66" s="60" t="n">
        <v>147533</v>
      </c>
      <c r="K66" s="232" t="n">
        <v>78.2349626167673</v>
      </c>
      <c r="L66" s="232" t="n">
        <v>58.3652762119504</v>
      </c>
      <c r="M66" s="163" t="n">
        <v>365226</v>
      </c>
      <c r="N66" s="163" t="n">
        <v>165085</v>
      </c>
      <c r="O66" s="232" t="n">
        <v>68.8701535514066</v>
      </c>
      <c r="P66" s="233" t="n">
        <v>705.206700253381</v>
      </c>
      <c r="Q66" s="233" t="n">
        <v>1207.49417197075</v>
      </c>
      <c r="R66" s="233" t="n">
        <v>1982.41091995855</v>
      </c>
      <c r="S66" s="234" t="n">
        <v>632.342876112468</v>
      </c>
      <c r="T66" s="235" t="s">
        <v>792</v>
      </c>
    </row>
    <row r="67" customFormat="false" ht="12" hidden="false" customHeight="true" outlineLevel="0" collapsed="false">
      <c r="A67" s="230" t="s">
        <v>793</v>
      </c>
      <c r="B67" s="60" t="n">
        <v>706230</v>
      </c>
      <c r="C67" s="231" t="n">
        <v>76673</v>
      </c>
      <c r="D67" s="231" t="n">
        <v>75314</v>
      </c>
      <c r="E67" s="231" t="n">
        <v>554243</v>
      </c>
      <c r="F67" s="60" t="n">
        <v>554127</v>
      </c>
      <c r="G67" s="231" t="n">
        <v>44871</v>
      </c>
      <c r="H67" s="231" t="n">
        <v>53858</v>
      </c>
      <c r="I67" s="231" t="n">
        <v>455398</v>
      </c>
      <c r="J67" s="60" t="n">
        <v>152103</v>
      </c>
      <c r="K67" s="232" t="n">
        <v>78.4626821290514</v>
      </c>
      <c r="L67" s="232" t="n">
        <v>58.5225568322617</v>
      </c>
      <c r="M67" s="163" t="n">
        <v>388939</v>
      </c>
      <c r="N67" s="163" t="n">
        <v>165188</v>
      </c>
      <c r="O67" s="232" t="n">
        <v>70.1895052939128</v>
      </c>
      <c r="P67" s="233" t="n">
        <v>749.35240210892</v>
      </c>
      <c r="Q67" s="233" t="n">
        <v>1319.01450207773</v>
      </c>
      <c r="R67" s="233" t="n">
        <v>2132.97232931354</v>
      </c>
      <c r="S67" s="234" t="n">
        <v>668.143667976151</v>
      </c>
      <c r="T67" s="235" t="s">
        <v>673</v>
      </c>
    </row>
    <row r="68" customFormat="false" ht="12" hidden="false" customHeight="true" outlineLevel="0" collapsed="false">
      <c r="A68" s="230" t="s">
        <v>713</v>
      </c>
      <c r="B68" s="60" t="n">
        <v>697257</v>
      </c>
      <c r="C68" s="231" t="n">
        <v>75805</v>
      </c>
      <c r="D68" s="231" t="n">
        <v>76802</v>
      </c>
      <c r="E68" s="231" t="n">
        <v>544650</v>
      </c>
      <c r="F68" s="60" t="n">
        <v>545444</v>
      </c>
      <c r="G68" s="231" t="n">
        <v>45328</v>
      </c>
      <c r="H68" s="231" t="n">
        <v>55303</v>
      </c>
      <c r="I68" s="231" t="n">
        <v>444813</v>
      </c>
      <c r="J68" s="60" t="n">
        <v>151813</v>
      </c>
      <c r="K68" s="232" t="n">
        <v>78.2271099465477</v>
      </c>
      <c r="L68" s="232" t="n">
        <v>59.7955279994723</v>
      </c>
      <c r="M68" s="163" t="n">
        <v>387479</v>
      </c>
      <c r="N68" s="163" t="n">
        <v>157965</v>
      </c>
      <c r="O68" s="232" t="n">
        <v>71.0391900910084</v>
      </c>
      <c r="P68" s="233" t="n">
        <v>744.660704778936</v>
      </c>
      <c r="Q68" s="233" t="n">
        <v>1360.81083508111</v>
      </c>
      <c r="R68" s="233" t="n">
        <v>2159.15891930453</v>
      </c>
      <c r="S68" s="234" t="n">
        <v>658.091646800998</v>
      </c>
      <c r="T68" s="235" t="s">
        <v>674</v>
      </c>
    </row>
    <row r="69" customFormat="false" ht="12" hidden="false" customHeight="true" outlineLevel="0" collapsed="false">
      <c r="A69" s="230" t="s">
        <v>794</v>
      </c>
      <c r="B69" s="60" t="n">
        <v>669807</v>
      </c>
      <c r="C69" s="231" t="n">
        <v>74092</v>
      </c>
      <c r="D69" s="231" t="n">
        <v>76905</v>
      </c>
      <c r="E69" s="231" t="n">
        <v>518810</v>
      </c>
      <c r="F69" s="60" t="n">
        <v>522839</v>
      </c>
      <c r="G69" s="231" t="n">
        <v>44740</v>
      </c>
      <c r="H69" s="231" t="n">
        <v>55170</v>
      </c>
      <c r="I69" s="231" t="n">
        <v>422929</v>
      </c>
      <c r="J69" s="60" t="n">
        <v>146968</v>
      </c>
      <c r="K69" s="232" t="n">
        <v>78.0581570512103</v>
      </c>
      <c r="L69" s="232" t="n">
        <v>60.3843869783512</v>
      </c>
      <c r="M69" s="163" t="n">
        <v>376895</v>
      </c>
      <c r="N69" s="163" t="n">
        <v>145944</v>
      </c>
      <c r="O69" s="232" t="n">
        <v>72.0862445226925</v>
      </c>
      <c r="P69" s="233" t="n">
        <v>722.042014781808</v>
      </c>
      <c r="Q69" s="233" t="n">
        <v>1355.0581915846</v>
      </c>
      <c r="R69" s="233" t="n">
        <v>2142.70169307452</v>
      </c>
      <c r="S69" s="234" t="n">
        <v>632.478849229346</v>
      </c>
      <c r="T69" s="235" t="s">
        <v>675</v>
      </c>
    </row>
    <row r="70" customFormat="false" ht="12" hidden="false" customHeight="true" outlineLevel="0" collapsed="false">
      <c r="A70" s="230" t="s">
        <v>795</v>
      </c>
      <c r="B70" s="60" t="n">
        <v>660489</v>
      </c>
      <c r="C70" s="60" t="n">
        <v>72613</v>
      </c>
      <c r="D70" s="60" t="n">
        <v>77242</v>
      </c>
      <c r="E70" s="60" t="n">
        <v>510634</v>
      </c>
      <c r="F70" s="60" t="n">
        <v>517118</v>
      </c>
      <c r="G70" s="231" t="n">
        <v>44757</v>
      </c>
      <c r="H70" s="231" t="n">
        <v>56298</v>
      </c>
      <c r="I70" s="231" t="n">
        <v>416063</v>
      </c>
      <c r="J70" s="231" t="n">
        <v>143371</v>
      </c>
      <c r="K70" s="232" t="n">
        <v>78.2932039746309</v>
      </c>
      <c r="L70" s="232" t="n">
        <v>61.6377232726922</v>
      </c>
      <c r="M70" s="163" t="n">
        <v>380356</v>
      </c>
      <c r="N70" s="163" t="n">
        <v>136762</v>
      </c>
      <c r="O70" s="232" t="n">
        <v>73.5530381847083</v>
      </c>
      <c r="P70" s="233" t="n">
        <v>725.565353092664</v>
      </c>
      <c r="Q70" s="233" t="n">
        <v>1374.87927520779</v>
      </c>
      <c r="R70" s="233" t="n">
        <v>2197.77353783907</v>
      </c>
      <c r="S70" s="234" t="n">
        <v>630.958203351916</v>
      </c>
      <c r="T70" s="235" t="s">
        <v>676</v>
      </c>
    </row>
    <row r="71" customFormat="false" ht="12" hidden="false" customHeight="true" outlineLevel="0" collapsed="false">
      <c r="A71" s="230" t="s">
        <v>796</v>
      </c>
      <c r="B71" s="232" t="n">
        <v>-1.39114700204685</v>
      </c>
      <c r="C71" s="232" t="n">
        <v>-1.99616692760351</v>
      </c>
      <c r="D71" s="232" t="n">
        <v>0.43820297769976</v>
      </c>
      <c r="E71" s="232" t="n">
        <v>-1.57591411113896</v>
      </c>
      <c r="F71" s="232" t="n">
        <v>-1.09421829664581</v>
      </c>
      <c r="G71" s="232" t="n">
        <v>0.0379973178363855</v>
      </c>
      <c r="H71" s="232" t="n">
        <v>2.04458945078846</v>
      </c>
      <c r="I71" s="232" t="n">
        <v>-1.62344034105016</v>
      </c>
      <c r="J71" s="232" t="n">
        <v>-2.44747155843449</v>
      </c>
      <c r="K71" s="236" t="s">
        <v>797</v>
      </c>
      <c r="L71" s="236" t="s">
        <v>797</v>
      </c>
      <c r="M71" s="232" t="n">
        <v>0.918292893246118</v>
      </c>
      <c r="N71" s="232" t="n">
        <v>-6.29145425642712</v>
      </c>
      <c r="O71" s="236" t="s">
        <v>797</v>
      </c>
      <c r="P71" s="232" t="n">
        <v>0.487968599988008</v>
      </c>
      <c r="Q71" s="232" t="n">
        <v>1.46274778059588</v>
      </c>
      <c r="R71" s="232" t="n">
        <v>2.57020587338639</v>
      </c>
      <c r="S71" s="232" t="n">
        <v>-0.240426360388625</v>
      </c>
      <c r="T71" s="237" t="s">
        <v>798</v>
      </c>
    </row>
    <row r="72" customFormat="false" ht="9.95" hidden="false" customHeight="true" outlineLevel="0" collapsed="false">
      <c r="A72" s="238"/>
      <c r="C72" s="112"/>
      <c r="O72" s="205"/>
      <c r="P72" s="233"/>
      <c r="Q72" s="233"/>
      <c r="R72" s="233"/>
      <c r="S72" s="233"/>
      <c r="T72" s="241"/>
    </row>
    <row r="73" customFormat="false" ht="12" hidden="false" customHeight="true" outlineLevel="0" collapsed="false">
      <c r="A73" s="49"/>
      <c r="B73" s="82"/>
      <c r="C73" s="82"/>
      <c r="D73" s="82"/>
      <c r="E73" s="82"/>
      <c r="F73" s="82"/>
      <c r="G73" s="82"/>
      <c r="H73" s="82"/>
      <c r="I73" s="82"/>
      <c r="J73" s="228" t="s">
        <v>799</v>
      </c>
      <c r="K73" s="229" t="s">
        <v>800</v>
      </c>
      <c r="M73" s="82"/>
      <c r="N73" s="82"/>
      <c r="O73" s="205"/>
      <c r="P73" s="233"/>
      <c r="Q73" s="233"/>
      <c r="R73" s="233"/>
      <c r="S73" s="233"/>
      <c r="T73" s="241"/>
    </row>
    <row r="74" customFormat="false" ht="5.1" hidden="false" customHeight="true" outlineLevel="0" collapsed="false">
      <c r="A74" s="238"/>
      <c r="C74" s="112"/>
      <c r="D74" s="82"/>
      <c r="E74" s="82"/>
      <c r="F74" s="82"/>
      <c r="G74" s="82"/>
      <c r="H74" s="82"/>
      <c r="I74" s="82"/>
      <c r="O74" s="205"/>
      <c r="P74" s="233"/>
      <c r="Q74" s="233"/>
      <c r="R74" s="233"/>
      <c r="S74" s="233"/>
      <c r="T74" s="241"/>
    </row>
    <row r="75" customFormat="false" ht="12" hidden="false" customHeight="true" outlineLevel="0" collapsed="false">
      <c r="A75" s="230" t="s">
        <v>783</v>
      </c>
      <c r="B75" s="60" t="n">
        <v>394017</v>
      </c>
      <c r="C75" s="231" t="n">
        <v>58263</v>
      </c>
      <c r="D75" s="231" t="n">
        <v>54506</v>
      </c>
      <c r="E75" s="231" t="n">
        <v>281248</v>
      </c>
      <c r="F75" s="60" t="n">
        <v>312053</v>
      </c>
      <c r="G75" s="231" t="n">
        <v>43624</v>
      </c>
      <c r="H75" s="231" t="n">
        <v>43226</v>
      </c>
      <c r="I75" s="231" t="n">
        <v>225203</v>
      </c>
      <c r="J75" s="60" t="n">
        <v>81964</v>
      </c>
      <c r="K75" s="232" t="n">
        <v>79.1978518693356</v>
      </c>
      <c r="L75" s="232" t="n">
        <v>74.8742769853938</v>
      </c>
      <c r="M75" s="163" t="n">
        <v>275135</v>
      </c>
      <c r="N75" s="163" t="n">
        <v>36918</v>
      </c>
      <c r="O75" s="232" t="n">
        <v>88.1693173915969</v>
      </c>
      <c r="P75" s="233" t="n">
        <v>1281.29345091792</v>
      </c>
      <c r="Q75" s="233" t="n">
        <v>2198.36964964287</v>
      </c>
      <c r="R75" s="233" t="n">
        <v>3230.26975465283</v>
      </c>
      <c r="S75" s="234" t="n">
        <v>1055.35462451778</v>
      </c>
      <c r="T75" s="235" t="s">
        <v>784</v>
      </c>
    </row>
    <row r="76" customFormat="false" ht="12" hidden="false" customHeight="true" outlineLevel="0" collapsed="false">
      <c r="A76" s="230" t="s">
        <v>785</v>
      </c>
      <c r="B76" s="60" t="n">
        <v>430724</v>
      </c>
      <c r="C76" s="231" t="n">
        <v>72890</v>
      </c>
      <c r="D76" s="231" t="n">
        <v>60992</v>
      </c>
      <c r="E76" s="231" t="n">
        <v>296842</v>
      </c>
      <c r="F76" s="60" t="n">
        <v>322002</v>
      </c>
      <c r="G76" s="231" t="n">
        <v>49524</v>
      </c>
      <c r="H76" s="231" t="n">
        <v>45469</v>
      </c>
      <c r="I76" s="231" t="n">
        <v>227009</v>
      </c>
      <c r="J76" s="60" t="n">
        <v>108722</v>
      </c>
      <c r="K76" s="232" t="n">
        <v>74.7583139086747</v>
      </c>
      <c r="L76" s="232" t="n">
        <v>67.9434764713952</v>
      </c>
      <c r="M76" s="163" t="n">
        <v>277392</v>
      </c>
      <c r="N76" s="163" t="n">
        <v>44610</v>
      </c>
      <c r="O76" s="232" t="n">
        <v>86.1460487823057</v>
      </c>
      <c r="P76" s="233" t="n">
        <v>1248.07345038596</v>
      </c>
      <c r="Q76" s="233" t="n">
        <v>2266.74175747156</v>
      </c>
      <c r="R76" s="233" t="n">
        <v>2905.05263157895</v>
      </c>
      <c r="S76" s="234" t="n">
        <v>1012.85685884247</v>
      </c>
      <c r="T76" s="235" t="s">
        <v>786</v>
      </c>
    </row>
    <row r="77" customFormat="false" ht="12" hidden="false" customHeight="true" outlineLevel="0" collapsed="false">
      <c r="A77" s="230" t="s">
        <v>787</v>
      </c>
      <c r="B77" s="60" t="n">
        <v>485563</v>
      </c>
      <c r="C77" s="231" t="n">
        <v>66074</v>
      </c>
      <c r="D77" s="231" t="n">
        <v>68537</v>
      </c>
      <c r="E77" s="231" t="n">
        <v>350952</v>
      </c>
      <c r="F77" s="60" t="n">
        <v>361448</v>
      </c>
      <c r="G77" s="231" t="n">
        <v>41673</v>
      </c>
      <c r="H77" s="231" t="n">
        <v>48573</v>
      </c>
      <c r="I77" s="231" t="n">
        <v>271202</v>
      </c>
      <c r="J77" s="60" t="n">
        <v>124115</v>
      </c>
      <c r="K77" s="232" t="n">
        <v>74.4389502495042</v>
      </c>
      <c r="L77" s="232" t="n">
        <v>63.0701940248812</v>
      </c>
      <c r="M77" s="163" t="n">
        <v>310071</v>
      </c>
      <c r="N77" s="163" t="n">
        <v>51377</v>
      </c>
      <c r="O77" s="232" t="n">
        <v>85.7857838471924</v>
      </c>
      <c r="P77" s="233" t="n">
        <v>1352.81711792638</v>
      </c>
      <c r="Q77" s="233" t="n">
        <v>2050.48203210037</v>
      </c>
      <c r="R77" s="233" t="n">
        <v>2850.65167370507</v>
      </c>
      <c r="S77" s="234" t="n">
        <v>1175.36509479078</v>
      </c>
      <c r="T77" s="235" t="s">
        <v>788</v>
      </c>
    </row>
    <row r="78" customFormat="false" ht="12" hidden="false" customHeight="true" outlineLevel="0" collapsed="false">
      <c r="A78" s="230" t="s">
        <v>789</v>
      </c>
      <c r="B78" s="60" t="n">
        <v>465388</v>
      </c>
      <c r="C78" s="231" t="n">
        <v>43058</v>
      </c>
      <c r="D78" s="231" t="n">
        <v>54953</v>
      </c>
      <c r="E78" s="231" t="n">
        <v>367377</v>
      </c>
      <c r="F78" s="60" t="n">
        <v>348065</v>
      </c>
      <c r="G78" s="231" t="n">
        <v>25316</v>
      </c>
      <c r="H78" s="231" t="n">
        <v>37145</v>
      </c>
      <c r="I78" s="231" t="n">
        <v>285604</v>
      </c>
      <c r="J78" s="60" t="n">
        <v>117323</v>
      </c>
      <c r="K78" s="232" t="n">
        <v>74.7902825169536</v>
      </c>
      <c r="L78" s="232" t="n">
        <v>58.7951135677458</v>
      </c>
      <c r="M78" s="163" t="n">
        <v>269653</v>
      </c>
      <c r="N78" s="163" t="n">
        <v>78412</v>
      </c>
      <c r="O78" s="232" t="n">
        <v>77.4720239035812</v>
      </c>
      <c r="P78" s="233" t="n">
        <v>1147.2394509496</v>
      </c>
      <c r="Q78" s="233" t="n">
        <v>1596.74252252884</v>
      </c>
      <c r="R78" s="233" t="n">
        <v>2408.25563983623</v>
      </c>
      <c r="S78" s="234" t="n">
        <v>1051.41964451946</v>
      </c>
      <c r="T78" s="235" t="s">
        <v>790</v>
      </c>
    </row>
    <row r="79" customFormat="false" ht="5.1" hidden="false" customHeight="true" outlineLevel="0" collapsed="false">
      <c r="A79" s="230"/>
      <c r="B79" s="60"/>
      <c r="C79" s="231"/>
      <c r="D79" s="231"/>
      <c r="E79" s="231"/>
      <c r="F79" s="60"/>
      <c r="G79" s="231"/>
      <c r="H79" s="231"/>
      <c r="I79" s="231"/>
      <c r="J79" s="60"/>
      <c r="K79" s="232"/>
      <c r="L79" s="232"/>
      <c r="M79" s="163"/>
      <c r="N79" s="163"/>
      <c r="O79" s="232"/>
      <c r="P79" s="233"/>
      <c r="Q79" s="233"/>
      <c r="R79" s="233"/>
      <c r="S79" s="234"/>
      <c r="T79" s="235"/>
    </row>
    <row r="80" customFormat="false" ht="12" hidden="false" customHeight="true" outlineLevel="0" collapsed="false">
      <c r="A80" s="230" t="s">
        <v>309</v>
      </c>
      <c r="B80" s="60" t="n">
        <v>529394</v>
      </c>
      <c r="C80" s="231" t="n">
        <v>50230</v>
      </c>
      <c r="D80" s="231" t="n">
        <v>58889</v>
      </c>
      <c r="E80" s="231" t="n">
        <v>420275</v>
      </c>
      <c r="F80" s="60" t="n">
        <v>411525</v>
      </c>
      <c r="G80" s="231" t="n">
        <v>29515</v>
      </c>
      <c r="H80" s="231" t="n">
        <v>40668</v>
      </c>
      <c r="I80" s="231" t="n">
        <v>341342</v>
      </c>
      <c r="J80" s="60" t="n">
        <v>117869</v>
      </c>
      <c r="K80" s="232" t="n">
        <v>77.73510844475</v>
      </c>
      <c r="L80" s="232" t="n">
        <v>58.7597053553653</v>
      </c>
      <c r="M80" s="163" t="n">
        <v>275449</v>
      </c>
      <c r="N80" s="163" t="n">
        <v>136076</v>
      </c>
      <c r="O80" s="232" t="n">
        <v>66.9337221310978</v>
      </c>
      <c r="P80" s="233" t="n">
        <v>1125.09509937103</v>
      </c>
      <c r="Q80" s="233" t="n">
        <v>1715.85211841677</v>
      </c>
      <c r="R80" s="233" t="n">
        <v>2921.84683222698</v>
      </c>
      <c r="S80" s="234" t="n">
        <v>1023.53250558688</v>
      </c>
      <c r="T80" s="235" t="s">
        <v>791</v>
      </c>
    </row>
    <row r="81" customFormat="false" ht="12" hidden="false" customHeight="true" outlineLevel="0" collapsed="false">
      <c r="A81" s="230" t="s">
        <v>672</v>
      </c>
      <c r="B81" s="60" t="n">
        <v>559318</v>
      </c>
      <c r="C81" s="231" t="n">
        <v>59141</v>
      </c>
      <c r="D81" s="231" t="n">
        <v>62877</v>
      </c>
      <c r="E81" s="231" t="n">
        <v>437300</v>
      </c>
      <c r="F81" s="60" t="n">
        <v>437671</v>
      </c>
      <c r="G81" s="231" t="n">
        <v>35739</v>
      </c>
      <c r="H81" s="231" t="n">
        <v>45117</v>
      </c>
      <c r="I81" s="231" t="n">
        <v>356815</v>
      </c>
      <c r="J81" s="60" t="n">
        <v>121647</v>
      </c>
      <c r="K81" s="232" t="n">
        <v>78.2508340514698</v>
      </c>
      <c r="L81" s="232" t="n">
        <v>60.4301584349267</v>
      </c>
      <c r="M81" s="163" t="n">
        <v>295866</v>
      </c>
      <c r="N81" s="163" t="n">
        <v>141805</v>
      </c>
      <c r="O81" s="232" t="n">
        <v>67.6000923067784</v>
      </c>
      <c r="P81" s="233" t="n">
        <v>1201.32110971462</v>
      </c>
      <c r="Q81" s="233" t="n">
        <v>2001.47311485588</v>
      </c>
      <c r="R81" s="233" t="n">
        <v>3375.5658243762</v>
      </c>
      <c r="S81" s="234" t="n">
        <v>1070.66047841454</v>
      </c>
      <c r="T81" s="235" t="s">
        <v>792</v>
      </c>
    </row>
    <row r="82" customFormat="false" ht="12" hidden="false" customHeight="true" outlineLevel="0" collapsed="false">
      <c r="A82" s="230" t="s">
        <v>793</v>
      </c>
      <c r="B82" s="60" t="n">
        <v>579731</v>
      </c>
      <c r="C82" s="231" t="n">
        <v>63722</v>
      </c>
      <c r="D82" s="231" t="n">
        <v>64815</v>
      </c>
      <c r="E82" s="231" t="n">
        <v>451194</v>
      </c>
      <c r="F82" s="60" t="n">
        <v>454871</v>
      </c>
      <c r="G82" s="231" t="n">
        <v>38557</v>
      </c>
      <c r="H82" s="231" t="n">
        <v>47044</v>
      </c>
      <c r="I82" s="231" t="n">
        <v>369270</v>
      </c>
      <c r="J82" s="60" t="n">
        <v>124860</v>
      </c>
      <c r="K82" s="232" t="n">
        <v>78.4624248142673</v>
      </c>
      <c r="L82" s="232" t="n">
        <v>60.5081447537742</v>
      </c>
      <c r="M82" s="163" t="n">
        <v>313694</v>
      </c>
      <c r="N82" s="163" t="n">
        <v>141177</v>
      </c>
      <c r="O82" s="232" t="n">
        <v>68.9632884927815</v>
      </c>
      <c r="P82" s="233" t="n">
        <v>1269.21042555938</v>
      </c>
      <c r="Q82" s="233" t="n">
        <v>2183.93366096248</v>
      </c>
      <c r="R82" s="233" t="n">
        <v>3626.01566217664</v>
      </c>
      <c r="S82" s="234" t="n">
        <v>1123.48224614815</v>
      </c>
      <c r="T82" s="235" t="s">
        <v>673</v>
      </c>
    </row>
    <row r="83" customFormat="false" ht="12" hidden="false" customHeight="true" outlineLevel="0" collapsed="false">
      <c r="A83" s="230" t="s">
        <v>713</v>
      </c>
      <c r="B83" s="60" t="n">
        <v>569735</v>
      </c>
      <c r="C83" s="231" t="n">
        <v>62779</v>
      </c>
      <c r="D83" s="231" t="n">
        <v>65729</v>
      </c>
      <c r="E83" s="231" t="n">
        <v>441227</v>
      </c>
      <c r="F83" s="60" t="n">
        <v>445217</v>
      </c>
      <c r="G83" s="231" t="n">
        <v>38811</v>
      </c>
      <c r="H83" s="231" t="n">
        <v>48000</v>
      </c>
      <c r="I83" s="231" t="n">
        <v>358406</v>
      </c>
      <c r="J83" s="60" t="n">
        <v>124518</v>
      </c>
      <c r="K83" s="232" t="n">
        <v>78.1445759870817</v>
      </c>
      <c r="L83" s="232" t="n">
        <v>61.8216282514854</v>
      </c>
      <c r="M83" s="163" t="n">
        <v>311387</v>
      </c>
      <c r="N83" s="163" t="n">
        <v>133830</v>
      </c>
      <c r="O83" s="232" t="n">
        <v>69.9405009242684</v>
      </c>
      <c r="P83" s="233" t="n">
        <v>1254.89212756459</v>
      </c>
      <c r="Q83" s="233" t="n">
        <v>2250.82691390431</v>
      </c>
      <c r="R83" s="233" t="n">
        <v>3651.85222712432</v>
      </c>
      <c r="S83" s="234" t="n">
        <v>1099.97588377599</v>
      </c>
      <c r="T83" s="235" t="s">
        <v>674</v>
      </c>
    </row>
    <row r="84" customFormat="false" ht="12" hidden="false" customHeight="true" outlineLevel="0" collapsed="false">
      <c r="A84" s="230" t="s">
        <v>794</v>
      </c>
      <c r="B84" s="60" t="n">
        <v>546395</v>
      </c>
      <c r="C84" s="231" t="n">
        <v>61070</v>
      </c>
      <c r="D84" s="231" t="n">
        <v>65547</v>
      </c>
      <c r="E84" s="231" t="n">
        <v>419778</v>
      </c>
      <c r="F84" s="60" t="n">
        <v>425653</v>
      </c>
      <c r="G84" s="231" t="n">
        <v>37996</v>
      </c>
      <c r="H84" s="231" t="n">
        <v>47748</v>
      </c>
      <c r="I84" s="231" t="n">
        <v>339909</v>
      </c>
      <c r="J84" s="60" t="n">
        <v>120742</v>
      </c>
      <c r="K84" s="232" t="n">
        <v>77.9020671858271</v>
      </c>
      <c r="L84" s="232" t="n">
        <v>62.2171278860324</v>
      </c>
      <c r="M84" s="163" t="n">
        <v>303025</v>
      </c>
      <c r="N84" s="163" t="n">
        <v>122628</v>
      </c>
      <c r="O84" s="232" t="n">
        <v>71.1906177097307</v>
      </c>
      <c r="P84" s="233" t="n">
        <v>1215.62731283602</v>
      </c>
      <c r="Q84" s="233" t="n">
        <v>2223.39089250245</v>
      </c>
      <c r="R84" s="233" t="n">
        <v>3633.4648069318</v>
      </c>
      <c r="S84" s="234" t="n">
        <v>1056.12699819682</v>
      </c>
      <c r="T84" s="235" t="s">
        <v>675</v>
      </c>
    </row>
    <row r="85" customFormat="false" ht="12" hidden="false" customHeight="true" outlineLevel="0" collapsed="false">
      <c r="A85" s="230" t="s">
        <v>795</v>
      </c>
      <c r="B85" s="60" t="n">
        <v>539337</v>
      </c>
      <c r="C85" s="60" t="n">
        <v>59752</v>
      </c>
      <c r="D85" s="60" t="n">
        <v>65536</v>
      </c>
      <c r="E85" s="60" t="n">
        <v>414049</v>
      </c>
      <c r="F85" s="60" t="n">
        <v>422015</v>
      </c>
      <c r="G85" s="231" t="n">
        <v>37944</v>
      </c>
      <c r="H85" s="231" t="n">
        <v>48437</v>
      </c>
      <c r="I85" s="231" t="n">
        <v>335634</v>
      </c>
      <c r="J85" s="231" t="n">
        <v>117322</v>
      </c>
      <c r="K85" s="232" t="n">
        <v>78.2469958486067</v>
      </c>
      <c r="L85" s="232" t="n">
        <v>63.5024769045388</v>
      </c>
      <c r="M85" s="163" t="n">
        <v>307345</v>
      </c>
      <c r="N85" s="163" t="n">
        <v>114670</v>
      </c>
      <c r="O85" s="232" t="n">
        <v>72.8279800481026</v>
      </c>
      <c r="P85" s="233" t="n">
        <v>1225.68485432856</v>
      </c>
      <c r="Q85" s="233" t="n">
        <v>2251.97855521221</v>
      </c>
      <c r="R85" s="233" t="n">
        <v>3715.09945094372</v>
      </c>
      <c r="S85" s="234" t="n">
        <v>1058.43787352376</v>
      </c>
      <c r="T85" s="235" t="s">
        <v>676</v>
      </c>
    </row>
    <row r="86" customFormat="false" ht="12" hidden="false" customHeight="true" outlineLevel="0" collapsed="false">
      <c r="A86" s="230" t="s">
        <v>796</v>
      </c>
      <c r="B86" s="232" t="n">
        <v>-1.2917394924917</v>
      </c>
      <c r="C86" s="232" t="n">
        <v>-2.1581791386933</v>
      </c>
      <c r="D86" s="232" t="n">
        <v>-0.0167818511907569</v>
      </c>
      <c r="E86" s="232" t="n">
        <v>-1.36476899694601</v>
      </c>
      <c r="F86" s="232" t="n">
        <v>-0.854686798871384</v>
      </c>
      <c r="G86" s="232" t="n">
        <v>-0.136856511211704</v>
      </c>
      <c r="H86" s="232" t="n">
        <v>1.44299237664404</v>
      </c>
      <c r="I86" s="232" t="n">
        <v>-1.25768955808761</v>
      </c>
      <c r="J86" s="232" t="n">
        <v>-2.83248579616041</v>
      </c>
      <c r="K86" s="236" t="s">
        <v>797</v>
      </c>
      <c r="L86" s="236" t="s">
        <v>797</v>
      </c>
      <c r="M86" s="232" t="n">
        <v>1.42562494843659</v>
      </c>
      <c r="N86" s="232" t="n">
        <v>-6.48954561764035</v>
      </c>
      <c r="O86" s="236" t="s">
        <v>797</v>
      </c>
      <c r="P86" s="232" t="n">
        <v>0.827354024243078</v>
      </c>
      <c r="Q86" s="232" t="n">
        <v>1.28576863412381</v>
      </c>
      <c r="R86" s="232" t="n">
        <v>2.24674376523954</v>
      </c>
      <c r="S86" s="232" t="n">
        <v>0.218806576376267</v>
      </c>
      <c r="T86" s="237" t="s">
        <v>798</v>
      </c>
    </row>
    <row r="87" customFormat="false" ht="9.95" hidden="false" customHeight="true" outlineLevel="0" collapsed="false">
      <c r="A87" s="93"/>
      <c r="C87" s="112"/>
      <c r="O87" s="205"/>
      <c r="P87" s="233"/>
      <c r="Q87" s="233"/>
      <c r="R87" s="233"/>
      <c r="S87" s="233"/>
      <c r="T87" s="241"/>
    </row>
    <row r="88" customFormat="false" ht="12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228" t="s">
        <v>801</v>
      </c>
      <c r="K88" s="229" t="s">
        <v>800</v>
      </c>
      <c r="M88" s="82"/>
      <c r="N88" s="82"/>
      <c r="O88" s="205"/>
      <c r="P88" s="233"/>
      <c r="Q88" s="233"/>
      <c r="R88" s="233"/>
      <c r="S88" s="233"/>
      <c r="T88" s="241"/>
    </row>
    <row r="89" customFormat="false" ht="5.1" hidden="false" customHeight="true" outlineLevel="0" collapsed="false">
      <c r="A89" s="93"/>
      <c r="C89" s="112"/>
      <c r="O89" s="205"/>
      <c r="P89" s="233"/>
      <c r="Q89" s="233"/>
      <c r="R89" s="233"/>
      <c r="S89" s="233"/>
      <c r="T89" s="241"/>
    </row>
    <row r="90" customFormat="false" ht="12" hidden="false" customHeight="true" outlineLevel="0" collapsed="false">
      <c r="A90" s="230" t="s">
        <v>783</v>
      </c>
      <c r="B90" s="60" t="n">
        <v>94088</v>
      </c>
      <c r="C90" s="231" t="n">
        <v>10964</v>
      </c>
      <c r="D90" s="231" t="n">
        <v>8877</v>
      </c>
      <c r="E90" s="231" t="n">
        <v>74247</v>
      </c>
      <c r="F90" s="60" t="n">
        <v>76714</v>
      </c>
      <c r="G90" s="231" t="n">
        <v>7335</v>
      </c>
      <c r="H90" s="231" t="n">
        <v>6421</v>
      </c>
      <c r="I90" s="231" t="n">
        <v>62958</v>
      </c>
      <c r="J90" s="60" t="n">
        <v>17374</v>
      </c>
      <c r="K90" s="232" t="n">
        <v>81.5343083071168</v>
      </c>
      <c r="L90" s="232" t="n">
        <v>66.9007661437432</v>
      </c>
      <c r="M90" s="163" t="n">
        <v>67784</v>
      </c>
      <c r="N90" s="163" t="n">
        <v>8930</v>
      </c>
      <c r="O90" s="232" t="n">
        <v>88.3593607424981</v>
      </c>
      <c r="P90" s="233" t="n">
        <v>269.345102863453</v>
      </c>
      <c r="Q90" s="233" t="n">
        <v>391.998385789537</v>
      </c>
      <c r="R90" s="233" t="n">
        <v>475.377515577937</v>
      </c>
      <c r="S90" s="234" t="n">
        <v>248.521814925333</v>
      </c>
      <c r="T90" s="235" t="s">
        <v>784</v>
      </c>
    </row>
    <row r="91" customFormat="false" ht="12" hidden="false" customHeight="true" outlineLevel="0" collapsed="false">
      <c r="A91" s="230" t="s">
        <v>785</v>
      </c>
      <c r="B91" s="60" t="n">
        <v>105998</v>
      </c>
      <c r="C91" s="231" t="n">
        <v>14562</v>
      </c>
      <c r="D91" s="231" t="n">
        <v>10352</v>
      </c>
      <c r="E91" s="231" t="n">
        <v>81084</v>
      </c>
      <c r="F91" s="60" t="n">
        <v>81179</v>
      </c>
      <c r="G91" s="231" t="n">
        <v>8212</v>
      </c>
      <c r="H91" s="231" t="n">
        <v>6691</v>
      </c>
      <c r="I91" s="231" t="n">
        <v>66276</v>
      </c>
      <c r="J91" s="60" t="n">
        <v>24819</v>
      </c>
      <c r="K91" s="232" t="n">
        <v>76.5854072718353</v>
      </c>
      <c r="L91" s="232" t="n">
        <v>56.3933525614613</v>
      </c>
      <c r="M91" s="163" t="n">
        <v>71851</v>
      </c>
      <c r="N91" s="163" t="n">
        <v>9328</v>
      </c>
      <c r="O91" s="232" t="n">
        <v>88.5093435494401</v>
      </c>
      <c r="P91" s="233" t="n">
        <v>278.93493293659</v>
      </c>
      <c r="Q91" s="233" t="n">
        <v>402.790839367658</v>
      </c>
      <c r="R91" s="233" t="n">
        <v>437.978878376578</v>
      </c>
      <c r="S91" s="234" t="n">
        <v>258.722686811501</v>
      </c>
      <c r="T91" s="235" t="s">
        <v>786</v>
      </c>
    </row>
    <row r="92" customFormat="false" ht="12" hidden="false" customHeight="true" outlineLevel="0" collapsed="false">
      <c r="A92" s="230" t="s">
        <v>787</v>
      </c>
      <c r="B92" s="60" t="n">
        <v>120552</v>
      </c>
      <c r="C92" s="231" t="n">
        <v>14480</v>
      </c>
      <c r="D92" s="231" t="n">
        <v>12290</v>
      </c>
      <c r="E92" s="231" t="n">
        <v>93782</v>
      </c>
      <c r="F92" s="60" t="n">
        <v>90843</v>
      </c>
      <c r="G92" s="231" t="n">
        <v>7256</v>
      </c>
      <c r="H92" s="231" t="n">
        <v>7399</v>
      </c>
      <c r="I92" s="231" t="n">
        <v>76188</v>
      </c>
      <c r="J92" s="60" t="n">
        <v>29709</v>
      </c>
      <c r="K92" s="232" t="n">
        <v>75.3558630300617</v>
      </c>
      <c r="L92" s="232" t="n">
        <v>50.1104972375691</v>
      </c>
      <c r="M92" s="163" t="n">
        <v>80692</v>
      </c>
      <c r="N92" s="163" t="n">
        <v>10151</v>
      </c>
      <c r="O92" s="232" t="n">
        <v>88.8257763393987</v>
      </c>
      <c r="P92" s="233" t="n">
        <v>307.982017410457</v>
      </c>
      <c r="Q92" s="233" t="n">
        <v>394.737629658892</v>
      </c>
      <c r="R92" s="233" t="n">
        <v>464.139454757118</v>
      </c>
      <c r="S92" s="234" t="n">
        <v>291.916723133301</v>
      </c>
      <c r="T92" s="235" t="s">
        <v>788</v>
      </c>
    </row>
    <row r="93" customFormat="false" ht="12" hidden="false" customHeight="true" outlineLevel="0" collapsed="false">
      <c r="A93" s="230" t="s">
        <v>789</v>
      </c>
      <c r="B93" s="60" t="n">
        <v>110950</v>
      </c>
      <c r="C93" s="231" t="n">
        <v>8117</v>
      </c>
      <c r="D93" s="231" t="n">
        <v>9174</v>
      </c>
      <c r="E93" s="231" t="n">
        <v>93659</v>
      </c>
      <c r="F93" s="60" t="n">
        <v>85617</v>
      </c>
      <c r="G93" s="231" t="n">
        <v>3736</v>
      </c>
      <c r="H93" s="231" t="n">
        <v>5276</v>
      </c>
      <c r="I93" s="231" t="n">
        <v>76605</v>
      </c>
      <c r="J93" s="60" t="n">
        <v>25333</v>
      </c>
      <c r="K93" s="232" t="n">
        <v>77.1671924290221</v>
      </c>
      <c r="L93" s="232" t="n">
        <v>46.0268572132561</v>
      </c>
      <c r="M93" s="163" t="n">
        <v>70381</v>
      </c>
      <c r="N93" s="163" t="n">
        <v>15236</v>
      </c>
      <c r="O93" s="232" t="n">
        <v>82.2044687386851</v>
      </c>
      <c r="P93" s="233" t="n">
        <v>266.773536289593</v>
      </c>
      <c r="Q93" s="233" t="n">
        <v>266.333267095008</v>
      </c>
      <c r="R93" s="233" t="n">
        <v>364.554268973214</v>
      </c>
      <c r="S93" s="234" t="n">
        <v>262.149460764295</v>
      </c>
      <c r="T93" s="235" t="s">
        <v>790</v>
      </c>
    </row>
    <row r="94" customFormat="false" ht="5.1" hidden="false" customHeight="true" outlineLevel="0" collapsed="false">
      <c r="A94" s="230"/>
      <c r="B94" s="60"/>
      <c r="C94" s="231"/>
      <c r="D94" s="231"/>
      <c r="E94" s="231"/>
      <c r="F94" s="60"/>
      <c r="G94" s="231"/>
      <c r="H94" s="231"/>
      <c r="I94" s="231"/>
      <c r="J94" s="60"/>
      <c r="K94" s="232"/>
      <c r="L94" s="232"/>
      <c r="M94" s="163"/>
      <c r="N94" s="163"/>
      <c r="O94" s="232"/>
      <c r="P94" s="233"/>
      <c r="Q94" s="233"/>
      <c r="R94" s="233"/>
      <c r="S94" s="234"/>
      <c r="T94" s="235"/>
    </row>
    <row r="95" customFormat="false" ht="12" hidden="false" customHeight="true" outlineLevel="0" collapsed="false">
      <c r="A95" s="230" t="s">
        <v>309</v>
      </c>
      <c r="B95" s="60" t="n">
        <v>109981</v>
      </c>
      <c r="C95" s="231" t="n">
        <v>8745</v>
      </c>
      <c r="D95" s="231" t="n">
        <v>8883</v>
      </c>
      <c r="E95" s="231" t="n">
        <v>92353</v>
      </c>
      <c r="F95" s="60" t="n">
        <v>86410</v>
      </c>
      <c r="G95" s="231" t="n">
        <v>3973</v>
      </c>
      <c r="H95" s="231" t="n">
        <v>5425</v>
      </c>
      <c r="I95" s="231" t="n">
        <v>77012</v>
      </c>
      <c r="J95" s="60" t="n">
        <v>23571</v>
      </c>
      <c r="K95" s="232" t="n">
        <v>78.5681163109992</v>
      </c>
      <c r="L95" s="232" t="n">
        <v>45.431675242996</v>
      </c>
      <c r="M95" s="163" t="n">
        <v>66125</v>
      </c>
      <c r="N95" s="163" t="n">
        <v>20285</v>
      </c>
      <c r="O95" s="232" t="n">
        <v>76.5247077884504</v>
      </c>
      <c r="P95" s="233" t="n">
        <v>243.774604875927</v>
      </c>
      <c r="Q95" s="233" t="n">
        <v>275.511144509982</v>
      </c>
      <c r="R95" s="233" t="n">
        <v>447.518787067332</v>
      </c>
      <c r="S95" s="234" t="n">
        <v>235.476675148397</v>
      </c>
      <c r="T95" s="235" t="s">
        <v>791</v>
      </c>
    </row>
    <row r="96" customFormat="false" ht="12" hidden="false" customHeight="true" outlineLevel="0" collapsed="false">
      <c r="A96" s="230" t="s">
        <v>672</v>
      </c>
      <c r="B96" s="60" t="n">
        <v>118526</v>
      </c>
      <c r="C96" s="231" t="n">
        <v>11819</v>
      </c>
      <c r="D96" s="231" t="n">
        <v>9966</v>
      </c>
      <c r="E96" s="231" t="n">
        <v>96741</v>
      </c>
      <c r="F96" s="60" t="n">
        <v>92640</v>
      </c>
      <c r="G96" s="231" t="n">
        <v>5677</v>
      </c>
      <c r="H96" s="231" t="n">
        <v>6321</v>
      </c>
      <c r="I96" s="231" t="n">
        <v>80642</v>
      </c>
      <c r="J96" s="60" t="n">
        <v>25886</v>
      </c>
      <c r="K96" s="232" t="n">
        <v>78.1600661458245</v>
      </c>
      <c r="L96" s="232" t="n">
        <v>48.0328284964887</v>
      </c>
      <c r="M96" s="163" t="n">
        <v>69360</v>
      </c>
      <c r="N96" s="163" t="n">
        <v>23280</v>
      </c>
      <c r="O96" s="232" t="n">
        <v>74.8704663212435</v>
      </c>
      <c r="P96" s="233" t="n">
        <v>255.361110652947</v>
      </c>
      <c r="Q96" s="233" t="n">
        <v>375.759774560854</v>
      </c>
      <c r="R96" s="233" t="n">
        <v>543.186835379569</v>
      </c>
      <c r="S96" s="234" t="n">
        <v>239.745430466436</v>
      </c>
      <c r="T96" s="235" t="s">
        <v>792</v>
      </c>
    </row>
    <row r="97" customFormat="false" ht="12" hidden="false" customHeight="true" outlineLevel="0" collapsed="false">
      <c r="A97" s="230" t="s">
        <v>793</v>
      </c>
      <c r="B97" s="60" t="n">
        <v>126499</v>
      </c>
      <c r="C97" s="231" t="n">
        <v>12951</v>
      </c>
      <c r="D97" s="231" t="n">
        <v>10499</v>
      </c>
      <c r="E97" s="231" t="n">
        <v>103049</v>
      </c>
      <c r="F97" s="60" t="n">
        <v>99256</v>
      </c>
      <c r="G97" s="231" t="n">
        <v>6314</v>
      </c>
      <c r="H97" s="231" t="n">
        <v>6814</v>
      </c>
      <c r="I97" s="231" t="n">
        <v>86128</v>
      </c>
      <c r="J97" s="60" t="n">
        <v>27243</v>
      </c>
      <c r="K97" s="232" t="n">
        <v>78.4638613743982</v>
      </c>
      <c r="L97" s="232" t="n">
        <v>48.7529920469462</v>
      </c>
      <c r="M97" s="163" t="n">
        <v>75245</v>
      </c>
      <c r="N97" s="163" t="n">
        <v>24011</v>
      </c>
      <c r="O97" s="232" t="n">
        <v>75.8090191021198</v>
      </c>
      <c r="P97" s="233" t="n">
        <v>276.761498015884</v>
      </c>
      <c r="Q97" s="233" t="n">
        <v>412.706137989858</v>
      </c>
      <c r="R97" s="233" t="n">
        <v>592.339262859029</v>
      </c>
      <c r="S97" s="234" t="n">
        <v>259.21617558024</v>
      </c>
      <c r="T97" s="235" t="s">
        <v>673</v>
      </c>
    </row>
    <row r="98" customFormat="false" ht="12" hidden="false" customHeight="true" outlineLevel="0" collapsed="false">
      <c r="A98" s="230" t="s">
        <v>713</v>
      </c>
      <c r="B98" s="60" t="n">
        <v>127522</v>
      </c>
      <c r="C98" s="231" t="n">
        <v>13026</v>
      </c>
      <c r="D98" s="231" t="n">
        <v>11073</v>
      </c>
      <c r="E98" s="231" t="n">
        <v>103423</v>
      </c>
      <c r="F98" s="60" t="n">
        <v>100227</v>
      </c>
      <c r="G98" s="231" t="n">
        <v>6517</v>
      </c>
      <c r="H98" s="231" t="n">
        <v>7303</v>
      </c>
      <c r="I98" s="231" t="n">
        <v>86407</v>
      </c>
      <c r="J98" s="60" t="n">
        <v>27295</v>
      </c>
      <c r="K98" s="232" t="n">
        <v>78.5958501278211</v>
      </c>
      <c r="L98" s="232" t="n">
        <v>50.030707815139</v>
      </c>
      <c r="M98" s="163" t="n">
        <v>76092</v>
      </c>
      <c r="N98" s="163" t="n">
        <v>24135</v>
      </c>
      <c r="O98" s="232" t="n">
        <v>75.9196623664282</v>
      </c>
      <c r="P98" s="233" t="n">
        <v>279.539769649708</v>
      </c>
      <c r="Q98" s="233" t="n">
        <v>426.673297989907</v>
      </c>
      <c r="R98" s="233" t="n">
        <v>620.85306477467</v>
      </c>
      <c r="S98" s="234" t="n">
        <v>260.130763850578</v>
      </c>
      <c r="T98" s="235" t="s">
        <v>674</v>
      </c>
    </row>
    <row r="99" customFormat="false" ht="12" hidden="false" customHeight="true" outlineLevel="0" collapsed="false">
      <c r="A99" s="230" t="s">
        <v>794</v>
      </c>
      <c r="B99" s="60" t="n">
        <v>123412</v>
      </c>
      <c r="C99" s="231" t="n">
        <v>13022</v>
      </c>
      <c r="D99" s="231" t="n">
        <v>11358</v>
      </c>
      <c r="E99" s="231" t="n">
        <v>99032</v>
      </c>
      <c r="F99" s="60" t="n">
        <v>97186</v>
      </c>
      <c r="G99" s="231" t="n">
        <v>6744</v>
      </c>
      <c r="H99" s="231" t="n">
        <v>7422</v>
      </c>
      <c r="I99" s="231" t="n">
        <v>83020</v>
      </c>
      <c r="J99" s="60" t="n">
        <v>26226</v>
      </c>
      <c r="K99" s="232" t="n">
        <v>78.7492302207241</v>
      </c>
      <c r="L99" s="232" t="n">
        <v>51.7892796805406</v>
      </c>
      <c r="M99" s="163" t="n">
        <v>73870</v>
      </c>
      <c r="N99" s="163" t="n">
        <v>23316</v>
      </c>
      <c r="O99" s="232" t="n">
        <v>76.008890169366</v>
      </c>
      <c r="P99" s="233" t="n">
        <v>270.873553826924</v>
      </c>
      <c r="Q99" s="233" t="n">
        <v>443.252793577484</v>
      </c>
      <c r="R99" s="233" t="n">
        <v>610.183944320715</v>
      </c>
      <c r="S99" s="234" t="n">
        <v>249.844683339784</v>
      </c>
      <c r="T99" s="235" t="s">
        <v>675</v>
      </c>
    </row>
    <row r="100" customFormat="false" ht="12" hidden="false" customHeight="true" outlineLevel="0" collapsed="false">
      <c r="A100" s="230" t="s">
        <v>795</v>
      </c>
      <c r="B100" s="60" t="n">
        <v>121152</v>
      </c>
      <c r="C100" s="60" t="n">
        <v>12861</v>
      </c>
      <c r="D100" s="60" t="n">
        <v>11706</v>
      </c>
      <c r="E100" s="60" t="n">
        <v>96585</v>
      </c>
      <c r="F100" s="60" t="n">
        <v>95103</v>
      </c>
      <c r="G100" s="231" t="n">
        <v>6813</v>
      </c>
      <c r="H100" s="231" t="n">
        <v>7861</v>
      </c>
      <c r="I100" s="231" t="n">
        <v>80429</v>
      </c>
      <c r="J100" s="231" t="n">
        <v>26049</v>
      </c>
      <c r="K100" s="232" t="n">
        <v>78.498910459588</v>
      </c>
      <c r="L100" s="232" t="n">
        <v>52.9741077676697</v>
      </c>
      <c r="M100" s="163" t="n">
        <v>73011</v>
      </c>
      <c r="N100" s="163" t="n">
        <v>22092</v>
      </c>
      <c r="O100" s="232" t="n">
        <v>76.7704488817387</v>
      </c>
      <c r="P100" s="233" t="n">
        <v>266.983351415378</v>
      </c>
      <c r="Q100" s="233" t="n">
        <v>453.970613789508</v>
      </c>
      <c r="R100" s="233" t="n">
        <v>634.738707537444</v>
      </c>
      <c r="S100" s="234" t="n">
        <v>243.647810339905</v>
      </c>
      <c r="T100" s="235" t="s">
        <v>676</v>
      </c>
    </row>
    <row r="101" customFormat="false" ht="12" hidden="false" customHeight="true" outlineLevel="0" collapsed="false">
      <c r="A101" s="230" t="s">
        <v>796</v>
      </c>
      <c r="B101" s="232" t="n">
        <v>-1.83126438271805</v>
      </c>
      <c r="C101" s="232" t="n">
        <v>-1.23636922131777</v>
      </c>
      <c r="D101" s="232" t="n">
        <v>3.06391970417327</v>
      </c>
      <c r="E101" s="232" t="n">
        <v>-2.47091849099282</v>
      </c>
      <c r="F101" s="232" t="n">
        <v>-2.14331282283456</v>
      </c>
      <c r="G101" s="232" t="n">
        <v>1.02313167259787</v>
      </c>
      <c r="H101" s="232" t="n">
        <v>5.91484774993263</v>
      </c>
      <c r="I101" s="232" t="n">
        <v>-3.12093471452663</v>
      </c>
      <c r="J101" s="232" t="n">
        <v>-0.674902768245261</v>
      </c>
      <c r="K101" s="236" t="s">
        <v>797</v>
      </c>
      <c r="L101" s="236" t="s">
        <v>797</v>
      </c>
      <c r="M101" s="232" t="n">
        <v>-1.16285366183837</v>
      </c>
      <c r="N101" s="232" t="n">
        <v>-5.24961399897066</v>
      </c>
      <c r="O101" s="236" t="s">
        <v>797</v>
      </c>
      <c r="P101" s="232" t="n">
        <v>-1.43616914851408</v>
      </c>
      <c r="Q101" s="232" t="n">
        <v>2.41799270468685</v>
      </c>
      <c r="R101" s="232" t="n">
        <v>4.0241575422088</v>
      </c>
      <c r="S101" s="232" t="n">
        <v>-2.48029012146371</v>
      </c>
      <c r="T101" s="237" t="s">
        <v>798</v>
      </c>
    </row>
    <row r="102" customFormat="false" ht="12" hidden="false" customHeight="true" outlineLevel="0" collapsed="false">
      <c r="A102" s="242"/>
      <c r="B102" s="60"/>
      <c r="C102" s="231"/>
      <c r="D102" s="231"/>
      <c r="E102" s="231"/>
      <c r="F102" s="60"/>
      <c r="G102" s="231"/>
      <c r="H102" s="231"/>
      <c r="I102" s="231"/>
      <c r="J102" s="60"/>
      <c r="K102" s="243"/>
      <c r="L102" s="243"/>
      <c r="M102" s="163"/>
      <c r="N102" s="163"/>
      <c r="O102" s="243"/>
      <c r="P102" s="163"/>
      <c r="Q102" s="163"/>
      <c r="R102" s="163"/>
      <c r="S102" s="163"/>
      <c r="T102" s="241"/>
    </row>
    <row r="103" customFormat="false" ht="5.1" hidden="false" customHeight="true" outlineLevel="0" collapsed="false">
      <c r="A103" s="244"/>
      <c r="B103" s="245"/>
      <c r="C103" s="231"/>
      <c r="D103" s="231"/>
      <c r="E103" s="231"/>
      <c r="F103" s="60"/>
      <c r="G103" s="231"/>
      <c r="H103" s="231"/>
      <c r="I103" s="231"/>
      <c r="J103" s="60"/>
      <c r="K103" s="243"/>
      <c r="L103" s="243"/>
      <c r="M103" s="163"/>
      <c r="N103" s="163"/>
      <c r="O103" s="243"/>
      <c r="P103" s="163"/>
      <c r="Q103" s="163"/>
      <c r="R103" s="163"/>
      <c r="S103" s="163"/>
      <c r="T103" s="241"/>
    </row>
    <row r="104" customFormat="false" ht="12" hidden="false" customHeight="true" outlineLevel="0" collapsed="false">
      <c r="A104" s="246" t="s">
        <v>804</v>
      </c>
      <c r="B104" s="231"/>
      <c r="C104" s="231"/>
      <c r="D104" s="231"/>
      <c r="E104" s="231"/>
      <c r="F104" s="247" t="s">
        <v>805</v>
      </c>
      <c r="H104" s="231"/>
      <c r="I104" s="231"/>
      <c r="J104" s="231"/>
      <c r="L104" s="243"/>
      <c r="M104" s="163"/>
      <c r="N104" s="163"/>
      <c r="O104" s="243"/>
      <c r="P104" s="163"/>
      <c r="Q104" s="163"/>
      <c r="R104" s="163"/>
      <c r="S104" s="163"/>
      <c r="T104" s="241"/>
    </row>
    <row r="105" customFormat="false" ht="12" hidden="false" customHeight="true" outlineLevel="0" collapsed="false">
      <c r="A105" s="246" t="s">
        <v>806</v>
      </c>
      <c r="B105" s="231"/>
      <c r="C105" s="231"/>
      <c r="D105" s="231"/>
      <c r="E105" s="231"/>
      <c r="F105" s="20" t="s">
        <v>807</v>
      </c>
      <c r="H105" s="231"/>
      <c r="I105" s="231"/>
      <c r="J105" s="231"/>
      <c r="K105" s="246"/>
      <c r="L105" s="243"/>
      <c r="M105" s="163"/>
      <c r="N105" s="163"/>
      <c r="O105" s="243"/>
      <c r="P105" s="163"/>
      <c r="Q105" s="163"/>
      <c r="R105" s="163"/>
      <c r="S105" s="163"/>
      <c r="T105" s="241"/>
    </row>
    <row r="106" customFormat="false" ht="12.75" hidden="false" customHeight="true" outlineLevel="0" collapsed="false">
      <c r="A106" s="246" t="s">
        <v>808</v>
      </c>
      <c r="B106" s="231"/>
      <c r="C106" s="231"/>
      <c r="D106" s="231"/>
      <c r="E106" s="231"/>
      <c r="F106" s="247"/>
      <c r="H106" s="231"/>
      <c r="I106" s="231"/>
      <c r="J106" s="231"/>
      <c r="K106" s="246"/>
      <c r="L106" s="243"/>
      <c r="M106" s="163"/>
      <c r="N106" s="163"/>
      <c r="O106" s="243"/>
      <c r="P106" s="163"/>
      <c r="Q106" s="163"/>
      <c r="R106" s="163"/>
      <c r="S106" s="163"/>
      <c r="T106" s="241"/>
    </row>
    <row r="107" customFormat="false" ht="12.75" hidden="false" customHeight="true" outlineLevel="0" collapsed="false">
      <c r="A107" s="246"/>
      <c r="B107" s="231"/>
      <c r="C107" s="231"/>
      <c r="D107" s="231"/>
      <c r="E107" s="231"/>
      <c r="F107" s="231"/>
      <c r="H107" s="248" t="s">
        <v>319</v>
      </c>
      <c r="I107" s="248"/>
      <c r="J107" s="248"/>
      <c r="K107" s="248" t="s">
        <v>319</v>
      </c>
      <c r="L107" s="248"/>
      <c r="M107" s="248"/>
      <c r="O107" s="243"/>
      <c r="P107" s="163"/>
      <c r="Q107" s="163"/>
      <c r="R107" s="163"/>
      <c r="S107" s="163"/>
      <c r="T107" s="241"/>
    </row>
  </sheetData>
  <mergeCells count="11">
    <mergeCell ref="B5:E5"/>
    <mergeCell ref="F5:I5"/>
    <mergeCell ref="K5:L5"/>
    <mergeCell ref="M5:N5"/>
    <mergeCell ref="P5:S5"/>
    <mergeCell ref="K6:L6"/>
    <mergeCell ref="P6:S6"/>
    <mergeCell ref="K9:L9"/>
    <mergeCell ref="P9:S9"/>
    <mergeCell ref="H107:J107"/>
    <mergeCell ref="K107:M10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5" min="2" style="20" width="11.56"/>
    <col collapsed="false" customWidth="true" hidden="false" outlineLevel="0" max="15" min="6" style="20" width="12.7"/>
    <col collapsed="false" customWidth="true" hidden="false" outlineLevel="0" max="19" min="16" style="20" width="11.56"/>
    <col collapsed="false" customWidth="true" hidden="false" outlineLevel="0" max="21" min="20" style="20" width="12.7"/>
    <col collapsed="false" customWidth="true" hidden="false" outlineLevel="0" max="22" min="22" style="20" width="13.7"/>
    <col collapsed="false" customWidth="false" hidden="false" outlineLevel="0" max="257" min="23" style="20" width="11.42"/>
  </cols>
  <sheetData>
    <row r="1" s="155" customFormat="true" ht="12.75" hidden="false" customHeight="true" outlineLevel="0" collapsed="false">
      <c r="B1" s="249"/>
      <c r="C1" s="143"/>
      <c r="D1" s="143"/>
      <c r="E1" s="143"/>
      <c r="F1" s="143"/>
      <c r="G1" s="143"/>
      <c r="H1" s="143"/>
      <c r="I1" s="143"/>
      <c r="J1" s="143"/>
      <c r="K1" s="220" t="s">
        <v>757</v>
      </c>
      <c r="L1" s="221" t="s">
        <v>758</v>
      </c>
      <c r="M1" s="250"/>
      <c r="N1" s="250"/>
      <c r="O1" s="250"/>
      <c r="P1" s="143"/>
      <c r="Q1" s="143"/>
      <c r="R1" s="143"/>
      <c r="S1" s="143"/>
      <c r="T1" s="143"/>
      <c r="U1" s="143"/>
      <c r="V1" s="40"/>
    </row>
    <row r="2" s="155" customFormat="true" ht="12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222" t="s">
        <v>759</v>
      </c>
      <c r="L2" s="223" t="s">
        <v>760</v>
      </c>
      <c r="M2" s="250"/>
      <c r="N2" s="250"/>
      <c r="O2" s="250"/>
      <c r="P2" s="143"/>
      <c r="Q2" s="143"/>
      <c r="R2" s="143"/>
      <c r="S2" s="143"/>
      <c r="T2" s="143"/>
      <c r="U2" s="143"/>
      <c r="V2" s="95"/>
    </row>
    <row r="3" s="155" customFormat="true" ht="12.75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143"/>
      <c r="K3" s="222" t="s">
        <v>809</v>
      </c>
      <c r="L3" s="223" t="s">
        <v>810</v>
      </c>
      <c r="M3" s="250"/>
      <c r="N3" s="250"/>
      <c r="O3" s="250"/>
      <c r="P3" s="143"/>
      <c r="Q3" s="143"/>
      <c r="R3" s="143"/>
      <c r="S3" s="143"/>
      <c r="T3" s="143"/>
      <c r="U3" s="143"/>
      <c r="V3" s="95"/>
    </row>
    <row r="4" customFormat="false" ht="9.9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83"/>
      <c r="J4" s="83"/>
      <c r="K4" s="83"/>
      <c r="L4" s="251"/>
      <c r="M4" s="251"/>
      <c r="N4" s="251"/>
      <c r="O4" s="251"/>
      <c r="P4" s="159"/>
      <c r="Q4" s="159"/>
      <c r="R4" s="159"/>
      <c r="S4" s="159"/>
      <c r="T4" s="159"/>
      <c r="U4" s="159"/>
      <c r="V4" s="159"/>
    </row>
    <row r="5" customFormat="false" ht="5.1" hidden="false" customHeight="true" outlineLevel="0" collapsed="false">
      <c r="A5" s="84"/>
      <c r="B5" s="83"/>
      <c r="C5" s="84"/>
      <c r="D5" s="83"/>
      <c r="E5" s="83"/>
      <c r="F5" s="83"/>
      <c r="G5" s="83"/>
      <c r="H5" s="84"/>
      <c r="I5" s="79"/>
      <c r="J5" s="79"/>
      <c r="K5" s="79"/>
      <c r="L5" s="252"/>
      <c r="M5" s="252"/>
      <c r="N5" s="252"/>
      <c r="O5" s="253"/>
      <c r="P5" s="83"/>
      <c r="Q5" s="83"/>
      <c r="R5" s="83"/>
      <c r="S5" s="83"/>
      <c r="T5" s="83"/>
      <c r="U5" s="84"/>
      <c r="V5" s="83"/>
    </row>
    <row r="6" customFormat="false" ht="12.75" hidden="false" customHeight="false" outlineLevel="0" collapsed="false">
      <c r="A6" s="84"/>
      <c r="B6" s="52" t="s">
        <v>811</v>
      </c>
      <c r="C6" s="52"/>
      <c r="D6" s="52" t="s">
        <v>812</v>
      </c>
      <c r="E6" s="52"/>
      <c r="F6" s="52"/>
      <c r="G6" s="52"/>
      <c r="H6" s="52"/>
      <c r="I6" s="254"/>
      <c r="J6" s="87"/>
      <c r="K6" s="255" t="s">
        <v>813</v>
      </c>
      <c r="L6" s="256" t="s">
        <v>814</v>
      </c>
      <c r="M6" s="257"/>
      <c r="N6" s="257"/>
      <c r="O6" s="258"/>
      <c r="P6" s="88" t="s">
        <v>815</v>
      </c>
      <c r="Q6" s="88"/>
      <c r="R6" s="88"/>
      <c r="S6" s="88"/>
      <c r="T6" s="88"/>
      <c r="U6" s="88"/>
      <c r="V6" s="83"/>
    </row>
    <row r="7" customFormat="false" ht="12.75" hidden="false" customHeight="false" outlineLevel="0" collapsed="false">
      <c r="A7" s="84"/>
      <c r="B7" s="52" t="s">
        <v>816</v>
      </c>
      <c r="C7" s="52"/>
      <c r="D7" s="52" t="s">
        <v>816</v>
      </c>
      <c r="E7" s="52"/>
      <c r="F7" s="52"/>
      <c r="G7" s="52"/>
      <c r="H7" s="52"/>
      <c r="I7" s="88" t="s">
        <v>817</v>
      </c>
      <c r="J7" s="88"/>
      <c r="K7" s="255" t="s">
        <v>818</v>
      </c>
      <c r="L7" s="256" t="s">
        <v>819</v>
      </c>
      <c r="M7" s="257"/>
      <c r="N7" s="257"/>
      <c r="O7" s="258"/>
      <c r="P7" s="52" t="s">
        <v>745</v>
      </c>
      <c r="Q7" s="52" t="s">
        <v>746</v>
      </c>
      <c r="R7" s="82"/>
      <c r="S7" s="82"/>
      <c r="T7" s="82"/>
      <c r="U7" s="52"/>
      <c r="V7" s="83"/>
    </row>
    <row r="8" customFormat="false" ht="12.75" hidden="false" customHeight="false" outlineLevel="0" collapsed="false">
      <c r="A8" s="52" t="s">
        <v>693</v>
      </c>
      <c r="B8" s="88" t="s">
        <v>773</v>
      </c>
      <c r="C8" s="88" t="s">
        <v>820</v>
      </c>
      <c r="D8" s="88"/>
      <c r="E8" s="88" t="s">
        <v>747</v>
      </c>
      <c r="F8" s="88"/>
      <c r="G8" s="88"/>
      <c r="H8" s="88"/>
      <c r="I8" s="87" t="s">
        <v>773</v>
      </c>
      <c r="J8" s="87" t="s">
        <v>820</v>
      </c>
      <c r="K8" s="87"/>
      <c r="L8" s="259" t="s">
        <v>747</v>
      </c>
      <c r="M8" s="259"/>
      <c r="N8" s="259"/>
      <c r="O8" s="259"/>
      <c r="P8" s="88" t="s">
        <v>748</v>
      </c>
      <c r="Q8" s="88" t="s">
        <v>749</v>
      </c>
      <c r="R8" s="88" t="s">
        <v>747</v>
      </c>
      <c r="S8" s="88"/>
      <c r="T8" s="88"/>
      <c r="U8" s="88"/>
      <c r="V8" s="49" t="s">
        <v>693</v>
      </c>
    </row>
    <row r="9" customFormat="false" ht="12.75" hidden="false" customHeight="false" outlineLevel="0" collapsed="false">
      <c r="A9" s="84"/>
      <c r="B9" s="52" t="s">
        <v>821</v>
      </c>
      <c r="C9" s="52"/>
      <c r="D9" s="52"/>
      <c r="E9" s="52"/>
      <c r="F9" s="52"/>
      <c r="G9" s="52"/>
      <c r="H9" s="52"/>
      <c r="I9" s="112"/>
      <c r="J9" s="82"/>
      <c r="K9" s="133" t="s">
        <v>822</v>
      </c>
      <c r="L9" s="140" t="s">
        <v>823</v>
      </c>
      <c r="M9" s="140"/>
      <c r="N9" s="140"/>
      <c r="O9" s="139"/>
      <c r="P9" s="52" t="s">
        <v>824</v>
      </c>
      <c r="Q9" s="52"/>
      <c r="R9" s="52"/>
      <c r="S9" s="52"/>
      <c r="T9" s="52"/>
      <c r="U9" s="52"/>
      <c r="V9" s="83"/>
    </row>
    <row r="10" customFormat="false" ht="12.75" hidden="false" customHeight="false" outlineLevel="0" collapsed="false">
      <c r="A10" s="84"/>
      <c r="B10" s="52" t="s">
        <v>825</v>
      </c>
      <c r="C10" s="52" t="s">
        <v>826</v>
      </c>
      <c r="D10" s="52"/>
      <c r="E10" s="52" t="s">
        <v>827</v>
      </c>
      <c r="F10" s="52" t="s">
        <v>828</v>
      </c>
      <c r="G10" s="52" t="s">
        <v>829</v>
      </c>
      <c r="H10" s="52" t="s">
        <v>830</v>
      </c>
      <c r="I10" s="52" t="s">
        <v>825</v>
      </c>
      <c r="J10" s="49" t="s">
        <v>826</v>
      </c>
      <c r="K10" s="49"/>
      <c r="L10" s="52" t="s">
        <v>827</v>
      </c>
      <c r="M10" s="52" t="s">
        <v>828</v>
      </c>
      <c r="N10" s="52" t="s">
        <v>829</v>
      </c>
      <c r="O10" s="52" t="s">
        <v>830</v>
      </c>
      <c r="P10" s="52" t="s">
        <v>831</v>
      </c>
      <c r="Q10" s="52" t="s">
        <v>826</v>
      </c>
      <c r="R10" s="52" t="s">
        <v>827</v>
      </c>
      <c r="S10" s="52" t="s">
        <v>828</v>
      </c>
      <c r="T10" s="52" t="s">
        <v>829</v>
      </c>
      <c r="U10" s="52" t="s">
        <v>830</v>
      </c>
      <c r="V10" s="83"/>
    </row>
    <row r="11" customFormat="false" ht="5.1" hidden="false" customHeight="true" outlineLevel="0" collapsed="false">
      <c r="A11" s="226"/>
      <c r="B11" s="88"/>
      <c r="C11" s="87"/>
      <c r="D11" s="88"/>
      <c r="E11" s="88"/>
      <c r="F11" s="88"/>
      <c r="G11" s="88"/>
      <c r="H11" s="88"/>
      <c r="I11" s="88"/>
      <c r="J11" s="87"/>
      <c r="K11" s="87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159"/>
    </row>
    <row r="12" customFormat="false" ht="9.95" hidden="false" customHeight="true" outlineLevel="0" collapsed="false">
      <c r="L12" s="251"/>
      <c r="M12" s="251"/>
      <c r="N12" s="251"/>
      <c r="O12" s="251"/>
      <c r="V12" s="83"/>
    </row>
    <row r="13" customFormat="false" ht="12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228" t="s">
        <v>781</v>
      </c>
      <c r="L13" s="260" t="s">
        <v>705</v>
      </c>
      <c r="M13" s="261"/>
      <c r="N13" s="261"/>
      <c r="O13" s="251"/>
      <c r="P13" s="82"/>
      <c r="Q13" s="82"/>
      <c r="R13" s="82"/>
      <c r="S13" s="82"/>
      <c r="T13" s="82"/>
      <c r="U13" s="82"/>
      <c r="V13" s="49"/>
    </row>
    <row r="14" customFormat="false" ht="12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228" t="s">
        <v>782</v>
      </c>
      <c r="L14" s="260" t="s">
        <v>648</v>
      </c>
      <c r="M14" s="261"/>
      <c r="N14" s="261"/>
      <c r="O14" s="251"/>
      <c r="P14" s="82"/>
      <c r="Q14" s="82"/>
      <c r="R14" s="82"/>
      <c r="S14" s="82"/>
      <c r="T14" s="82"/>
      <c r="U14" s="82"/>
      <c r="V14" s="49"/>
    </row>
    <row r="15" customFormat="false" ht="3.95" hidden="false" customHeight="true" outlineLevel="0" collapsed="false">
      <c r="A15" s="83"/>
      <c r="B15" s="83"/>
      <c r="C15" s="82"/>
      <c r="D15" s="82"/>
      <c r="E15" s="82"/>
      <c r="F15" s="82"/>
      <c r="G15" s="82"/>
      <c r="H15" s="82"/>
      <c r="I15" s="82"/>
      <c r="J15" s="82"/>
      <c r="K15" s="82"/>
      <c r="L15" s="261"/>
      <c r="M15" s="261"/>
      <c r="N15" s="261"/>
      <c r="O15" s="251"/>
      <c r="V15" s="83"/>
    </row>
    <row r="16" customFormat="false" ht="12" hidden="false" customHeight="true" outlineLevel="0" collapsed="false">
      <c r="A16" s="230" t="s">
        <v>783</v>
      </c>
      <c r="B16" s="262" t="n">
        <v>64511</v>
      </c>
      <c r="C16" s="262" t="n">
        <v>42674</v>
      </c>
      <c r="D16" s="262" t="n">
        <v>49095</v>
      </c>
      <c r="E16" s="262" t="n">
        <v>109084</v>
      </c>
      <c r="F16" s="262" t="n">
        <v>103374</v>
      </c>
      <c r="G16" s="262" t="n">
        <v>172492</v>
      </c>
      <c r="H16" s="262" t="n">
        <v>158109</v>
      </c>
      <c r="I16" s="60" t="n">
        <v>61122</v>
      </c>
      <c r="J16" s="60" t="n">
        <v>40523</v>
      </c>
      <c r="K16" s="60" t="n">
        <v>45676</v>
      </c>
      <c r="L16" s="263" t="n">
        <v>95635</v>
      </c>
      <c r="M16" s="263" t="n">
        <v>86519</v>
      </c>
      <c r="N16" s="263" t="n">
        <v>150988</v>
      </c>
      <c r="O16" s="263" t="n">
        <v>145565</v>
      </c>
      <c r="P16" s="233" t="n">
        <v>1678.67775495183</v>
      </c>
      <c r="Q16" s="233" t="n">
        <v>3536.34746863096</v>
      </c>
      <c r="R16" s="233" t="n">
        <v>3146.48226342737</v>
      </c>
      <c r="S16" s="233" t="n">
        <v>2444.67281496365</v>
      </c>
      <c r="T16" s="233" t="n">
        <v>1828.34762242033</v>
      </c>
      <c r="U16" s="233" t="n">
        <v>565.868399531818</v>
      </c>
      <c r="V16" s="235" t="s">
        <v>784</v>
      </c>
    </row>
    <row r="17" customFormat="false" ht="12" hidden="false" customHeight="true" outlineLevel="0" collapsed="false">
      <c r="A17" s="230" t="s">
        <v>785</v>
      </c>
      <c r="B17" s="262" t="n">
        <v>80424</v>
      </c>
      <c r="C17" s="262" t="n">
        <v>52225</v>
      </c>
      <c r="D17" s="262" t="n">
        <v>46620</v>
      </c>
      <c r="E17" s="262" t="n">
        <v>116305</v>
      </c>
      <c r="F17" s="262" t="n">
        <v>102205</v>
      </c>
      <c r="G17" s="262" t="n">
        <v>158755</v>
      </c>
      <c r="H17" s="262" t="n">
        <v>175947</v>
      </c>
      <c r="I17" s="60" t="n">
        <v>75428</v>
      </c>
      <c r="J17" s="60" t="n">
        <v>49142</v>
      </c>
      <c r="K17" s="60" t="n">
        <v>42560</v>
      </c>
      <c r="L17" s="263" t="n">
        <v>100006</v>
      </c>
      <c r="M17" s="263" t="n">
        <v>86147</v>
      </c>
      <c r="N17" s="263" t="n">
        <v>134674</v>
      </c>
      <c r="O17" s="263" t="n">
        <v>160942</v>
      </c>
      <c r="P17" s="233" t="n">
        <v>1913.21781178693</v>
      </c>
      <c r="Q17" s="233" t="n">
        <v>3294.46997373463</v>
      </c>
      <c r="R17" s="233" t="n">
        <v>3036.62803902683</v>
      </c>
      <c r="S17" s="233" t="n">
        <v>2270.18844933219</v>
      </c>
      <c r="T17" s="233" t="n">
        <v>1821.92821028705</v>
      </c>
      <c r="U17" s="233" t="n">
        <v>601.004868848207</v>
      </c>
      <c r="V17" s="235" t="s">
        <v>786</v>
      </c>
    </row>
    <row r="18" customFormat="false" ht="12" hidden="false" customHeight="true" outlineLevel="0" collapsed="false">
      <c r="A18" s="230" t="s">
        <v>787</v>
      </c>
      <c r="B18" s="262" t="n">
        <v>62645</v>
      </c>
      <c r="C18" s="262" t="n">
        <v>56481</v>
      </c>
      <c r="D18" s="262" t="n">
        <v>34186</v>
      </c>
      <c r="E18" s="262" t="n">
        <v>124683</v>
      </c>
      <c r="F18" s="262" t="n">
        <v>107197</v>
      </c>
      <c r="G18" s="262" t="n">
        <v>148150</v>
      </c>
      <c r="H18" s="262" t="n">
        <v>186582</v>
      </c>
      <c r="I18" s="60" t="n">
        <v>55530</v>
      </c>
      <c r="J18" s="60" t="n">
        <v>51458</v>
      </c>
      <c r="K18" s="60" t="n">
        <v>31143</v>
      </c>
      <c r="L18" s="263" t="n">
        <v>108750</v>
      </c>
      <c r="M18" s="263" t="n">
        <v>91717</v>
      </c>
      <c r="N18" s="263" t="n">
        <v>126929</v>
      </c>
      <c r="O18" s="263" t="n">
        <v>171003</v>
      </c>
      <c r="P18" s="233" t="n">
        <v>1624.57535185968</v>
      </c>
      <c r="Q18" s="233" t="n">
        <v>2789.09497327431</v>
      </c>
      <c r="R18" s="233" t="n">
        <v>2832.28497552906</v>
      </c>
      <c r="S18" s="233" t="n">
        <v>2185.83962390508</v>
      </c>
      <c r="T18" s="233" t="n">
        <v>1787.86333646971</v>
      </c>
      <c r="U18" s="233" t="n">
        <v>619.445195493474</v>
      </c>
      <c r="V18" s="235" t="s">
        <v>788</v>
      </c>
    </row>
    <row r="19" customFormat="false" ht="12" hidden="false" customHeight="true" outlineLevel="0" collapsed="false">
      <c r="A19" s="230" t="s">
        <v>789</v>
      </c>
      <c r="B19" s="262" t="n">
        <v>34684</v>
      </c>
      <c r="C19" s="262" t="n">
        <v>42590</v>
      </c>
      <c r="D19" s="262" t="n">
        <v>24382</v>
      </c>
      <c r="E19" s="262" t="n">
        <v>124462</v>
      </c>
      <c r="F19" s="262" t="n">
        <v>127126</v>
      </c>
      <c r="G19" s="262" t="n">
        <v>158357</v>
      </c>
      <c r="H19" s="262" t="n">
        <v>180762</v>
      </c>
      <c r="I19" s="60" t="n">
        <v>26112</v>
      </c>
      <c r="J19" s="60" t="n">
        <v>35299</v>
      </c>
      <c r="K19" s="60" t="n">
        <v>20156</v>
      </c>
      <c r="L19" s="263" t="n">
        <v>99001</v>
      </c>
      <c r="M19" s="263" t="n">
        <v>101582</v>
      </c>
      <c r="N19" s="263" t="n">
        <v>127751</v>
      </c>
      <c r="O19" s="263" t="n">
        <v>159422</v>
      </c>
      <c r="P19" s="233" t="n">
        <v>1172.12749759398</v>
      </c>
      <c r="Q19" s="233" t="n">
        <v>2361.50661183526</v>
      </c>
      <c r="R19" s="233" t="n">
        <v>2519.98788381701</v>
      </c>
      <c r="S19" s="233" t="n">
        <v>2047.99652907914</v>
      </c>
      <c r="T19" s="233" t="n">
        <v>1557.013740493</v>
      </c>
      <c r="U19" s="233" t="n">
        <v>564.981482221771</v>
      </c>
      <c r="V19" s="235" t="s">
        <v>790</v>
      </c>
    </row>
    <row r="20" customFormat="false" ht="3.95" hidden="false" customHeight="true" outlineLevel="0" collapsed="false">
      <c r="A20" s="23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263"/>
      <c r="M20" s="263"/>
      <c r="N20" s="263"/>
      <c r="O20" s="263"/>
      <c r="P20" s="233"/>
      <c r="Q20" s="233"/>
      <c r="R20" s="233"/>
      <c r="S20" s="233"/>
      <c r="T20" s="233"/>
      <c r="U20" s="233"/>
      <c r="V20" s="235"/>
    </row>
    <row r="21" customFormat="false" ht="12" hidden="false" customHeight="true" outlineLevel="0" collapsed="false">
      <c r="A21" s="230" t="s">
        <v>309</v>
      </c>
      <c r="B21" s="262" t="n">
        <v>37668</v>
      </c>
      <c r="C21" s="262" t="n">
        <v>39063</v>
      </c>
      <c r="D21" s="262" t="n">
        <v>25824</v>
      </c>
      <c r="E21" s="262" t="n">
        <v>128268</v>
      </c>
      <c r="F21" s="262" t="n">
        <v>145712</v>
      </c>
      <c r="G21" s="262" t="n">
        <v>197120</v>
      </c>
      <c r="H21" s="262" t="n">
        <v>186334</v>
      </c>
      <c r="I21" s="60" t="n">
        <v>26973</v>
      </c>
      <c r="J21" s="60" t="n">
        <v>28044</v>
      </c>
      <c r="K21" s="60" t="n">
        <v>16519</v>
      </c>
      <c r="L21" s="263" t="n">
        <v>81204</v>
      </c>
      <c r="M21" s="263" t="n">
        <v>98601</v>
      </c>
      <c r="N21" s="263" t="n">
        <v>144981</v>
      </c>
      <c r="O21" s="263" t="n">
        <v>155831</v>
      </c>
      <c r="P21" s="233" t="n">
        <v>1166.53468746446</v>
      </c>
      <c r="Q21" s="233" t="n">
        <v>2581.0206971646</v>
      </c>
      <c r="R21" s="233" t="n">
        <v>2812.66982995616</v>
      </c>
      <c r="S21" s="233" t="n">
        <v>1941.09295417965</v>
      </c>
      <c r="T21" s="233" t="n">
        <v>1482.37571922537</v>
      </c>
      <c r="U21" s="233" t="n">
        <v>522.538840418541</v>
      </c>
      <c r="V21" s="237" t="s">
        <v>309</v>
      </c>
    </row>
    <row r="22" customFormat="false" ht="12" hidden="false" customHeight="true" outlineLevel="0" collapsed="false">
      <c r="A22" s="230" t="s">
        <v>672</v>
      </c>
      <c r="B22" s="262" t="n">
        <v>45640</v>
      </c>
      <c r="C22" s="262" t="n">
        <v>42167</v>
      </c>
      <c r="D22" s="262" t="n">
        <v>28029</v>
      </c>
      <c r="E22" s="262" t="n">
        <v>121539</v>
      </c>
      <c r="F22" s="262" t="n">
        <v>139290</v>
      </c>
      <c r="G22" s="262" t="n">
        <v>206559</v>
      </c>
      <c r="H22" s="262" t="n">
        <v>197306</v>
      </c>
      <c r="I22" s="60" t="n">
        <v>33197</v>
      </c>
      <c r="J22" s="60" t="n">
        <v>31301</v>
      </c>
      <c r="K22" s="60" t="n">
        <v>18951</v>
      </c>
      <c r="L22" s="263" t="n">
        <v>76694</v>
      </c>
      <c r="M22" s="263" t="n">
        <v>92982</v>
      </c>
      <c r="N22" s="263" t="n">
        <v>152890</v>
      </c>
      <c r="O22" s="263" t="n">
        <v>164707</v>
      </c>
      <c r="P22" s="233" t="n">
        <v>1355.32810477796</v>
      </c>
      <c r="Q22" s="233" t="n">
        <v>2868.8297638519</v>
      </c>
      <c r="R22" s="233" t="n">
        <v>3094.13440163958</v>
      </c>
      <c r="S22" s="233" t="n">
        <v>2026.27828976028</v>
      </c>
      <c r="T22" s="233" t="n">
        <v>1496.45930622193</v>
      </c>
      <c r="U22" s="233" t="n">
        <v>543.504641553464</v>
      </c>
      <c r="V22" s="237" t="s">
        <v>672</v>
      </c>
    </row>
    <row r="23" customFormat="false" ht="12" hidden="false" customHeight="true" outlineLevel="0" collapsed="false">
      <c r="A23" s="230" t="s">
        <v>793</v>
      </c>
      <c r="B23" s="262" t="n">
        <v>49275</v>
      </c>
      <c r="C23" s="262" t="n">
        <v>42726</v>
      </c>
      <c r="D23" s="262" t="n">
        <v>29204</v>
      </c>
      <c r="E23" s="262" t="n">
        <v>119713</v>
      </c>
      <c r="F23" s="262" t="n">
        <v>134462</v>
      </c>
      <c r="G23" s="262" t="n">
        <v>211642</v>
      </c>
      <c r="H23" s="262" t="n">
        <v>204527</v>
      </c>
      <c r="I23" s="60" t="n">
        <v>36825</v>
      </c>
      <c r="J23" s="60" t="n">
        <v>32466</v>
      </c>
      <c r="K23" s="60" t="n">
        <v>20451</v>
      </c>
      <c r="L23" s="263" t="n">
        <v>76545</v>
      </c>
      <c r="M23" s="263" t="n">
        <v>88998</v>
      </c>
      <c r="N23" s="263" t="n">
        <v>158346</v>
      </c>
      <c r="O23" s="263" t="n">
        <v>171512</v>
      </c>
      <c r="P23" s="233" t="n">
        <v>1473.37364755702</v>
      </c>
      <c r="Q23" s="233" t="n">
        <v>2994.86565353122</v>
      </c>
      <c r="R23" s="233" t="n">
        <v>3183.6259022249</v>
      </c>
      <c r="S23" s="233" t="n">
        <v>2089.71463953139</v>
      </c>
      <c r="T23" s="233" t="n">
        <v>1528.47214466517</v>
      </c>
      <c r="U23" s="233" t="n">
        <v>560.23839987509</v>
      </c>
      <c r="V23" s="237" t="s">
        <v>793</v>
      </c>
    </row>
    <row r="24" customFormat="false" ht="12" hidden="false" customHeight="true" outlineLevel="0" collapsed="false">
      <c r="A24" s="230" t="s">
        <v>713</v>
      </c>
      <c r="B24" s="262" t="n">
        <v>49567</v>
      </c>
      <c r="C24" s="262" t="n">
        <v>44035</v>
      </c>
      <c r="D24" s="262" t="n">
        <v>28976</v>
      </c>
      <c r="E24" s="262" t="n">
        <v>115287</v>
      </c>
      <c r="F24" s="262" t="n">
        <v>121165</v>
      </c>
      <c r="G24" s="262" t="n">
        <v>200425</v>
      </c>
      <c r="H24" s="262" t="n">
        <v>200206</v>
      </c>
      <c r="I24" s="60" t="n">
        <v>37780</v>
      </c>
      <c r="J24" s="60" t="n">
        <v>34000</v>
      </c>
      <c r="K24" s="60" t="n">
        <v>20512</v>
      </c>
      <c r="L24" s="263" t="n">
        <v>75029</v>
      </c>
      <c r="M24" s="263" t="n">
        <v>79429</v>
      </c>
      <c r="N24" s="263" t="n">
        <v>150169</v>
      </c>
      <c r="O24" s="263" t="n">
        <v>168701</v>
      </c>
      <c r="P24" s="233" t="n">
        <v>1507.84354027934</v>
      </c>
      <c r="Q24" s="233" t="n">
        <v>2982.16456392846</v>
      </c>
      <c r="R24" s="233" t="n">
        <v>3113.65123736398</v>
      </c>
      <c r="S24" s="233" t="n">
        <v>2037.01709033463</v>
      </c>
      <c r="T24" s="233" t="n">
        <v>1437.07301770979</v>
      </c>
      <c r="U24" s="233" t="n">
        <v>545.213315626771</v>
      </c>
      <c r="V24" s="237" t="s">
        <v>713</v>
      </c>
    </row>
    <row r="25" customFormat="false" ht="12" hidden="false" customHeight="true" outlineLevel="0" collapsed="false">
      <c r="A25" s="230" t="s">
        <v>794</v>
      </c>
      <c r="B25" s="262" t="n">
        <v>49510</v>
      </c>
      <c r="C25" s="262" t="n">
        <v>44330</v>
      </c>
      <c r="D25" s="262" t="n">
        <v>29157</v>
      </c>
      <c r="E25" s="262" t="n">
        <v>112045</v>
      </c>
      <c r="F25" s="262" t="n">
        <v>111243</v>
      </c>
      <c r="G25" s="262" t="n">
        <v>190199</v>
      </c>
      <c r="H25" s="262" t="n">
        <v>196249</v>
      </c>
      <c r="I25" s="60" t="n">
        <v>38214</v>
      </c>
      <c r="J25" s="60" t="n">
        <v>34751</v>
      </c>
      <c r="K25" s="60" t="n">
        <v>21443</v>
      </c>
      <c r="L25" s="263" t="n">
        <v>75815</v>
      </c>
      <c r="M25" s="263" t="n">
        <v>72763</v>
      </c>
      <c r="N25" s="263" t="n">
        <v>142144</v>
      </c>
      <c r="O25" s="263" t="n">
        <v>165760</v>
      </c>
      <c r="P25" s="233" t="n">
        <v>1520.50134288272</v>
      </c>
      <c r="Q25" s="233" t="n">
        <v>2968.32114536607</v>
      </c>
      <c r="R25" s="233" t="n">
        <v>3117.4751309245</v>
      </c>
      <c r="S25" s="233" t="n">
        <v>2020.49007915296</v>
      </c>
      <c r="T25" s="233" t="n">
        <v>1361.64173315428</v>
      </c>
      <c r="U25" s="233" t="n">
        <v>529.25057722349</v>
      </c>
      <c r="V25" s="237" t="s">
        <v>675</v>
      </c>
    </row>
    <row r="26" customFormat="false" ht="12" hidden="false" customHeight="true" outlineLevel="0" collapsed="false">
      <c r="A26" s="230" t="s">
        <v>795</v>
      </c>
      <c r="B26" s="262" t="n">
        <v>49982</v>
      </c>
      <c r="C26" s="262" t="n">
        <v>46693</v>
      </c>
      <c r="D26" s="262" t="n">
        <v>28302</v>
      </c>
      <c r="E26" s="262" t="n">
        <v>110499</v>
      </c>
      <c r="F26" s="262" t="n">
        <v>104240</v>
      </c>
      <c r="G26" s="262" t="n">
        <v>183250</v>
      </c>
      <c r="H26" s="262" t="n">
        <v>195736</v>
      </c>
      <c r="I26" s="60" t="n">
        <v>39685</v>
      </c>
      <c r="J26" s="60" t="n">
        <v>37471</v>
      </c>
      <c r="K26" s="60" t="n">
        <v>21612</v>
      </c>
      <c r="L26" s="263" t="n">
        <v>77989</v>
      </c>
      <c r="M26" s="263" t="n">
        <v>68848</v>
      </c>
      <c r="N26" s="263" t="n">
        <v>137275</v>
      </c>
      <c r="O26" s="263" t="n">
        <v>165267</v>
      </c>
      <c r="P26" s="233" t="n">
        <v>1557.40378023123</v>
      </c>
      <c r="Q26" s="233" t="n">
        <v>3021.40805398575</v>
      </c>
      <c r="R26" s="233" t="n">
        <v>3142.30779458657</v>
      </c>
      <c r="S26" s="233" t="n">
        <v>2033.33346131253</v>
      </c>
      <c r="T26" s="233" t="n">
        <v>1330.84437240181</v>
      </c>
      <c r="U26" s="233" t="n">
        <v>520.761532484032</v>
      </c>
      <c r="V26" s="237" t="s">
        <v>676</v>
      </c>
    </row>
    <row r="27" customFormat="false" ht="12" hidden="false" customHeight="true" outlineLevel="0" collapsed="false">
      <c r="A27" s="230" t="s">
        <v>832</v>
      </c>
      <c r="B27" s="232" t="n">
        <v>0.953342759038577</v>
      </c>
      <c r="C27" s="232" t="n">
        <v>5.33047597563727</v>
      </c>
      <c r="D27" s="232" t="n">
        <v>-2.93240045272147</v>
      </c>
      <c r="E27" s="232" t="n">
        <v>-1.37980275782051</v>
      </c>
      <c r="F27" s="232" t="n">
        <v>-6.29522756488049</v>
      </c>
      <c r="G27" s="232" t="n">
        <v>-3.65354181672879</v>
      </c>
      <c r="H27" s="232" t="n">
        <v>-0.261402605873144</v>
      </c>
      <c r="I27" s="232" t="n">
        <v>3.84937457476318</v>
      </c>
      <c r="J27" s="232" t="n">
        <v>7.82711288883773</v>
      </c>
      <c r="K27" s="232" t="n">
        <v>0.788135988434462</v>
      </c>
      <c r="L27" s="232" t="n">
        <v>2.86750643012597</v>
      </c>
      <c r="M27" s="232" t="n">
        <v>-5.38048183829693</v>
      </c>
      <c r="N27" s="232" t="n">
        <v>-3.42539959477712</v>
      </c>
      <c r="O27" s="232" t="n">
        <v>-0.29741795366796</v>
      </c>
      <c r="P27" s="232" t="n">
        <v>2.42699143419034</v>
      </c>
      <c r="Q27" s="232" t="n">
        <v>1.78844895885182</v>
      </c>
      <c r="R27" s="232" t="n">
        <v>0.796563328308224</v>
      </c>
      <c r="S27" s="232" t="n">
        <v>0.635656779119216</v>
      </c>
      <c r="T27" s="232" t="n">
        <v>-2.26178149527793</v>
      </c>
      <c r="U27" s="232" t="n">
        <v>-1.6039745830779</v>
      </c>
      <c r="V27" s="237" t="s">
        <v>833</v>
      </c>
    </row>
    <row r="28" customFormat="false" ht="9.95" hidden="false" customHeight="true" outlineLevel="0" collapsed="false">
      <c r="A28" s="238"/>
      <c r="B28" s="238"/>
      <c r="L28" s="261"/>
      <c r="M28" s="261"/>
      <c r="N28" s="261"/>
      <c r="O28" s="251"/>
      <c r="P28" s="233"/>
      <c r="Q28" s="233"/>
      <c r="R28" s="233"/>
      <c r="S28" s="233"/>
      <c r="T28" s="233"/>
      <c r="U28" s="233"/>
      <c r="V28" s="241"/>
    </row>
    <row r="29" customFormat="false" ht="12" hidden="false" customHeight="true" outlineLevel="0" collapsed="false">
      <c r="A29" s="49"/>
      <c r="B29" s="49"/>
      <c r="C29" s="82"/>
      <c r="D29" s="82"/>
      <c r="E29" s="82"/>
      <c r="F29" s="82"/>
      <c r="G29" s="82"/>
      <c r="H29" s="82"/>
      <c r="I29" s="82"/>
      <c r="J29" s="82"/>
      <c r="K29" s="228" t="s">
        <v>799</v>
      </c>
      <c r="L29" s="264" t="s">
        <v>800</v>
      </c>
      <c r="M29" s="261"/>
      <c r="N29" s="261"/>
      <c r="O29" s="251"/>
      <c r="P29" s="240"/>
      <c r="Q29" s="240"/>
      <c r="R29" s="240"/>
      <c r="S29" s="240"/>
      <c r="T29" s="240"/>
      <c r="U29" s="240"/>
      <c r="V29" s="241"/>
    </row>
    <row r="30" customFormat="false" ht="3.95" hidden="false" customHeight="true" outlineLevel="0" collapsed="false">
      <c r="A30" s="238"/>
      <c r="B30" s="238"/>
      <c r="L30" s="261"/>
      <c r="M30" s="261"/>
      <c r="N30" s="261"/>
      <c r="O30" s="251"/>
      <c r="P30" s="233"/>
      <c r="Q30" s="233"/>
      <c r="R30" s="233"/>
      <c r="S30" s="233"/>
      <c r="T30" s="233"/>
      <c r="U30" s="233"/>
      <c r="V30" s="241"/>
    </row>
    <row r="31" customFormat="false" ht="12" hidden="false" customHeight="true" outlineLevel="0" collapsed="false">
      <c r="A31" s="230" t="s">
        <v>783</v>
      </c>
      <c r="B31" s="262" t="n">
        <v>56430</v>
      </c>
      <c r="C31" s="262" t="n">
        <v>38485</v>
      </c>
      <c r="D31" s="262" t="n">
        <v>43194</v>
      </c>
      <c r="E31" s="262" t="n">
        <v>95439</v>
      </c>
      <c r="F31" s="262" t="n">
        <v>89638</v>
      </c>
      <c r="G31" s="262" t="n">
        <v>148245</v>
      </c>
      <c r="H31" s="262" t="n">
        <v>124554</v>
      </c>
      <c r="I31" s="60" t="n">
        <v>53440</v>
      </c>
      <c r="J31" s="60" t="n">
        <v>36605</v>
      </c>
      <c r="K31" s="60" t="n">
        <v>40401</v>
      </c>
      <c r="L31" s="60" t="n">
        <v>84149</v>
      </c>
      <c r="M31" s="60" t="n">
        <v>75026</v>
      </c>
      <c r="N31" s="60" t="n">
        <v>129210</v>
      </c>
      <c r="O31" s="60" t="n">
        <v>114215</v>
      </c>
      <c r="P31" s="233" t="n">
        <v>2862.59439758565</v>
      </c>
      <c r="Q31" s="233" t="n">
        <v>6162.36814960104</v>
      </c>
      <c r="R31" s="233" t="n">
        <v>5416.56555409582</v>
      </c>
      <c r="S31" s="233" t="n">
        <v>4161.67438805758</v>
      </c>
      <c r="T31" s="233" t="n">
        <v>3106.40463655114</v>
      </c>
      <c r="U31" s="233" t="n">
        <v>1053.55021933474</v>
      </c>
      <c r="V31" s="235" t="s">
        <v>784</v>
      </c>
    </row>
    <row r="32" customFormat="false" ht="12" hidden="false" customHeight="true" outlineLevel="0" collapsed="false">
      <c r="A32" s="230" t="s">
        <v>785</v>
      </c>
      <c r="B32" s="262" t="n">
        <v>71272</v>
      </c>
      <c r="C32" s="262" t="n">
        <v>47289</v>
      </c>
      <c r="D32" s="262" t="n">
        <v>41002</v>
      </c>
      <c r="E32" s="262" t="n">
        <v>101559</v>
      </c>
      <c r="F32" s="262" t="n">
        <v>87323</v>
      </c>
      <c r="G32" s="262" t="n">
        <v>134093</v>
      </c>
      <c r="H32" s="262" t="n">
        <v>138855</v>
      </c>
      <c r="I32" s="60" t="n">
        <v>66753</v>
      </c>
      <c r="J32" s="60" t="n">
        <v>44509</v>
      </c>
      <c r="K32" s="60" t="n">
        <v>37508</v>
      </c>
      <c r="L32" s="60" t="n">
        <v>87146</v>
      </c>
      <c r="M32" s="60" t="n">
        <v>73528</v>
      </c>
      <c r="N32" s="60" t="n">
        <v>113051</v>
      </c>
      <c r="O32" s="60" t="n">
        <v>126193</v>
      </c>
      <c r="P32" s="233" t="n">
        <v>3306.42249276706</v>
      </c>
      <c r="Q32" s="233" t="n">
        <v>5755.57894736842</v>
      </c>
      <c r="R32" s="233" t="n">
        <v>5164.48284649255</v>
      </c>
      <c r="S32" s="233" t="n">
        <v>3789.50341363506</v>
      </c>
      <c r="T32" s="233" t="n">
        <v>3033.06643657956</v>
      </c>
      <c r="U32" s="233" t="n">
        <v>1104.3671743216</v>
      </c>
      <c r="V32" s="235" t="s">
        <v>786</v>
      </c>
    </row>
    <row r="33" customFormat="false" ht="12" hidden="false" customHeight="true" outlineLevel="0" collapsed="false">
      <c r="A33" s="230" t="s">
        <v>787</v>
      </c>
      <c r="B33" s="262" t="n">
        <v>54904</v>
      </c>
      <c r="C33" s="262" t="n">
        <v>50594</v>
      </c>
      <c r="D33" s="262" t="n">
        <v>29471</v>
      </c>
      <c r="E33" s="262" t="n">
        <v>106987</v>
      </c>
      <c r="F33" s="262" t="n">
        <v>90251</v>
      </c>
      <c r="G33" s="262" t="n">
        <v>122091</v>
      </c>
      <c r="H33" s="262" t="n">
        <v>147369</v>
      </c>
      <c r="I33" s="60" t="n">
        <v>48462</v>
      </c>
      <c r="J33" s="60" t="n">
        <v>45963</v>
      </c>
      <c r="K33" s="60" t="n">
        <v>26834</v>
      </c>
      <c r="L33" s="60" t="n">
        <v>93145</v>
      </c>
      <c r="M33" s="60" t="n">
        <v>76925</v>
      </c>
      <c r="N33" s="60" t="n">
        <v>104181</v>
      </c>
      <c r="O33" s="60" t="n">
        <v>134399</v>
      </c>
      <c r="P33" s="233" t="n">
        <v>2773.38711246576</v>
      </c>
      <c r="Q33" s="233" t="n">
        <v>4805.01273248837</v>
      </c>
      <c r="R33" s="233" t="n">
        <v>4745.87687775361</v>
      </c>
      <c r="S33" s="233" t="n">
        <v>3578.33304802804</v>
      </c>
      <c r="T33" s="233" t="n">
        <v>2887.34314876465</v>
      </c>
      <c r="U33" s="233" t="n">
        <v>1125.86624911015</v>
      </c>
      <c r="V33" s="235" t="s">
        <v>788</v>
      </c>
    </row>
    <row r="34" customFormat="false" ht="12" hidden="false" customHeight="true" outlineLevel="0" collapsed="false">
      <c r="A34" s="230" t="s">
        <v>789</v>
      </c>
      <c r="B34" s="262" t="n">
        <v>30754</v>
      </c>
      <c r="C34" s="262" t="n">
        <v>38260</v>
      </c>
      <c r="D34" s="262" t="n">
        <v>21042</v>
      </c>
      <c r="E34" s="262" t="n">
        <v>106598</v>
      </c>
      <c r="F34" s="262" t="n">
        <v>107232</v>
      </c>
      <c r="G34" s="262" t="n">
        <v>130846</v>
      </c>
      <c r="H34" s="262" t="n">
        <v>143824</v>
      </c>
      <c r="I34" s="60" t="n">
        <v>23042</v>
      </c>
      <c r="J34" s="60" t="n">
        <v>31573</v>
      </c>
      <c r="K34" s="60" t="n">
        <v>17475</v>
      </c>
      <c r="L34" s="60" t="n">
        <v>84557</v>
      </c>
      <c r="M34" s="60" t="n">
        <v>85037</v>
      </c>
      <c r="N34" s="60" t="n">
        <v>104923</v>
      </c>
      <c r="O34" s="60" t="n">
        <v>126225</v>
      </c>
      <c r="P34" s="233" t="n">
        <v>2019.88148252043</v>
      </c>
      <c r="Q34" s="233" t="n">
        <v>4082.53975124208</v>
      </c>
      <c r="R34" s="233" t="n">
        <v>4215.16236129251</v>
      </c>
      <c r="S34" s="233" t="n">
        <v>3366.30614040019</v>
      </c>
      <c r="T34" s="233" t="n">
        <v>2513.19979007765</v>
      </c>
      <c r="U34" s="233" t="n">
        <v>1013.42229557954</v>
      </c>
      <c r="V34" s="235" t="s">
        <v>790</v>
      </c>
    </row>
    <row r="35" customFormat="false" ht="3.95" hidden="false" customHeight="true" outlineLevel="0" collapsed="false">
      <c r="A35" s="230"/>
      <c r="B35" s="60"/>
      <c r="C35" s="60"/>
      <c r="D35" s="60"/>
      <c r="E35" s="60"/>
      <c r="F35" s="60"/>
      <c r="G35" s="60"/>
      <c r="H35" s="60"/>
      <c r="I35" s="163"/>
      <c r="J35" s="163"/>
      <c r="K35" s="163"/>
      <c r="L35" s="263"/>
      <c r="M35" s="263"/>
      <c r="N35" s="263"/>
      <c r="O35" s="263"/>
      <c r="P35" s="233"/>
      <c r="Q35" s="233"/>
      <c r="R35" s="233"/>
      <c r="S35" s="233"/>
      <c r="T35" s="233"/>
      <c r="U35" s="233"/>
      <c r="V35" s="235"/>
    </row>
    <row r="36" customFormat="false" ht="12" hidden="false" customHeight="true" outlineLevel="0" collapsed="false">
      <c r="A36" s="230" t="s">
        <v>309</v>
      </c>
      <c r="B36" s="262" t="n">
        <v>33500</v>
      </c>
      <c r="C36" s="262" t="n">
        <v>35363</v>
      </c>
      <c r="D36" s="262" t="n">
        <v>22380</v>
      </c>
      <c r="E36" s="262" t="n">
        <v>111669</v>
      </c>
      <c r="F36" s="262" t="n">
        <v>125152</v>
      </c>
      <c r="G36" s="262" t="n">
        <v>165932</v>
      </c>
      <c r="H36" s="262" t="n">
        <v>151018</v>
      </c>
      <c r="I36" s="60" t="n">
        <v>23702</v>
      </c>
      <c r="J36" s="60" t="n">
        <v>25141</v>
      </c>
      <c r="K36" s="60" t="n">
        <v>14139</v>
      </c>
      <c r="L36" s="60" t="n">
        <v>69365</v>
      </c>
      <c r="M36" s="60" t="n">
        <v>82852</v>
      </c>
      <c r="N36" s="60" t="n">
        <v>120005</v>
      </c>
      <c r="O36" s="60" t="n">
        <v>125465</v>
      </c>
      <c r="P36" s="233" t="n">
        <v>2002.22168721516</v>
      </c>
      <c r="Q36" s="233" t="n">
        <v>4473.24876524441</v>
      </c>
      <c r="R36" s="233" t="n">
        <v>4744.38850293733</v>
      </c>
      <c r="S36" s="233" t="n">
        <v>3201.17704651119</v>
      </c>
      <c r="T36" s="233" t="n">
        <v>2413.60799852454</v>
      </c>
      <c r="U36" s="233" t="n">
        <v>936.434625085432</v>
      </c>
      <c r="V36" s="237" t="s">
        <v>309</v>
      </c>
    </row>
    <row r="37" customFormat="false" ht="12" hidden="false" customHeight="true" outlineLevel="0" collapsed="false">
      <c r="A37" s="230" t="s">
        <v>672</v>
      </c>
      <c r="B37" s="262" t="n">
        <v>39785</v>
      </c>
      <c r="C37" s="262" t="n">
        <v>37969</v>
      </c>
      <c r="D37" s="262" t="n">
        <v>23928</v>
      </c>
      <c r="E37" s="262" t="n">
        <v>104594</v>
      </c>
      <c r="F37" s="262" t="n">
        <v>118957</v>
      </c>
      <c r="G37" s="262" t="n">
        <v>173276</v>
      </c>
      <c r="H37" s="262" t="n">
        <v>160434</v>
      </c>
      <c r="I37" s="60" t="n">
        <v>28545</v>
      </c>
      <c r="J37" s="60" t="n">
        <v>27839</v>
      </c>
      <c r="K37" s="60" t="n">
        <v>15985</v>
      </c>
      <c r="L37" s="60" t="n">
        <v>65068</v>
      </c>
      <c r="M37" s="60" t="n">
        <v>78156</v>
      </c>
      <c r="N37" s="60" t="n">
        <v>126568</v>
      </c>
      <c r="O37" s="60" t="n">
        <v>133321</v>
      </c>
      <c r="P37" s="233" t="n">
        <v>2277.90160135405</v>
      </c>
      <c r="Q37" s="233" t="n">
        <v>4923.64109460685</v>
      </c>
      <c r="R37" s="233" t="n">
        <v>5206.75626798455</v>
      </c>
      <c r="S37" s="233" t="n">
        <v>3353.80218591897</v>
      </c>
      <c r="T37" s="233" t="n">
        <v>2437.71329365366</v>
      </c>
      <c r="U37" s="233" t="n">
        <v>972.219680037698</v>
      </c>
      <c r="V37" s="237" t="s">
        <v>672</v>
      </c>
    </row>
    <row r="38" customFormat="false" ht="12" hidden="false" customHeight="true" outlineLevel="0" collapsed="false">
      <c r="A38" s="230" t="s">
        <v>793</v>
      </c>
      <c r="B38" s="262" t="n">
        <v>42786</v>
      </c>
      <c r="C38" s="262" t="n">
        <v>38283</v>
      </c>
      <c r="D38" s="262" t="n">
        <v>24931</v>
      </c>
      <c r="E38" s="262" t="n">
        <v>102163</v>
      </c>
      <c r="F38" s="262" t="n">
        <v>113813</v>
      </c>
      <c r="G38" s="262" t="n">
        <v>176427</v>
      </c>
      <c r="H38" s="262" t="n">
        <v>165564</v>
      </c>
      <c r="I38" s="60" t="n">
        <v>31631</v>
      </c>
      <c r="J38" s="60" t="n">
        <v>28808</v>
      </c>
      <c r="K38" s="60" t="n">
        <v>17280</v>
      </c>
      <c r="L38" s="60" t="n">
        <v>64409</v>
      </c>
      <c r="M38" s="60" t="n">
        <v>74013</v>
      </c>
      <c r="N38" s="60" t="n">
        <v>130255</v>
      </c>
      <c r="O38" s="60" t="n">
        <v>138294</v>
      </c>
      <c r="P38" s="233" t="n">
        <v>2473.32637414623</v>
      </c>
      <c r="Q38" s="233" t="n">
        <v>5136.17757747785</v>
      </c>
      <c r="R38" s="233" t="n">
        <v>5316.05471799959</v>
      </c>
      <c r="S38" s="233" t="n">
        <v>3428.24666256276</v>
      </c>
      <c r="T38" s="233" t="n">
        <v>2474.28081448868</v>
      </c>
      <c r="U38" s="233" t="n">
        <v>994.591288670819</v>
      </c>
      <c r="V38" s="237" t="s">
        <v>793</v>
      </c>
    </row>
    <row r="39" customFormat="false" ht="12" hidden="false" customHeight="true" outlineLevel="0" collapsed="false">
      <c r="A39" s="230" t="s">
        <v>713</v>
      </c>
      <c r="B39" s="262" t="n">
        <v>42817</v>
      </c>
      <c r="C39" s="262" t="n">
        <v>39275</v>
      </c>
      <c r="D39" s="262" t="n">
        <v>24375</v>
      </c>
      <c r="E39" s="262" t="n">
        <v>97982</v>
      </c>
      <c r="F39" s="262" t="n">
        <v>101747</v>
      </c>
      <c r="G39" s="262" t="n">
        <v>165615</v>
      </c>
      <c r="H39" s="262" t="n">
        <v>160673</v>
      </c>
      <c r="I39" s="60" t="n">
        <v>32358</v>
      </c>
      <c r="J39" s="60" t="n">
        <v>30077</v>
      </c>
      <c r="K39" s="60" t="n">
        <v>17041</v>
      </c>
      <c r="L39" s="60" t="n">
        <v>62900</v>
      </c>
      <c r="M39" s="60" t="n">
        <v>65711</v>
      </c>
      <c r="N39" s="60" t="n">
        <v>122499</v>
      </c>
      <c r="O39" s="60" t="n">
        <v>134940</v>
      </c>
      <c r="P39" s="233" t="n">
        <v>2521.89256510096</v>
      </c>
      <c r="Q39" s="233" t="n">
        <v>5078.89764271802</v>
      </c>
      <c r="R39" s="233" t="n">
        <v>5182.00879046642</v>
      </c>
      <c r="S39" s="233" t="n">
        <v>3332.88699397543</v>
      </c>
      <c r="T39" s="233" t="n">
        <v>2306.95523491022</v>
      </c>
      <c r="U39" s="233" t="n">
        <v>956.502594408734</v>
      </c>
      <c r="V39" s="237" t="s">
        <v>713</v>
      </c>
    </row>
    <row r="40" customFormat="false" ht="12" hidden="false" customHeight="true" outlineLevel="0" collapsed="false">
      <c r="A40" s="230" t="s">
        <v>794</v>
      </c>
      <c r="B40" s="262" t="n">
        <v>42568</v>
      </c>
      <c r="C40" s="262" t="n">
        <v>39522</v>
      </c>
      <c r="D40" s="262" t="n">
        <v>24401</v>
      </c>
      <c r="E40" s="262" t="n">
        <v>95231</v>
      </c>
      <c r="F40" s="262" t="n">
        <v>93054</v>
      </c>
      <c r="G40" s="262" t="n">
        <v>156472</v>
      </c>
      <c r="H40" s="262" t="n">
        <v>157071</v>
      </c>
      <c r="I40" s="60" t="n">
        <v>32605</v>
      </c>
      <c r="J40" s="60" t="n">
        <v>30767</v>
      </c>
      <c r="K40" s="60" t="n">
        <v>17826</v>
      </c>
      <c r="L40" s="60" t="n">
        <v>63808</v>
      </c>
      <c r="M40" s="60" t="n">
        <v>59965</v>
      </c>
      <c r="N40" s="60" t="n">
        <v>115538</v>
      </c>
      <c r="O40" s="60" t="n">
        <v>132289</v>
      </c>
      <c r="P40" s="233" t="n">
        <v>2532.795054505</v>
      </c>
      <c r="Q40" s="233" t="n">
        <v>5063.69609278528</v>
      </c>
      <c r="R40" s="233" t="n">
        <v>5213.81733499479</v>
      </c>
      <c r="S40" s="233" t="n">
        <v>3303.65288753531</v>
      </c>
      <c r="T40" s="233" t="n">
        <v>2177.59484877007</v>
      </c>
      <c r="U40" s="233" t="n">
        <v>922.786933868832</v>
      </c>
      <c r="V40" s="237" t="s">
        <v>675</v>
      </c>
    </row>
    <row r="41" customFormat="false" ht="12" hidden="false" customHeight="true" outlineLevel="0" collapsed="false">
      <c r="A41" s="230" t="s">
        <v>795</v>
      </c>
      <c r="B41" s="262" t="n">
        <v>42974</v>
      </c>
      <c r="C41" s="262" t="n">
        <v>41452</v>
      </c>
      <c r="D41" s="262" t="n">
        <v>23641</v>
      </c>
      <c r="E41" s="262" t="n">
        <v>93899</v>
      </c>
      <c r="F41" s="262" t="n">
        <v>87455</v>
      </c>
      <c r="G41" s="262" t="n">
        <v>150982</v>
      </c>
      <c r="H41" s="262" t="n">
        <v>156986</v>
      </c>
      <c r="I41" s="60" t="n">
        <v>33865</v>
      </c>
      <c r="J41" s="60" t="n">
        <v>33156</v>
      </c>
      <c r="K41" s="60" t="n">
        <v>17982</v>
      </c>
      <c r="L41" s="60" t="n">
        <v>65894</v>
      </c>
      <c r="M41" s="60" t="n">
        <v>57127</v>
      </c>
      <c r="N41" s="60" t="n">
        <v>111987</v>
      </c>
      <c r="O41" s="60" t="n">
        <v>131927</v>
      </c>
      <c r="P41" s="233" t="n">
        <v>2594.78254473347</v>
      </c>
      <c r="Q41" s="233" t="n">
        <v>5153.75188460949</v>
      </c>
      <c r="R41" s="233" t="n">
        <v>5282.01642303586</v>
      </c>
      <c r="S41" s="233" t="n">
        <v>3351.82714389147</v>
      </c>
      <c r="T41" s="233" t="n">
        <v>2135.03856289124</v>
      </c>
      <c r="U41" s="233" t="n">
        <v>904.791147124046</v>
      </c>
      <c r="V41" s="237" t="s">
        <v>676</v>
      </c>
    </row>
    <row r="42" customFormat="false" ht="12" hidden="false" customHeight="true" outlineLevel="0" collapsed="false">
      <c r="A42" s="230" t="s">
        <v>832</v>
      </c>
      <c r="B42" s="232" t="n">
        <v>0.953768088705132</v>
      </c>
      <c r="C42" s="232" t="n">
        <v>4.88335610546025</v>
      </c>
      <c r="D42" s="232" t="n">
        <v>-3.11462644973567</v>
      </c>
      <c r="E42" s="232" t="n">
        <v>-1.39870420346315</v>
      </c>
      <c r="F42" s="232" t="n">
        <v>-6.01693640251897</v>
      </c>
      <c r="G42" s="232" t="n">
        <v>-3.50861495986501</v>
      </c>
      <c r="H42" s="232" t="n">
        <v>-0.0541156547039208</v>
      </c>
      <c r="I42" s="232" t="n">
        <v>3.86443796963655</v>
      </c>
      <c r="J42" s="232" t="n">
        <v>7.76481294893881</v>
      </c>
      <c r="K42" s="232" t="n">
        <v>0.87512622012791</v>
      </c>
      <c r="L42" s="232" t="n">
        <v>3.26918254764293</v>
      </c>
      <c r="M42" s="232" t="n">
        <v>-4.73276077711998</v>
      </c>
      <c r="N42" s="232" t="n">
        <v>-3.07344769686165</v>
      </c>
      <c r="O42" s="232" t="n">
        <v>-0.273643311235247</v>
      </c>
      <c r="P42" s="232" t="n">
        <v>2.447394632985</v>
      </c>
      <c r="Q42" s="232" t="n">
        <v>1.77845965030417</v>
      </c>
      <c r="R42" s="232" t="n">
        <v>1.30804521254164</v>
      </c>
      <c r="S42" s="232" t="n">
        <v>1.45821180360429</v>
      </c>
      <c r="T42" s="232" t="n">
        <v>-1.95427932348713</v>
      </c>
      <c r="U42" s="232" t="n">
        <v>-1.95015621529637</v>
      </c>
      <c r="V42" s="237" t="s">
        <v>833</v>
      </c>
    </row>
    <row r="43" customFormat="false" ht="9.95" hidden="false" customHeight="true" outlineLevel="0" collapsed="false">
      <c r="A43" s="93"/>
      <c r="B43" s="93"/>
      <c r="K43" s="67"/>
      <c r="L43" s="260"/>
      <c r="M43" s="261"/>
      <c r="N43" s="261"/>
      <c r="O43" s="251"/>
      <c r="P43" s="233"/>
      <c r="Q43" s="233"/>
      <c r="R43" s="233"/>
      <c r="S43" s="233"/>
      <c r="T43" s="233"/>
      <c r="U43" s="233"/>
      <c r="V43" s="241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228" t="s">
        <v>801</v>
      </c>
      <c r="L44" s="264" t="s">
        <v>800</v>
      </c>
      <c r="M44" s="261"/>
      <c r="N44" s="261"/>
      <c r="O44" s="251"/>
      <c r="P44" s="240"/>
      <c r="Q44" s="240"/>
      <c r="R44" s="240"/>
      <c r="S44" s="240"/>
      <c r="T44" s="240"/>
      <c r="U44" s="240"/>
      <c r="V44" s="241"/>
    </row>
    <row r="45" customFormat="false" ht="3.95" hidden="false" customHeight="true" outlineLevel="0" collapsed="false">
      <c r="A45" s="93"/>
      <c r="B45" s="93"/>
      <c r="L45" s="261"/>
      <c r="M45" s="261"/>
      <c r="N45" s="261"/>
      <c r="O45" s="251"/>
      <c r="P45" s="233"/>
      <c r="Q45" s="233"/>
      <c r="R45" s="233"/>
      <c r="S45" s="233"/>
      <c r="T45" s="233"/>
      <c r="U45" s="233"/>
      <c r="V45" s="241"/>
    </row>
    <row r="46" customFormat="false" ht="12" hidden="false" customHeight="true" outlineLevel="0" collapsed="false">
      <c r="A46" s="230" t="s">
        <v>783</v>
      </c>
      <c r="B46" s="262" t="n">
        <v>8081</v>
      </c>
      <c r="C46" s="262" t="n">
        <v>4189</v>
      </c>
      <c r="D46" s="262" t="n">
        <v>5901</v>
      </c>
      <c r="E46" s="262" t="n">
        <v>13645</v>
      </c>
      <c r="F46" s="262" t="n">
        <v>13736</v>
      </c>
      <c r="G46" s="262" t="n">
        <v>24247</v>
      </c>
      <c r="H46" s="262" t="n">
        <v>33555</v>
      </c>
      <c r="I46" s="60" t="n">
        <v>7682</v>
      </c>
      <c r="J46" s="60" t="n">
        <v>3918</v>
      </c>
      <c r="K46" s="60" t="n">
        <v>5275</v>
      </c>
      <c r="L46" s="60" t="n">
        <v>11486</v>
      </c>
      <c r="M46" s="60" t="n">
        <v>11493</v>
      </c>
      <c r="N46" s="60" t="n">
        <v>21778</v>
      </c>
      <c r="O46" s="60" t="n">
        <v>31350</v>
      </c>
      <c r="P46" s="233" t="n">
        <v>432.97363042922</v>
      </c>
      <c r="Q46" s="233" t="n">
        <v>773.887993750305</v>
      </c>
      <c r="R46" s="233" t="n">
        <v>773.011494221931</v>
      </c>
      <c r="S46" s="233" t="n">
        <v>661.925163811072</v>
      </c>
      <c r="T46" s="233" t="n">
        <v>531.339723658451</v>
      </c>
      <c r="U46" s="233" t="n">
        <v>210.639972613444</v>
      </c>
      <c r="V46" s="235" t="s">
        <v>784</v>
      </c>
    </row>
    <row r="47" customFormat="false" ht="12" hidden="false" customHeight="true" outlineLevel="0" collapsed="false">
      <c r="A47" s="230" t="s">
        <v>785</v>
      </c>
      <c r="B47" s="262" t="n">
        <v>9152</v>
      </c>
      <c r="C47" s="262" t="n">
        <v>4936</v>
      </c>
      <c r="D47" s="262" t="n">
        <v>5618</v>
      </c>
      <c r="E47" s="262" t="n">
        <v>14746</v>
      </c>
      <c r="F47" s="262" t="n">
        <v>14882</v>
      </c>
      <c r="G47" s="262" t="n">
        <v>24662</v>
      </c>
      <c r="H47" s="262" t="n">
        <v>37092</v>
      </c>
      <c r="I47" s="60" t="n">
        <v>8675</v>
      </c>
      <c r="J47" s="60" t="n">
        <v>4633</v>
      </c>
      <c r="K47" s="60" t="n">
        <v>5052</v>
      </c>
      <c r="L47" s="60" t="n">
        <v>12860</v>
      </c>
      <c r="M47" s="60" t="n">
        <v>12619</v>
      </c>
      <c r="N47" s="60" t="n">
        <v>21623</v>
      </c>
      <c r="O47" s="60" t="n">
        <v>34749</v>
      </c>
      <c r="P47" s="233" t="n">
        <v>450.982257552198</v>
      </c>
      <c r="Q47" s="233" t="n">
        <v>712.911838164228</v>
      </c>
      <c r="R47" s="233" t="n">
        <v>800.790079668027</v>
      </c>
      <c r="S47" s="233" t="n">
        <v>680.489646246764</v>
      </c>
      <c r="T47" s="233" t="n">
        <v>590.058001585459</v>
      </c>
      <c r="U47" s="233" t="n">
        <v>226.346987345634</v>
      </c>
      <c r="V47" s="235" t="s">
        <v>786</v>
      </c>
    </row>
    <row r="48" customFormat="false" ht="12" hidden="false" customHeight="true" outlineLevel="0" collapsed="false">
      <c r="A48" s="230" t="s">
        <v>787</v>
      </c>
      <c r="B48" s="262" t="n">
        <v>7741</v>
      </c>
      <c r="C48" s="262" t="n">
        <v>5887</v>
      </c>
      <c r="D48" s="262" t="n">
        <v>4715</v>
      </c>
      <c r="E48" s="262" t="n">
        <v>17696</v>
      </c>
      <c r="F48" s="262" t="n">
        <v>16946</v>
      </c>
      <c r="G48" s="262" t="n">
        <v>26059</v>
      </c>
      <c r="H48" s="262" t="n">
        <v>39213</v>
      </c>
      <c r="I48" s="60" t="n">
        <v>7068</v>
      </c>
      <c r="J48" s="60" t="n">
        <v>5495</v>
      </c>
      <c r="K48" s="60" t="n">
        <v>4309</v>
      </c>
      <c r="L48" s="60" t="n">
        <v>15605</v>
      </c>
      <c r="M48" s="60" t="n">
        <v>14792</v>
      </c>
      <c r="N48" s="60" t="n">
        <v>22748</v>
      </c>
      <c r="O48" s="60" t="n">
        <v>36604</v>
      </c>
      <c r="P48" s="233" t="n">
        <v>423.048607494927</v>
      </c>
      <c r="Q48" s="233" t="n">
        <v>677.751446892879</v>
      </c>
      <c r="R48" s="233" t="n">
        <v>831.377646836316</v>
      </c>
      <c r="S48" s="233" t="n">
        <v>722.89462804061</v>
      </c>
      <c r="T48" s="233" t="n">
        <v>651.565441253132</v>
      </c>
      <c r="U48" s="233" t="n">
        <v>233.616020376239</v>
      </c>
      <c r="V48" s="235" t="s">
        <v>788</v>
      </c>
    </row>
    <row r="49" customFormat="false" ht="12" hidden="false" customHeight="true" outlineLevel="0" collapsed="false">
      <c r="A49" s="230" t="s">
        <v>789</v>
      </c>
      <c r="B49" s="262" t="n">
        <v>3930</v>
      </c>
      <c r="C49" s="262" t="n">
        <v>4330</v>
      </c>
      <c r="D49" s="262" t="n">
        <v>3340</v>
      </c>
      <c r="E49" s="262" t="n">
        <v>17864</v>
      </c>
      <c r="F49" s="262" t="n">
        <v>19894</v>
      </c>
      <c r="G49" s="262" t="n">
        <v>27511</v>
      </c>
      <c r="H49" s="262" t="n">
        <v>36938</v>
      </c>
      <c r="I49" s="60" t="n">
        <v>3070</v>
      </c>
      <c r="J49" s="60" t="n">
        <v>3726</v>
      </c>
      <c r="K49" s="60" t="n">
        <v>2681</v>
      </c>
      <c r="L49" s="60" t="n">
        <v>14444</v>
      </c>
      <c r="M49" s="60" t="n">
        <v>16545</v>
      </c>
      <c r="N49" s="60" t="n">
        <v>22828</v>
      </c>
      <c r="O49" s="60" t="n">
        <v>33197</v>
      </c>
      <c r="P49" s="233" t="n">
        <v>282.432860097297</v>
      </c>
      <c r="Q49" s="233" t="n">
        <v>558.646065848214</v>
      </c>
      <c r="R49" s="233" t="n">
        <v>751.270408455173</v>
      </c>
      <c r="S49" s="233" t="n">
        <v>679.760635511485</v>
      </c>
      <c r="T49" s="233" t="n">
        <v>566.452175138635</v>
      </c>
      <c r="U49" s="234" t="n">
        <v>210.615645195274</v>
      </c>
      <c r="V49" s="235" t="s">
        <v>790</v>
      </c>
    </row>
    <row r="50" customFormat="false" ht="3.95" hidden="false" customHeight="true" outlineLevel="0" collapsed="false">
      <c r="A50" s="230"/>
      <c r="B50" s="60"/>
      <c r="C50" s="60"/>
      <c r="D50" s="60"/>
      <c r="E50" s="60"/>
      <c r="F50" s="60"/>
      <c r="G50" s="60"/>
      <c r="H50" s="60"/>
      <c r="I50" s="60"/>
      <c r="J50" s="163"/>
      <c r="K50" s="163"/>
      <c r="L50" s="263"/>
      <c r="M50" s="263"/>
      <c r="N50" s="263"/>
      <c r="O50" s="263"/>
      <c r="P50" s="233"/>
      <c r="Q50" s="233"/>
      <c r="R50" s="233"/>
      <c r="S50" s="233"/>
      <c r="T50" s="233"/>
      <c r="U50" s="233"/>
      <c r="V50" s="235"/>
    </row>
    <row r="51" customFormat="false" ht="12" hidden="false" customHeight="true" outlineLevel="0" collapsed="false">
      <c r="A51" s="230" t="s">
        <v>309</v>
      </c>
      <c r="B51" s="262" t="n">
        <v>4168</v>
      </c>
      <c r="C51" s="262" t="n">
        <v>3700</v>
      </c>
      <c r="D51" s="262" t="n">
        <v>3444</v>
      </c>
      <c r="E51" s="262" t="n">
        <v>16599</v>
      </c>
      <c r="F51" s="262" t="n">
        <v>20560</v>
      </c>
      <c r="G51" s="262" t="n">
        <v>31188</v>
      </c>
      <c r="H51" s="262" t="n">
        <v>35316</v>
      </c>
      <c r="I51" s="60" t="n">
        <v>3271</v>
      </c>
      <c r="J51" s="60" t="n">
        <v>2903</v>
      </c>
      <c r="K51" s="60" t="n">
        <v>2380</v>
      </c>
      <c r="L51" s="60" t="n">
        <v>11839</v>
      </c>
      <c r="M51" s="60" t="n">
        <v>15749</v>
      </c>
      <c r="N51" s="60" t="n">
        <v>24976</v>
      </c>
      <c r="O51" s="60" t="n">
        <v>30366</v>
      </c>
      <c r="P51" s="233" t="n">
        <v>289.867144963702</v>
      </c>
      <c r="Q51" s="233" t="n">
        <v>622.660456169796</v>
      </c>
      <c r="R51" s="233" t="n">
        <v>830.786029265226</v>
      </c>
      <c r="S51" s="233" t="n">
        <v>632.111454546695</v>
      </c>
      <c r="T51" s="233" t="n">
        <v>519.435467484642</v>
      </c>
      <c r="U51" s="233" t="n">
        <v>184.890906997487</v>
      </c>
      <c r="V51" s="237" t="s">
        <v>309</v>
      </c>
    </row>
    <row r="52" customFormat="false" ht="12" hidden="false" customHeight="true" outlineLevel="0" collapsed="false">
      <c r="A52" s="230" t="s">
        <v>672</v>
      </c>
      <c r="B52" s="262" t="n">
        <v>5855</v>
      </c>
      <c r="C52" s="262" t="n">
        <v>4198</v>
      </c>
      <c r="D52" s="262" t="n">
        <v>4101</v>
      </c>
      <c r="E52" s="262" t="n">
        <v>16945</v>
      </c>
      <c r="F52" s="262" t="n">
        <v>20333</v>
      </c>
      <c r="G52" s="262" t="n">
        <v>33283</v>
      </c>
      <c r="H52" s="262" t="n">
        <v>36872</v>
      </c>
      <c r="I52" s="60" t="n">
        <v>4652</v>
      </c>
      <c r="J52" s="60" t="n">
        <v>3462</v>
      </c>
      <c r="K52" s="60" t="n">
        <v>2966</v>
      </c>
      <c r="L52" s="60" t="n">
        <v>11626</v>
      </c>
      <c r="M52" s="60" t="n">
        <v>14826</v>
      </c>
      <c r="N52" s="60" t="n">
        <v>26322</v>
      </c>
      <c r="O52" s="60" t="n">
        <v>31386</v>
      </c>
      <c r="P52" s="233" t="n">
        <v>388.88419827744</v>
      </c>
      <c r="Q52" s="233" t="n">
        <v>746.069439705101</v>
      </c>
      <c r="R52" s="233" t="n">
        <v>945.967717000568</v>
      </c>
      <c r="S52" s="233" t="n">
        <v>656.471710302302</v>
      </c>
      <c r="T52" s="233" t="n">
        <v>523.851753257505</v>
      </c>
      <c r="U52" s="233" t="n">
        <v>189.168423181805</v>
      </c>
      <c r="V52" s="237" t="s">
        <v>672</v>
      </c>
    </row>
    <row r="53" customFormat="false" ht="12" hidden="false" customHeight="true" outlineLevel="0" collapsed="false">
      <c r="A53" s="230" t="s">
        <v>793</v>
      </c>
      <c r="B53" s="262" t="n">
        <v>6489</v>
      </c>
      <c r="C53" s="262" t="n">
        <v>4443</v>
      </c>
      <c r="D53" s="262" t="n">
        <v>4273</v>
      </c>
      <c r="E53" s="262" t="n">
        <v>17550</v>
      </c>
      <c r="F53" s="262" t="n">
        <v>20649</v>
      </c>
      <c r="G53" s="262" t="n">
        <v>35215</v>
      </c>
      <c r="H53" s="262" t="n">
        <v>38963</v>
      </c>
      <c r="I53" s="60" t="n">
        <v>5194</v>
      </c>
      <c r="J53" s="60" t="n">
        <v>3658</v>
      </c>
      <c r="K53" s="60" t="n">
        <v>3171</v>
      </c>
      <c r="L53" s="60" t="n">
        <v>12136</v>
      </c>
      <c r="M53" s="60" t="n">
        <v>14985</v>
      </c>
      <c r="N53" s="60" t="n">
        <v>28091</v>
      </c>
      <c r="O53" s="60" t="n">
        <v>33218</v>
      </c>
      <c r="P53" s="233" t="n">
        <v>425.56991874515</v>
      </c>
      <c r="Q53" s="233" t="n">
        <v>785.300878676821</v>
      </c>
      <c r="R53" s="233" t="n">
        <v>1017.48914264634</v>
      </c>
      <c r="S53" s="233" t="n">
        <v>713.59113727903</v>
      </c>
      <c r="T53" s="233" t="n">
        <v>551.301281803447</v>
      </c>
      <c r="U53" s="233" t="n">
        <v>198.797043885923</v>
      </c>
      <c r="V53" s="237" t="s">
        <v>793</v>
      </c>
    </row>
    <row r="54" customFormat="false" ht="12" hidden="false" customHeight="true" outlineLevel="0" collapsed="false">
      <c r="A54" s="230" t="s">
        <v>713</v>
      </c>
      <c r="B54" s="262" t="n">
        <v>6750</v>
      </c>
      <c r="C54" s="262" t="n">
        <v>4760</v>
      </c>
      <c r="D54" s="262" t="n">
        <v>4601</v>
      </c>
      <c r="E54" s="262" t="n">
        <v>17305</v>
      </c>
      <c r="F54" s="262" t="n">
        <v>19418</v>
      </c>
      <c r="G54" s="262" t="n">
        <v>34810</v>
      </c>
      <c r="H54" s="262" t="n">
        <v>39533</v>
      </c>
      <c r="I54" s="60" t="n">
        <v>5422</v>
      </c>
      <c r="J54" s="60" t="n">
        <v>3923</v>
      </c>
      <c r="K54" s="60" t="n">
        <v>3471</v>
      </c>
      <c r="L54" s="60" t="n">
        <v>12129</v>
      </c>
      <c r="M54" s="60" t="n">
        <v>13718</v>
      </c>
      <c r="N54" s="60" t="n">
        <v>27670</v>
      </c>
      <c r="O54" s="60" t="n">
        <v>33761</v>
      </c>
      <c r="P54" s="233" t="n">
        <v>443.524275632914</v>
      </c>
      <c r="Q54" s="233" t="n">
        <v>821.361166746092</v>
      </c>
      <c r="R54" s="233" t="n">
        <v>1014.24576707719</v>
      </c>
      <c r="S54" s="233" t="n">
        <v>711.630421137052</v>
      </c>
      <c r="T54" s="233" t="n">
        <v>538.362774013908</v>
      </c>
      <c r="U54" s="233" t="n">
        <v>200.545841574072</v>
      </c>
      <c r="V54" s="237" t="s">
        <v>713</v>
      </c>
    </row>
    <row r="55" customFormat="false" ht="12" hidden="false" customHeight="true" outlineLevel="0" collapsed="false">
      <c r="A55" s="230" t="s">
        <v>794</v>
      </c>
      <c r="B55" s="262" t="n">
        <v>6942</v>
      </c>
      <c r="C55" s="262" t="n">
        <v>4808</v>
      </c>
      <c r="D55" s="262" t="n">
        <v>4756</v>
      </c>
      <c r="E55" s="262" t="n">
        <v>16814</v>
      </c>
      <c r="F55" s="262" t="n">
        <v>18189</v>
      </c>
      <c r="G55" s="262" t="n">
        <v>33727</v>
      </c>
      <c r="H55" s="262" t="n">
        <v>39178</v>
      </c>
      <c r="I55" s="60" t="n">
        <v>5609</v>
      </c>
      <c r="J55" s="60" t="n">
        <v>3984</v>
      </c>
      <c r="K55" s="60" t="n">
        <v>3617</v>
      </c>
      <c r="L55" s="60" t="n">
        <v>12007</v>
      </c>
      <c r="M55" s="60" t="n">
        <v>12798</v>
      </c>
      <c r="N55" s="60" t="n">
        <v>26606</v>
      </c>
      <c r="O55" s="60" t="n">
        <v>33471</v>
      </c>
      <c r="P55" s="233" t="n">
        <v>457.527589101234</v>
      </c>
      <c r="Q55" s="233" t="n">
        <v>814.257050699044</v>
      </c>
      <c r="R55" s="233" t="n">
        <v>993.865629896591</v>
      </c>
      <c r="S55" s="233" t="n">
        <v>716.515978843799</v>
      </c>
      <c r="T55" s="233" t="n">
        <v>518.291869269516</v>
      </c>
      <c r="U55" s="233" t="n">
        <v>197.074343029588</v>
      </c>
      <c r="V55" s="237" t="s">
        <v>675</v>
      </c>
    </row>
    <row r="56" customFormat="false" ht="12" hidden="false" customHeight="true" outlineLevel="0" collapsed="false">
      <c r="A56" s="230" t="s">
        <v>795</v>
      </c>
      <c r="B56" s="262" t="n">
        <v>7008</v>
      </c>
      <c r="C56" s="262" t="n">
        <v>5241</v>
      </c>
      <c r="D56" s="262" t="n">
        <v>4661</v>
      </c>
      <c r="E56" s="262" t="n">
        <v>16600</v>
      </c>
      <c r="F56" s="262" t="n">
        <v>16785</v>
      </c>
      <c r="G56" s="262" t="n">
        <v>32268</v>
      </c>
      <c r="H56" s="262" t="n">
        <v>38750</v>
      </c>
      <c r="I56" s="60" t="n">
        <v>5820</v>
      </c>
      <c r="J56" s="60" t="n">
        <v>4315</v>
      </c>
      <c r="K56" s="60" t="n">
        <v>3630</v>
      </c>
      <c r="L56" s="60" t="n">
        <v>12095</v>
      </c>
      <c r="M56" s="60" t="n">
        <v>11721</v>
      </c>
      <c r="N56" s="60" t="n">
        <v>25288</v>
      </c>
      <c r="O56" s="60" t="n">
        <v>33340</v>
      </c>
      <c r="P56" s="233" t="n">
        <v>468.209989766957</v>
      </c>
      <c r="Q56" s="233" t="n">
        <v>824.828104577199</v>
      </c>
      <c r="R56" s="233" t="n">
        <v>979.839369532707</v>
      </c>
      <c r="S56" s="233" t="n">
        <v>697.009359466179</v>
      </c>
      <c r="T56" s="233" t="n">
        <v>498.808406523328</v>
      </c>
      <c r="U56" s="233" t="n">
        <v>194.349013871122</v>
      </c>
      <c r="V56" s="237" t="s">
        <v>676</v>
      </c>
    </row>
    <row r="57" customFormat="false" ht="12" hidden="false" customHeight="true" outlineLevel="0" collapsed="false">
      <c r="A57" s="230" t="s">
        <v>832</v>
      </c>
      <c r="B57" s="232" t="n">
        <v>0.950734658599828</v>
      </c>
      <c r="C57" s="232" t="n">
        <v>9.00582362728785</v>
      </c>
      <c r="D57" s="232" t="n">
        <v>-1.99747687132043</v>
      </c>
      <c r="E57" s="232" t="n">
        <v>-1.27274889972642</v>
      </c>
      <c r="F57" s="232" t="n">
        <v>-7.71895101434933</v>
      </c>
      <c r="G57" s="232" t="n">
        <v>-4.32591099119401</v>
      </c>
      <c r="H57" s="232" t="n">
        <v>-1.09244984430038</v>
      </c>
      <c r="I57" s="232" t="n">
        <v>3.76181137457657</v>
      </c>
      <c r="J57" s="232" t="n">
        <v>8.30823293172691</v>
      </c>
      <c r="K57" s="232" t="n">
        <v>0.359413878905173</v>
      </c>
      <c r="L57" s="232" t="n">
        <v>0.732905804947109</v>
      </c>
      <c r="M57" s="232" t="n">
        <v>-8.41537740271917</v>
      </c>
      <c r="N57" s="232" t="n">
        <v>-4.95376982635496</v>
      </c>
      <c r="O57" s="232" t="n">
        <v>-0.391383585790678</v>
      </c>
      <c r="P57" s="232" t="n">
        <v>2.33481016668461</v>
      </c>
      <c r="Q57" s="232" t="n">
        <v>1.2982452984693</v>
      </c>
      <c r="R57" s="232" t="n">
        <v>-1.4112833709063</v>
      </c>
      <c r="S57" s="232" t="n">
        <v>-2.72242628965465</v>
      </c>
      <c r="T57" s="232" t="n">
        <v>-3.75916812541307</v>
      </c>
      <c r="U57" s="232" t="n">
        <v>-1.38289394579245</v>
      </c>
      <c r="V57" s="237" t="s">
        <v>833</v>
      </c>
    </row>
    <row r="58" customFormat="false" ht="9.95" hidden="false" customHeight="true" outlineLevel="0" collapsed="false">
      <c r="A58" s="93"/>
      <c r="B58" s="93"/>
      <c r="L58" s="261"/>
      <c r="M58" s="261"/>
      <c r="N58" s="261"/>
      <c r="O58" s="251"/>
      <c r="P58" s="233"/>
      <c r="Q58" s="233"/>
      <c r="R58" s="233"/>
      <c r="S58" s="233"/>
      <c r="T58" s="233"/>
      <c r="U58" s="233"/>
      <c r="V58" s="241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228" t="s">
        <v>802</v>
      </c>
      <c r="L59" s="264" t="s">
        <v>803</v>
      </c>
      <c r="M59" s="261"/>
      <c r="N59" s="261"/>
      <c r="O59" s="251"/>
      <c r="P59" s="240"/>
      <c r="Q59" s="240"/>
      <c r="R59" s="240"/>
      <c r="S59" s="240"/>
      <c r="T59" s="240"/>
      <c r="U59" s="240"/>
      <c r="V59" s="241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228" t="s">
        <v>782</v>
      </c>
      <c r="L60" s="264" t="s">
        <v>648</v>
      </c>
      <c r="M60" s="261"/>
      <c r="N60" s="261"/>
      <c r="O60" s="251"/>
      <c r="P60" s="240"/>
      <c r="Q60" s="240"/>
      <c r="R60" s="240"/>
      <c r="S60" s="240"/>
      <c r="T60" s="240"/>
      <c r="U60" s="240"/>
      <c r="V60" s="241"/>
    </row>
    <row r="61" customFormat="false" ht="3.95" hidden="false" customHeight="true" outlineLevel="0" collapsed="false">
      <c r="A61" s="83"/>
      <c r="B61" s="83"/>
      <c r="L61" s="261"/>
      <c r="M61" s="261"/>
      <c r="N61" s="261"/>
      <c r="O61" s="251"/>
      <c r="P61" s="233"/>
      <c r="Q61" s="233"/>
      <c r="R61" s="233"/>
      <c r="S61" s="233"/>
      <c r="T61" s="233"/>
      <c r="U61" s="233"/>
      <c r="V61" s="241"/>
    </row>
    <row r="62" customFormat="false" ht="12" hidden="false" customHeight="true" outlineLevel="0" collapsed="false">
      <c r="A62" s="230" t="s">
        <v>783</v>
      </c>
      <c r="B62" s="262" t="n">
        <v>50959</v>
      </c>
      <c r="C62" s="262" t="n">
        <v>31114</v>
      </c>
      <c r="D62" s="262" t="n">
        <v>18533</v>
      </c>
      <c r="E62" s="262" t="n">
        <v>59019</v>
      </c>
      <c r="F62" s="262" t="n">
        <v>55987</v>
      </c>
      <c r="G62" s="262" t="n">
        <v>89215</v>
      </c>
      <c r="H62" s="262" t="n">
        <v>83940</v>
      </c>
      <c r="I62" s="60" t="n">
        <v>47995</v>
      </c>
      <c r="J62" s="60" t="n">
        <v>29401</v>
      </c>
      <c r="K62" s="60" t="n">
        <v>16612</v>
      </c>
      <c r="L62" s="60" t="n">
        <v>50604</v>
      </c>
      <c r="M62" s="60" t="n">
        <v>45727</v>
      </c>
      <c r="N62" s="60" t="n">
        <v>76695</v>
      </c>
      <c r="O62" s="60" t="n">
        <v>75885</v>
      </c>
      <c r="P62" s="233" t="n">
        <v>1318.1528557461</v>
      </c>
      <c r="Q62" s="233" t="n">
        <v>1887.70120389003</v>
      </c>
      <c r="R62" s="233" t="n">
        <v>1664.91962627154</v>
      </c>
      <c r="S62" s="233" t="n">
        <v>1292.05785792534</v>
      </c>
      <c r="T62" s="233" t="n">
        <v>928.716990102041</v>
      </c>
      <c r="U62" s="233" t="n">
        <v>294.994837347384</v>
      </c>
      <c r="V62" s="235" t="s">
        <v>784</v>
      </c>
    </row>
    <row r="63" customFormat="false" ht="12" hidden="false" customHeight="true" outlineLevel="0" collapsed="false">
      <c r="A63" s="230" t="s">
        <v>785</v>
      </c>
      <c r="B63" s="262" t="n">
        <v>57736</v>
      </c>
      <c r="C63" s="262" t="n">
        <v>35175</v>
      </c>
      <c r="D63" s="262" t="n">
        <v>16985</v>
      </c>
      <c r="E63" s="262" t="n">
        <v>61741</v>
      </c>
      <c r="F63" s="262" t="n">
        <v>55857</v>
      </c>
      <c r="G63" s="262" t="n">
        <v>83227</v>
      </c>
      <c r="H63" s="262" t="n">
        <v>92460</v>
      </c>
      <c r="I63" s="60" t="n">
        <v>53511</v>
      </c>
      <c r="J63" s="60" t="n">
        <v>32764</v>
      </c>
      <c r="K63" s="60" t="n">
        <v>14583</v>
      </c>
      <c r="L63" s="60" t="n">
        <v>51468</v>
      </c>
      <c r="M63" s="60" t="n">
        <v>45045</v>
      </c>
      <c r="N63" s="60" t="n">
        <v>68703</v>
      </c>
      <c r="O63" s="60" t="n">
        <v>83169</v>
      </c>
      <c r="P63" s="233" t="n">
        <v>1357.29700279115</v>
      </c>
      <c r="Q63" s="233" t="n">
        <v>1700.98002057113</v>
      </c>
      <c r="R63" s="233" t="n">
        <v>1562.79795124925</v>
      </c>
      <c r="S63" s="233" t="n">
        <v>1187.04816999046</v>
      </c>
      <c r="T63" s="233" t="n">
        <v>929.44394486947</v>
      </c>
      <c r="U63" s="233" t="n">
        <v>310.577561713142</v>
      </c>
      <c r="V63" s="235" t="s">
        <v>786</v>
      </c>
    </row>
    <row r="64" customFormat="false" ht="12" hidden="false" customHeight="true" outlineLevel="0" collapsed="false">
      <c r="A64" s="230" t="s">
        <v>787</v>
      </c>
      <c r="B64" s="262" t="n">
        <v>48929</v>
      </c>
      <c r="C64" s="262" t="n">
        <v>42048</v>
      </c>
      <c r="D64" s="262" t="n">
        <v>13924</v>
      </c>
      <c r="E64" s="262" t="n">
        <v>77736</v>
      </c>
      <c r="F64" s="262" t="n">
        <v>68085</v>
      </c>
      <c r="G64" s="262" t="n">
        <v>92372</v>
      </c>
      <c r="H64" s="262" t="n">
        <v>109197</v>
      </c>
      <c r="I64" s="60" t="n">
        <v>42425</v>
      </c>
      <c r="J64" s="60" t="n">
        <v>37820</v>
      </c>
      <c r="K64" s="60" t="n">
        <v>12082</v>
      </c>
      <c r="L64" s="60" t="n">
        <v>66383</v>
      </c>
      <c r="M64" s="60" t="n">
        <v>56175</v>
      </c>
      <c r="N64" s="60" t="n">
        <v>77200</v>
      </c>
      <c r="O64" s="60" t="n">
        <v>98678</v>
      </c>
      <c r="P64" s="233" t="n">
        <v>1241.17790928591</v>
      </c>
      <c r="Q64" s="233" t="n">
        <v>1684.98465341018</v>
      </c>
      <c r="R64" s="233" t="n">
        <v>1728.87883706249</v>
      </c>
      <c r="S64" s="233" t="n">
        <v>1338.78714821536</v>
      </c>
      <c r="T64" s="233" t="n">
        <v>1087.40358448788</v>
      </c>
      <c r="U64" s="233" t="n">
        <v>357.453454038263</v>
      </c>
      <c r="V64" s="235" t="s">
        <v>788</v>
      </c>
    </row>
    <row r="65" customFormat="false" ht="12" hidden="false" customHeight="true" outlineLevel="0" collapsed="false">
      <c r="A65" s="230" t="s">
        <v>789</v>
      </c>
      <c r="B65" s="262" t="n">
        <v>29052</v>
      </c>
      <c r="C65" s="262" t="n">
        <v>31623</v>
      </c>
      <c r="D65" s="262" t="n">
        <v>10798</v>
      </c>
      <c r="E65" s="262" t="n">
        <v>78738</v>
      </c>
      <c r="F65" s="262" t="n">
        <v>80023</v>
      </c>
      <c r="G65" s="262" t="n">
        <v>98469</v>
      </c>
      <c r="H65" s="262" t="n">
        <v>104979</v>
      </c>
      <c r="I65" s="60" t="n">
        <v>21110</v>
      </c>
      <c r="J65" s="60" t="n">
        <v>25334</v>
      </c>
      <c r="K65" s="60" t="n">
        <v>7780</v>
      </c>
      <c r="L65" s="60" t="n">
        <v>59297</v>
      </c>
      <c r="M65" s="60" t="n">
        <v>60307</v>
      </c>
      <c r="N65" s="60" t="n">
        <v>75876</v>
      </c>
      <c r="O65" s="60" t="n">
        <v>90330</v>
      </c>
      <c r="P65" s="233" t="n">
        <v>947.595414913024</v>
      </c>
      <c r="Q65" s="233" t="n">
        <v>1410.1330798722</v>
      </c>
      <c r="R65" s="233" t="n">
        <v>1509.35567869715</v>
      </c>
      <c r="S65" s="233" t="n">
        <v>1215.85051169672</v>
      </c>
      <c r="T65" s="233" t="n">
        <v>924.767513159558</v>
      </c>
      <c r="U65" s="233" t="n">
        <v>320.123805303487</v>
      </c>
      <c r="V65" s="235" t="s">
        <v>790</v>
      </c>
    </row>
    <row r="66" customFormat="false" ht="3.95" hidden="false" customHeight="true" outlineLevel="0" collapsed="false">
      <c r="A66" s="23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233"/>
      <c r="Q66" s="233"/>
      <c r="R66" s="233"/>
      <c r="S66" s="233"/>
      <c r="T66" s="233"/>
      <c r="U66" s="233"/>
      <c r="V66" s="235"/>
    </row>
    <row r="67" customFormat="false" ht="12" hidden="false" customHeight="true" outlineLevel="0" collapsed="false">
      <c r="A67" s="230" t="s">
        <v>309</v>
      </c>
      <c r="B67" s="262" t="n">
        <v>33488</v>
      </c>
      <c r="C67" s="262" t="n">
        <v>31243</v>
      </c>
      <c r="D67" s="262" t="n">
        <v>14850</v>
      </c>
      <c r="E67" s="262" t="n">
        <v>89439</v>
      </c>
      <c r="F67" s="262" t="n">
        <v>96753</v>
      </c>
      <c r="G67" s="262" t="n">
        <v>123249</v>
      </c>
      <c r="H67" s="262" t="n">
        <v>108913</v>
      </c>
      <c r="I67" s="60" t="n">
        <v>23421</v>
      </c>
      <c r="J67" s="60" t="n">
        <v>21501</v>
      </c>
      <c r="K67" s="60" t="n">
        <v>7953</v>
      </c>
      <c r="L67" s="60" t="n">
        <v>53348</v>
      </c>
      <c r="M67" s="60" t="n">
        <v>61243</v>
      </c>
      <c r="N67" s="60" t="n">
        <v>85819</v>
      </c>
      <c r="O67" s="60" t="n">
        <v>88289</v>
      </c>
      <c r="P67" s="233" t="n">
        <v>1012.91695084362</v>
      </c>
      <c r="Q67" s="233" t="n">
        <v>1705.93056154851</v>
      </c>
      <c r="R67" s="233" t="n">
        <v>1847.81919718858</v>
      </c>
      <c r="S67" s="233" t="n">
        <v>1205.6506099616</v>
      </c>
      <c r="T67" s="233" t="n">
        <v>877.46671528133</v>
      </c>
      <c r="U67" s="233" t="n">
        <v>296.054261871595</v>
      </c>
      <c r="V67" s="237" t="s">
        <v>309</v>
      </c>
    </row>
    <row r="68" customFormat="false" ht="12" hidden="false" customHeight="true" outlineLevel="0" collapsed="false">
      <c r="A68" s="230" t="s">
        <v>672</v>
      </c>
      <c r="B68" s="262" t="n">
        <v>41416</v>
      </c>
      <c r="C68" s="262" t="n">
        <v>34602</v>
      </c>
      <c r="D68" s="262" t="n">
        <v>16836</v>
      </c>
      <c r="E68" s="262" t="n">
        <v>89688</v>
      </c>
      <c r="F68" s="262" t="n">
        <v>97104</v>
      </c>
      <c r="G68" s="262" t="n">
        <v>133222</v>
      </c>
      <c r="H68" s="262" t="n">
        <v>117443</v>
      </c>
      <c r="I68" s="60" t="n">
        <v>29576</v>
      </c>
      <c r="J68" s="60" t="n">
        <v>24929</v>
      </c>
      <c r="K68" s="60" t="n">
        <v>9796</v>
      </c>
      <c r="L68" s="60" t="n">
        <v>53234</v>
      </c>
      <c r="M68" s="60" t="n">
        <v>60493</v>
      </c>
      <c r="N68" s="60" t="n">
        <v>92974</v>
      </c>
      <c r="O68" s="60" t="n">
        <v>94224</v>
      </c>
      <c r="P68" s="233" t="n">
        <v>1207.49417197075</v>
      </c>
      <c r="Q68" s="233" t="n">
        <v>1982.41091995855</v>
      </c>
      <c r="R68" s="233" t="n">
        <v>2147.66671104495</v>
      </c>
      <c r="S68" s="233" t="n">
        <v>1318.27291930125</v>
      </c>
      <c r="T68" s="233" t="n">
        <v>910.012476530039</v>
      </c>
      <c r="U68" s="233" t="n">
        <v>310.922919764998</v>
      </c>
      <c r="V68" s="237" t="s">
        <v>672</v>
      </c>
    </row>
    <row r="69" customFormat="false" ht="12" hidden="false" customHeight="true" outlineLevel="0" collapsed="false">
      <c r="A69" s="230" t="s">
        <v>793</v>
      </c>
      <c r="B69" s="262" t="n">
        <v>44871</v>
      </c>
      <c r="C69" s="262" t="n">
        <v>35770</v>
      </c>
      <c r="D69" s="262" t="n">
        <v>18088</v>
      </c>
      <c r="E69" s="262" t="n">
        <v>90666</v>
      </c>
      <c r="F69" s="262" t="n">
        <v>97363</v>
      </c>
      <c r="G69" s="262" t="n">
        <v>141557</v>
      </c>
      <c r="H69" s="262" t="n">
        <v>125812</v>
      </c>
      <c r="I69" s="60" t="n">
        <v>32967</v>
      </c>
      <c r="J69" s="60" t="n">
        <v>26520</v>
      </c>
      <c r="K69" s="60" t="n">
        <v>11168</v>
      </c>
      <c r="L69" s="60" t="n">
        <v>54991</v>
      </c>
      <c r="M69" s="60" t="n">
        <v>60625</v>
      </c>
      <c r="N69" s="60" t="n">
        <v>100788</v>
      </c>
      <c r="O69" s="60" t="n">
        <v>101880</v>
      </c>
      <c r="P69" s="233" t="n">
        <v>1319.01450207773</v>
      </c>
      <c r="Q69" s="233" t="n">
        <v>2132.97232931354</v>
      </c>
      <c r="R69" s="233" t="n">
        <v>2287.16143430988</v>
      </c>
      <c r="S69" s="233" t="n">
        <v>1423.50333739624</v>
      </c>
      <c r="T69" s="233" t="n">
        <v>972.879962338885</v>
      </c>
      <c r="U69" s="233" t="n">
        <v>332.787724353248</v>
      </c>
      <c r="V69" s="237" t="s">
        <v>793</v>
      </c>
    </row>
    <row r="70" customFormat="false" ht="12" hidden="false" customHeight="true" outlineLevel="0" collapsed="false">
      <c r="A70" s="230" t="s">
        <v>713</v>
      </c>
      <c r="B70" s="262" t="n">
        <v>45328</v>
      </c>
      <c r="C70" s="262" t="n">
        <v>37014</v>
      </c>
      <c r="D70" s="262" t="n">
        <v>18289</v>
      </c>
      <c r="E70" s="262" t="n">
        <v>88436</v>
      </c>
      <c r="F70" s="262" t="n">
        <v>90437</v>
      </c>
      <c r="G70" s="262" t="n">
        <v>138959</v>
      </c>
      <c r="H70" s="262" t="n">
        <v>126981</v>
      </c>
      <c r="I70" s="60" t="n">
        <v>34096</v>
      </c>
      <c r="J70" s="60" t="n">
        <v>27970</v>
      </c>
      <c r="K70" s="60" t="n">
        <v>11498</v>
      </c>
      <c r="L70" s="60" t="n">
        <v>54830</v>
      </c>
      <c r="M70" s="60" t="n">
        <v>56031</v>
      </c>
      <c r="N70" s="60" t="n">
        <v>99449</v>
      </c>
      <c r="O70" s="60" t="n">
        <v>103605</v>
      </c>
      <c r="P70" s="233" t="n">
        <v>1360.81083508111</v>
      </c>
      <c r="Q70" s="233" t="n">
        <v>2159.15891930453</v>
      </c>
      <c r="R70" s="233" t="n">
        <v>2275.40680729674</v>
      </c>
      <c r="S70" s="233" t="n">
        <v>1436.95759217086</v>
      </c>
      <c r="T70" s="233" t="n">
        <v>951.697584309818</v>
      </c>
      <c r="U70" s="233" t="n">
        <v>334.83396995579</v>
      </c>
      <c r="V70" s="237" t="s">
        <v>713</v>
      </c>
    </row>
    <row r="71" customFormat="false" ht="12" hidden="false" customHeight="true" outlineLevel="0" collapsed="false">
      <c r="A71" s="230" t="s">
        <v>794</v>
      </c>
      <c r="B71" s="262" t="n">
        <v>44740</v>
      </c>
      <c r="C71" s="262" t="n">
        <v>37233</v>
      </c>
      <c r="D71" s="262" t="n">
        <v>17937</v>
      </c>
      <c r="E71" s="262" t="n">
        <v>84724</v>
      </c>
      <c r="F71" s="262" t="n">
        <v>82827</v>
      </c>
      <c r="G71" s="262" t="n">
        <v>132192</v>
      </c>
      <c r="H71" s="262" t="n">
        <v>123186</v>
      </c>
      <c r="I71" s="60" t="n">
        <v>34056</v>
      </c>
      <c r="J71" s="60" t="n">
        <v>28592</v>
      </c>
      <c r="K71" s="60" t="n">
        <v>11972</v>
      </c>
      <c r="L71" s="60" t="n">
        <v>55197</v>
      </c>
      <c r="M71" s="60" t="n">
        <v>51720</v>
      </c>
      <c r="N71" s="60" t="n">
        <v>94619</v>
      </c>
      <c r="O71" s="60" t="n">
        <v>100739</v>
      </c>
      <c r="P71" s="233" t="n">
        <v>1355.0581915846</v>
      </c>
      <c r="Q71" s="233" t="n">
        <v>2142.70169307452</v>
      </c>
      <c r="R71" s="233" t="n">
        <v>2269.67321508461</v>
      </c>
      <c r="S71" s="233" t="n">
        <v>1436.16600324054</v>
      </c>
      <c r="T71" s="233" t="n">
        <v>906.38492760387</v>
      </c>
      <c r="U71" s="233" t="n">
        <v>321.646801996363</v>
      </c>
      <c r="V71" s="237" t="s">
        <v>675</v>
      </c>
    </row>
    <row r="72" customFormat="false" ht="12" hidden="false" customHeight="true" outlineLevel="0" collapsed="false">
      <c r="A72" s="230" t="s">
        <v>795</v>
      </c>
      <c r="B72" s="262" t="n">
        <v>44757</v>
      </c>
      <c r="C72" s="262" t="n">
        <v>39114</v>
      </c>
      <c r="D72" s="262" t="n">
        <v>17184</v>
      </c>
      <c r="E72" s="262" t="n">
        <v>83815</v>
      </c>
      <c r="F72" s="262" t="n">
        <v>78510</v>
      </c>
      <c r="G72" s="262" t="n">
        <v>129508</v>
      </c>
      <c r="H72" s="262" t="n">
        <v>124230</v>
      </c>
      <c r="I72" s="60" t="n">
        <v>35034</v>
      </c>
      <c r="J72" s="60" t="n">
        <v>30874</v>
      </c>
      <c r="K72" s="60" t="n">
        <v>12103</v>
      </c>
      <c r="L72" s="60" t="n">
        <v>57352</v>
      </c>
      <c r="M72" s="60" t="n">
        <v>49665</v>
      </c>
      <c r="N72" s="60" t="n">
        <v>93469</v>
      </c>
      <c r="O72" s="60" t="n">
        <v>101859</v>
      </c>
      <c r="P72" s="233" t="n">
        <v>1374.87927520779</v>
      </c>
      <c r="Q72" s="233" t="n">
        <v>2197.77353783907</v>
      </c>
      <c r="R72" s="233" t="n">
        <v>2310.80840419968</v>
      </c>
      <c r="S72" s="233" t="n">
        <v>1466.78925104704</v>
      </c>
      <c r="T72" s="233" t="n">
        <v>906.156930570205</v>
      </c>
      <c r="U72" s="233" t="n">
        <v>320.960923458954</v>
      </c>
      <c r="V72" s="237" t="s">
        <v>675</v>
      </c>
    </row>
    <row r="73" customFormat="false" ht="12" hidden="false" customHeight="true" outlineLevel="0" collapsed="false">
      <c r="A73" s="230" t="s">
        <v>832</v>
      </c>
      <c r="B73" s="232" t="n">
        <v>0.0379973178363855</v>
      </c>
      <c r="C73" s="232" t="n">
        <v>5.05197002658933</v>
      </c>
      <c r="D73" s="232" t="n">
        <v>-4.19802642582371</v>
      </c>
      <c r="E73" s="232" t="n">
        <v>-1.07289551956943</v>
      </c>
      <c r="F73" s="232" t="n">
        <v>-5.21206852837842</v>
      </c>
      <c r="G73" s="232" t="n">
        <v>-2.03038005325588</v>
      </c>
      <c r="H73" s="232" t="n">
        <v>0.847498904096256</v>
      </c>
      <c r="I73" s="232" t="n">
        <v>2.87174066243834</v>
      </c>
      <c r="J73" s="232" t="n">
        <v>7.98125349748182</v>
      </c>
      <c r="K73" s="232" t="n">
        <v>1.09421984630804</v>
      </c>
      <c r="L73" s="232" t="n">
        <v>3.90419769190356</v>
      </c>
      <c r="M73" s="232" t="n">
        <v>-3.97331786542924</v>
      </c>
      <c r="N73" s="232" t="n">
        <v>-1.21540071233051</v>
      </c>
      <c r="O73" s="232" t="n">
        <v>1.11178391685445</v>
      </c>
      <c r="P73" s="232" t="n">
        <v>1.46274778059588</v>
      </c>
      <c r="Q73" s="232" t="n">
        <v>2.57020587338639</v>
      </c>
      <c r="R73" s="232" t="n">
        <v>1.81238377585299</v>
      </c>
      <c r="S73" s="232" t="n">
        <v>2.13229165273425</v>
      </c>
      <c r="T73" s="232" t="n">
        <v>-0.025154548219092</v>
      </c>
      <c r="U73" s="232" t="n">
        <v>-0.213239657024914</v>
      </c>
      <c r="V73" s="237" t="s">
        <v>833</v>
      </c>
    </row>
    <row r="74" customFormat="false" ht="9.95" hidden="false" customHeight="true" outlineLevel="0" collapsed="false">
      <c r="B74" s="238"/>
      <c r="L74" s="261"/>
      <c r="M74" s="261"/>
      <c r="N74" s="261"/>
      <c r="O74" s="251"/>
      <c r="P74" s="233"/>
      <c r="Q74" s="233"/>
      <c r="R74" s="233"/>
      <c r="S74" s="233"/>
      <c r="T74" s="233"/>
      <c r="U74" s="233"/>
      <c r="V74" s="241"/>
    </row>
    <row r="75" customFormat="false" ht="12" hidden="false" customHeight="true" outlineLevel="0" collapsed="false">
      <c r="A75" s="49"/>
      <c r="B75" s="49"/>
      <c r="C75" s="82"/>
      <c r="D75" s="82"/>
      <c r="E75" s="82"/>
      <c r="F75" s="82"/>
      <c r="G75" s="82"/>
      <c r="H75" s="82"/>
      <c r="I75" s="82"/>
      <c r="J75" s="82"/>
      <c r="K75" s="228" t="s">
        <v>799</v>
      </c>
      <c r="L75" s="264" t="s">
        <v>800</v>
      </c>
      <c r="M75" s="261"/>
      <c r="N75" s="261"/>
      <c r="O75" s="251"/>
      <c r="P75" s="240"/>
      <c r="Q75" s="240"/>
      <c r="R75" s="240"/>
      <c r="S75" s="240"/>
      <c r="T75" s="240"/>
      <c r="U75" s="240"/>
      <c r="V75" s="241"/>
    </row>
    <row r="76" customFormat="false" ht="3.95" hidden="false" customHeight="true" outlineLevel="0" collapsed="false">
      <c r="A76" s="238"/>
      <c r="B76" s="238"/>
      <c r="C76" s="82"/>
      <c r="D76" s="82"/>
      <c r="E76" s="82"/>
      <c r="F76" s="82"/>
      <c r="G76" s="82"/>
      <c r="H76" s="82"/>
      <c r="I76" s="82"/>
      <c r="J76" s="82"/>
      <c r="K76" s="82"/>
      <c r="L76" s="261"/>
      <c r="M76" s="261"/>
      <c r="N76" s="261"/>
      <c r="O76" s="251"/>
      <c r="P76" s="233"/>
      <c r="Q76" s="233"/>
      <c r="R76" s="233"/>
      <c r="S76" s="233"/>
      <c r="T76" s="233"/>
      <c r="U76" s="233"/>
      <c r="V76" s="241"/>
    </row>
    <row r="77" customFormat="false" ht="12" hidden="false" customHeight="true" outlineLevel="0" collapsed="false">
      <c r="A77" s="230" t="s">
        <v>783</v>
      </c>
      <c r="B77" s="262" t="n">
        <v>43624</v>
      </c>
      <c r="C77" s="262" t="n">
        <v>27684</v>
      </c>
      <c r="D77" s="262" t="n">
        <v>15542</v>
      </c>
      <c r="E77" s="262" t="n">
        <v>49853</v>
      </c>
      <c r="F77" s="262" t="n">
        <v>46479</v>
      </c>
      <c r="G77" s="262" t="n">
        <v>72120</v>
      </c>
      <c r="H77" s="262" t="n">
        <v>56751</v>
      </c>
      <c r="I77" s="60" t="n">
        <v>41040</v>
      </c>
      <c r="J77" s="60" t="n">
        <v>26220</v>
      </c>
      <c r="K77" s="60" t="n">
        <v>14146</v>
      </c>
      <c r="L77" s="60" t="n">
        <v>43193</v>
      </c>
      <c r="M77" s="60" t="n">
        <v>38094</v>
      </c>
      <c r="N77" s="60" t="n">
        <v>61720</v>
      </c>
      <c r="O77" s="60" t="n">
        <v>50722</v>
      </c>
      <c r="P77" s="233" t="n">
        <v>2198.36964964287</v>
      </c>
      <c r="Q77" s="233" t="n">
        <v>3230.26975465283</v>
      </c>
      <c r="R77" s="233" t="n">
        <v>2780.27921874366</v>
      </c>
      <c r="S77" s="233" t="n">
        <v>2113.06512593855</v>
      </c>
      <c r="T77" s="233" t="n">
        <v>1483.84253670719</v>
      </c>
      <c r="U77" s="233" t="n">
        <v>467.873521210844</v>
      </c>
      <c r="V77" s="235" t="s">
        <v>784</v>
      </c>
    </row>
    <row r="78" customFormat="false" ht="12" hidden="false" customHeight="true" outlineLevel="0" collapsed="false">
      <c r="A78" s="230" t="s">
        <v>785</v>
      </c>
      <c r="B78" s="262" t="n">
        <v>49524</v>
      </c>
      <c r="C78" s="262" t="n">
        <v>31259</v>
      </c>
      <c r="D78" s="262" t="n">
        <v>14210</v>
      </c>
      <c r="E78" s="262" t="n">
        <v>52039</v>
      </c>
      <c r="F78" s="262" t="n">
        <v>45771</v>
      </c>
      <c r="G78" s="262" t="n">
        <v>66437</v>
      </c>
      <c r="H78" s="262" t="n">
        <v>62762</v>
      </c>
      <c r="I78" s="60" t="n">
        <v>45763</v>
      </c>
      <c r="J78" s="60" t="n">
        <v>29123</v>
      </c>
      <c r="K78" s="60" t="n">
        <v>12274</v>
      </c>
      <c r="L78" s="60" t="n">
        <v>43346</v>
      </c>
      <c r="M78" s="60" t="n">
        <v>36880</v>
      </c>
      <c r="N78" s="60" t="n">
        <v>54403</v>
      </c>
      <c r="O78" s="60" t="n">
        <v>55603</v>
      </c>
      <c r="P78" s="233" t="n">
        <v>2266.74175747156</v>
      </c>
      <c r="Q78" s="233" t="n">
        <v>2905.05263157895</v>
      </c>
      <c r="R78" s="233" t="n">
        <v>2568.78885392406</v>
      </c>
      <c r="S78" s="233" t="n">
        <v>1900.73014218884</v>
      </c>
      <c r="T78" s="233" t="n">
        <v>1459.58826856231</v>
      </c>
      <c r="U78" s="233" t="n">
        <v>486.604867098841</v>
      </c>
      <c r="V78" s="235" t="s">
        <v>786</v>
      </c>
    </row>
    <row r="79" customFormat="false" ht="12" hidden="false" customHeight="true" outlineLevel="0" collapsed="false">
      <c r="A79" s="230" t="s">
        <v>787</v>
      </c>
      <c r="B79" s="262" t="n">
        <v>41673</v>
      </c>
      <c r="C79" s="262" t="n">
        <v>37135</v>
      </c>
      <c r="D79" s="262" t="n">
        <v>11438</v>
      </c>
      <c r="E79" s="262" t="n">
        <v>64677</v>
      </c>
      <c r="F79" s="262" t="n">
        <v>55373</v>
      </c>
      <c r="G79" s="262" t="n">
        <v>73050</v>
      </c>
      <c r="H79" s="262" t="n">
        <v>78102</v>
      </c>
      <c r="I79" s="60" t="n">
        <v>35830</v>
      </c>
      <c r="J79" s="60" t="n">
        <v>33258</v>
      </c>
      <c r="K79" s="60" t="n">
        <v>9930</v>
      </c>
      <c r="L79" s="60" t="n">
        <v>55008</v>
      </c>
      <c r="M79" s="60" t="n">
        <v>45363</v>
      </c>
      <c r="N79" s="60" t="n">
        <v>60735</v>
      </c>
      <c r="O79" s="60" t="n">
        <v>69947</v>
      </c>
      <c r="P79" s="233" t="n">
        <v>2050.48203210037</v>
      </c>
      <c r="Q79" s="233" t="n">
        <v>2850.65167370507</v>
      </c>
      <c r="R79" s="233" t="n">
        <v>2802.73976371754</v>
      </c>
      <c r="S79" s="233" t="n">
        <v>2110.15823279423</v>
      </c>
      <c r="T79" s="233" t="n">
        <v>1683.25113159041</v>
      </c>
      <c r="U79" s="233" t="n">
        <v>585.949051157431</v>
      </c>
      <c r="V79" s="235" t="s">
        <v>788</v>
      </c>
    </row>
    <row r="80" customFormat="false" ht="12" hidden="false" customHeight="true" outlineLevel="0" collapsed="false">
      <c r="A80" s="230" t="s">
        <v>789</v>
      </c>
      <c r="B80" s="262" t="n">
        <v>25316</v>
      </c>
      <c r="C80" s="262" t="n">
        <v>28188</v>
      </c>
      <c r="D80" s="262" t="n">
        <v>8957</v>
      </c>
      <c r="E80" s="262" t="n">
        <v>65542</v>
      </c>
      <c r="F80" s="262" t="n">
        <v>65133</v>
      </c>
      <c r="G80" s="262" t="n">
        <v>78092</v>
      </c>
      <c r="H80" s="262" t="n">
        <v>76837</v>
      </c>
      <c r="I80" s="60" t="n">
        <v>18215</v>
      </c>
      <c r="J80" s="60" t="n">
        <v>22429</v>
      </c>
      <c r="K80" s="60" t="n">
        <v>6504</v>
      </c>
      <c r="L80" s="60" t="n">
        <v>49002</v>
      </c>
      <c r="M80" s="60" t="n">
        <v>48406</v>
      </c>
      <c r="N80" s="60" t="n">
        <v>59590</v>
      </c>
      <c r="O80" s="60" t="n">
        <v>65507</v>
      </c>
      <c r="P80" s="233" t="n">
        <v>1596.74252252884</v>
      </c>
      <c r="Q80" s="233" t="n">
        <v>2408.25563983623</v>
      </c>
      <c r="R80" s="233" t="n">
        <v>2442.74733053509</v>
      </c>
      <c r="S80" s="233" t="n">
        <v>1916.21782320886</v>
      </c>
      <c r="T80" s="233" t="n">
        <v>1427.34744041561</v>
      </c>
      <c r="U80" s="233" t="n">
        <v>525.935863074103</v>
      </c>
      <c r="V80" s="235" t="s">
        <v>790</v>
      </c>
    </row>
    <row r="81" customFormat="false" ht="3.95" hidden="false" customHeight="true" outlineLevel="0" collapsed="false">
      <c r="A81" s="23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233"/>
      <c r="Q81" s="233"/>
      <c r="R81" s="233"/>
      <c r="S81" s="233"/>
      <c r="T81" s="233"/>
      <c r="U81" s="233"/>
      <c r="V81" s="235"/>
    </row>
    <row r="82" customFormat="false" ht="12" hidden="false" customHeight="true" outlineLevel="0" collapsed="false">
      <c r="A82" s="230" t="s">
        <v>309</v>
      </c>
      <c r="B82" s="262" t="n">
        <v>29515</v>
      </c>
      <c r="C82" s="262" t="n">
        <v>28149</v>
      </c>
      <c r="D82" s="262" t="n">
        <v>12519</v>
      </c>
      <c r="E82" s="262" t="n">
        <v>76551</v>
      </c>
      <c r="F82" s="262" t="n">
        <v>81064</v>
      </c>
      <c r="G82" s="262" t="n">
        <v>100493</v>
      </c>
      <c r="H82" s="262" t="n">
        <v>83234</v>
      </c>
      <c r="I82" s="60" t="n">
        <v>20312</v>
      </c>
      <c r="J82" s="60" t="n">
        <v>19140</v>
      </c>
      <c r="K82" s="60" t="n">
        <v>6517</v>
      </c>
      <c r="L82" s="60" t="n">
        <v>44501</v>
      </c>
      <c r="M82" s="60" t="n">
        <v>49723</v>
      </c>
      <c r="N82" s="60" t="n">
        <v>68393</v>
      </c>
      <c r="O82" s="60" t="n">
        <v>66863</v>
      </c>
      <c r="P82" s="233" t="n">
        <v>1715.85211841677</v>
      </c>
      <c r="Q82" s="233" t="n">
        <v>2921.84683222698</v>
      </c>
      <c r="R82" s="233" t="n">
        <v>3043.75452705563</v>
      </c>
      <c r="S82" s="233" t="n">
        <v>1921.16214797079</v>
      </c>
      <c r="T82" s="233" t="n">
        <v>1375.55845042364</v>
      </c>
      <c r="U82" s="233" t="n">
        <v>499.046174925973</v>
      </c>
      <c r="V82" s="237" t="s">
        <v>309</v>
      </c>
    </row>
    <row r="83" customFormat="false" ht="12" hidden="false" customHeight="true" outlineLevel="0" collapsed="false">
      <c r="A83" s="230" t="s">
        <v>672</v>
      </c>
      <c r="B83" s="262" t="n">
        <v>35739</v>
      </c>
      <c r="C83" s="262" t="n">
        <v>31059</v>
      </c>
      <c r="D83" s="262" t="n">
        <v>14058</v>
      </c>
      <c r="E83" s="262" t="n">
        <v>76022</v>
      </c>
      <c r="F83" s="262" t="n">
        <v>81215</v>
      </c>
      <c r="G83" s="262" t="n">
        <v>108852</v>
      </c>
      <c r="H83" s="262" t="n">
        <v>90726</v>
      </c>
      <c r="I83" s="60" t="n">
        <v>25081</v>
      </c>
      <c r="J83" s="60" t="n">
        <v>22062</v>
      </c>
      <c r="K83" s="60" t="n">
        <v>7983</v>
      </c>
      <c r="L83" s="60" t="n">
        <v>44229</v>
      </c>
      <c r="M83" s="60" t="n">
        <v>49459</v>
      </c>
      <c r="N83" s="60" t="n">
        <v>74706</v>
      </c>
      <c r="O83" s="60" t="n">
        <v>72346</v>
      </c>
      <c r="P83" s="233" t="n">
        <v>2001.47311485588</v>
      </c>
      <c r="Q83" s="233" t="n">
        <v>3375.5658243762</v>
      </c>
      <c r="R83" s="233" t="n">
        <v>3539.21471347957</v>
      </c>
      <c r="S83" s="233" t="n">
        <v>2122.36683445118</v>
      </c>
      <c r="T83" s="233" t="n">
        <v>1438.84559537711</v>
      </c>
      <c r="U83" s="233" t="n">
        <v>527.570337546278</v>
      </c>
      <c r="V83" s="237" t="s">
        <v>672</v>
      </c>
    </row>
    <row r="84" customFormat="false" ht="12" hidden="false" customHeight="true" outlineLevel="0" collapsed="false">
      <c r="A84" s="230" t="s">
        <v>793</v>
      </c>
      <c r="B84" s="262" t="n">
        <v>38557</v>
      </c>
      <c r="C84" s="262" t="n">
        <v>31925</v>
      </c>
      <c r="D84" s="262" t="n">
        <v>15119</v>
      </c>
      <c r="E84" s="262" t="n">
        <v>76282</v>
      </c>
      <c r="F84" s="262" t="n">
        <v>80883</v>
      </c>
      <c r="G84" s="262" t="n">
        <v>114994</v>
      </c>
      <c r="H84" s="262" t="n">
        <v>97111</v>
      </c>
      <c r="I84" s="60" t="n">
        <v>27930</v>
      </c>
      <c r="J84" s="60" t="n">
        <v>23400</v>
      </c>
      <c r="K84" s="60" t="n">
        <v>9137</v>
      </c>
      <c r="L84" s="60" t="n">
        <v>45346</v>
      </c>
      <c r="M84" s="60" t="n">
        <v>49163</v>
      </c>
      <c r="N84" s="60" t="n">
        <v>80447</v>
      </c>
      <c r="O84" s="60" t="n">
        <v>78271</v>
      </c>
      <c r="P84" s="233" t="n">
        <v>2183.93366096248</v>
      </c>
      <c r="Q84" s="233" t="n">
        <v>3626.01566217664</v>
      </c>
      <c r="R84" s="233" t="n">
        <v>3742.67287556723</v>
      </c>
      <c r="S84" s="233" t="n">
        <v>2277.20658089218</v>
      </c>
      <c r="T84" s="233" t="n">
        <v>1528.14455247914</v>
      </c>
      <c r="U84" s="233" t="n">
        <v>562.914188291276</v>
      </c>
      <c r="V84" s="237" t="s">
        <v>793</v>
      </c>
    </row>
    <row r="85" customFormat="false" ht="12" hidden="false" customHeight="true" outlineLevel="0" collapsed="false">
      <c r="A85" s="230" t="s">
        <v>713</v>
      </c>
      <c r="B85" s="262" t="n">
        <v>38811</v>
      </c>
      <c r="C85" s="262" t="n">
        <v>32939</v>
      </c>
      <c r="D85" s="262" t="n">
        <v>15061</v>
      </c>
      <c r="E85" s="262" t="n">
        <v>74163</v>
      </c>
      <c r="F85" s="262" t="n">
        <v>74564</v>
      </c>
      <c r="G85" s="262" t="n">
        <v>111991</v>
      </c>
      <c r="H85" s="262" t="n">
        <v>97688</v>
      </c>
      <c r="I85" s="60" t="n">
        <v>28880</v>
      </c>
      <c r="J85" s="60" t="n">
        <v>24656</v>
      </c>
      <c r="K85" s="60" t="n">
        <v>9223</v>
      </c>
      <c r="L85" s="60" t="n">
        <v>45171</v>
      </c>
      <c r="M85" s="60" t="n">
        <v>45264</v>
      </c>
      <c r="N85" s="60" t="n">
        <v>78774</v>
      </c>
      <c r="O85" s="60" t="n">
        <v>79419</v>
      </c>
      <c r="P85" s="233" t="n">
        <v>2250.82691390431</v>
      </c>
      <c r="Q85" s="233" t="n">
        <v>3651.85222712432</v>
      </c>
      <c r="R85" s="233" t="n">
        <v>3721.40729847629</v>
      </c>
      <c r="S85" s="233" t="n">
        <v>2295.80735181787</v>
      </c>
      <c r="T85" s="233" t="n">
        <v>1483.50673617595</v>
      </c>
      <c r="U85" s="233" t="n">
        <v>562.950048505612</v>
      </c>
      <c r="V85" s="237" t="s">
        <v>713</v>
      </c>
    </row>
    <row r="86" customFormat="false" ht="12" hidden="false" customHeight="true" outlineLevel="0" collapsed="false">
      <c r="A86" s="230" t="s">
        <v>794</v>
      </c>
      <c r="B86" s="262" t="n">
        <v>37996</v>
      </c>
      <c r="C86" s="262" t="n">
        <v>33097</v>
      </c>
      <c r="D86" s="262" t="n">
        <v>14651</v>
      </c>
      <c r="E86" s="262" t="n">
        <v>70950</v>
      </c>
      <c r="F86" s="262" t="n">
        <v>68095</v>
      </c>
      <c r="G86" s="262" t="n">
        <v>106342</v>
      </c>
      <c r="H86" s="262" t="n">
        <v>94522</v>
      </c>
      <c r="I86" s="60" t="n">
        <v>28622</v>
      </c>
      <c r="J86" s="60" t="n">
        <v>25220</v>
      </c>
      <c r="K86" s="60" t="n">
        <v>9648</v>
      </c>
      <c r="L86" s="60" t="n">
        <v>45695</v>
      </c>
      <c r="M86" s="60" t="n">
        <v>41730</v>
      </c>
      <c r="N86" s="60" t="n">
        <v>75007</v>
      </c>
      <c r="O86" s="60" t="n">
        <v>77103</v>
      </c>
      <c r="P86" s="233" t="n">
        <v>2223.39089250245</v>
      </c>
      <c r="Q86" s="233" t="n">
        <v>3633.4648069318</v>
      </c>
      <c r="R86" s="233" t="n">
        <v>3733.7854676935</v>
      </c>
      <c r="S86" s="233" t="n">
        <v>2299.03168509712</v>
      </c>
      <c r="T86" s="233" t="n">
        <v>1413.68949455328</v>
      </c>
      <c r="U86" s="233" t="n">
        <v>537.834899062571</v>
      </c>
      <c r="V86" s="237" t="s">
        <v>675</v>
      </c>
    </row>
    <row r="87" customFormat="false" ht="12" hidden="false" customHeight="true" outlineLevel="0" collapsed="false">
      <c r="A87" s="230" t="s">
        <v>795</v>
      </c>
      <c r="B87" s="262" t="n">
        <v>37944</v>
      </c>
      <c r="C87" s="262" t="n">
        <v>34526</v>
      </c>
      <c r="D87" s="262" t="n">
        <v>13911</v>
      </c>
      <c r="E87" s="262" t="n">
        <v>70112</v>
      </c>
      <c r="F87" s="262" t="n">
        <v>64811</v>
      </c>
      <c r="G87" s="262" t="n">
        <v>104621</v>
      </c>
      <c r="H87" s="262" t="n">
        <v>96090</v>
      </c>
      <c r="I87" s="60" t="n">
        <v>29391</v>
      </c>
      <c r="J87" s="60" t="n">
        <v>27153</v>
      </c>
      <c r="K87" s="60" t="n">
        <v>9710</v>
      </c>
      <c r="L87" s="60" t="n">
        <v>47634</v>
      </c>
      <c r="M87" s="60" t="n">
        <v>40408</v>
      </c>
      <c r="N87" s="60" t="n">
        <v>74626</v>
      </c>
      <c r="O87" s="60" t="n">
        <v>78423</v>
      </c>
      <c r="P87" s="233" t="n">
        <v>2251.97855521221</v>
      </c>
      <c r="Q87" s="233" t="n">
        <v>3715.09945094372</v>
      </c>
      <c r="R87" s="233" t="n">
        <v>3818.3077411432</v>
      </c>
      <c r="S87" s="233" t="n">
        <v>2370.86896266855</v>
      </c>
      <c r="T87" s="233" t="n">
        <v>1422.74896009645</v>
      </c>
      <c r="U87" s="233" t="n">
        <v>537.846203816573</v>
      </c>
      <c r="V87" s="237" t="s">
        <v>676</v>
      </c>
    </row>
    <row r="88" customFormat="false" ht="12" hidden="false" customHeight="true" outlineLevel="0" collapsed="false">
      <c r="A88" s="230" t="s">
        <v>832</v>
      </c>
      <c r="B88" s="232" t="n">
        <v>-0.136856511211704</v>
      </c>
      <c r="C88" s="232" t="n">
        <v>4.31761186814515</v>
      </c>
      <c r="D88" s="232" t="n">
        <v>-5.05084977134666</v>
      </c>
      <c r="E88" s="232" t="n">
        <v>-1.18111346018323</v>
      </c>
      <c r="F88" s="232" t="n">
        <v>-4.82267420515457</v>
      </c>
      <c r="G88" s="232" t="n">
        <v>-1.6183633935792</v>
      </c>
      <c r="H88" s="232" t="n">
        <v>1.65887306658767</v>
      </c>
      <c r="I88" s="232" t="n">
        <v>2.68674446230173</v>
      </c>
      <c r="J88" s="232" t="n">
        <v>7.66455194290245</v>
      </c>
      <c r="K88" s="232" t="n">
        <v>0.642620232172476</v>
      </c>
      <c r="L88" s="232" t="n">
        <v>4.24335266440529</v>
      </c>
      <c r="M88" s="232" t="n">
        <v>-3.16798466331176</v>
      </c>
      <c r="N88" s="232" t="n">
        <v>-0.507952591091495</v>
      </c>
      <c r="O88" s="232" t="n">
        <v>1.7119956421929</v>
      </c>
      <c r="P88" s="232" t="n">
        <v>1.28576863412381</v>
      </c>
      <c r="Q88" s="232" t="n">
        <v>2.24674376523954</v>
      </c>
      <c r="R88" s="232" t="n">
        <v>2.26371531468598</v>
      </c>
      <c r="S88" s="232" t="n">
        <v>3.12467540300128</v>
      </c>
      <c r="T88" s="232" t="n">
        <v>0.640838428670421</v>
      </c>
      <c r="U88" s="232" t="n">
        <v>0.00210190041988767</v>
      </c>
      <c r="V88" s="237" t="s">
        <v>833</v>
      </c>
    </row>
    <row r="89" customFormat="false" ht="9.95" hidden="false" customHeight="true" outlineLevel="0" collapsed="false">
      <c r="A89" s="93"/>
      <c r="B89" s="93"/>
      <c r="L89" s="261"/>
      <c r="M89" s="261"/>
      <c r="N89" s="261"/>
      <c r="O89" s="251"/>
      <c r="P89" s="233"/>
      <c r="Q89" s="233"/>
      <c r="R89" s="233"/>
      <c r="S89" s="233"/>
      <c r="T89" s="233"/>
      <c r="U89" s="233"/>
      <c r="V89" s="241"/>
    </row>
    <row r="90" customFormat="false" ht="12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228" t="s">
        <v>801</v>
      </c>
      <c r="L90" s="264" t="s">
        <v>800</v>
      </c>
      <c r="M90" s="261"/>
      <c r="N90" s="261"/>
      <c r="O90" s="251"/>
      <c r="P90" s="240"/>
      <c r="Q90" s="240"/>
      <c r="R90" s="240"/>
      <c r="S90" s="240"/>
      <c r="T90" s="240"/>
      <c r="U90" s="240"/>
      <c r="V90" s="241"/>
    </row>
    <row r="91" customFormat="false" ht="3.95" hidden="false" customHeight="true" outlineLevel="0" collapsed="false">
      <c r="A91" s="93"/>
      <c r="B91" s="93"/>
      <c r="L91" s="261"/>
      <c r="M91" s="261"/>
      <c r="N91" s="261"/>
      <c r="O91" s="251"/>
      <c r="P91" s="233"/>
      <c r="Q91" s="233"/>
      <c r="R91" s="233"/>
      <c r="S91" s="233"/>
      <c r="T91" s="233"/>
      <c r="U91" s="233"/>
      <c r="V91" s="241"/>
    </row>
    <row r="92" customFormat="false" ht="12" hidden="false" customHeight="true" outlineLevel="0" collapsed="false">
      <c r="A92" s="230" t="s">
        <v>783</v>
      </c>
      <c r="B92" s="262" t="n">
        <v>7335</v>
      </c>
      <c r="C92" s="262" t="n">
        <v>3430</v>
      </c>
      <c r="D92" s="262" t="n">
        <v>2991</v>
      </c>
      <c r="E92" s="262" t="n">
        <v>9166</v>
      </c>
      <c r="F92" s="262" t="n">
        <v>9508</v>
      </c>
      <c r="G92" s="262" t="n">
        <v>17095</v>
      </c>
      <c r="H92" s="262" t="n">
        <v>27189</v>
      </c>
      <c r="I92" s="60" t="n">
        <v>6955</v>
      </c>
      <c r="J92" s="60" t="n">
        <v>3181</v>
      </c>
      <c r="K92" s="60" t="n">
        <v>2466</v>
      </c>
      <c r="L92" s="60" t="n">
        <v>7411</v>
      </c>
      <c r="M92" s="60" t="n">
        <v>7633</v>
      </c>
      <c r="N92" s="60" t="n">
        <v>14975</v>
      </c>
      <c r="O92" s="60" t="n">
        <v>25163</v>
      </c>
      <c r="P92" s="233" t="n">
        <v>391.998385789537</v>
      </c>
      <c r="Q92" s="233" t="n">
        <v>475.377515577937</v>
      </c>
      <c r="R92" s="233" t="n">
        <v>498.762683586865</v>
      </c>
      <c r="S92" s="233" t="n">
        <v>439.613223298522</v>
      </c>
      <c r="T92" s="233" t="n">
        <v>365.360104774787</v>
      </c>
      <c r="U92" s="233" t="n">
        <v>169.069653297355</v>
      </c>
      <c r="V92" s="235" t="s">
        <v>784</v>
      </c>
    </row>
    <row r="93" customFormat="false" ht="12" hidden="false" customHeight="true" outlineLevel="0" collapsed="false">
      <c r="A93" s="230" t="s">
        <v>785</v>
      </c>
      <c r="B93" s="262" t="n">
        <v>8212</v>
      </c>
      <c r="C93" s="262" t="n">
        <v>3916</v>
      </c>
      <c r="D93" s="262" t="n">
        <v>2775</v>
      </c>
      <c r="E93" s="262" t="n">
        <v>9702</v>
      </c>
      <c r="F93" s="262" t="n">
        <v>10086</v>
      </c>
      <c r="G93" s="262" t="n">
        <v>16790</v>
      </c>
      <c r="H93" s="262" t="n">
        <v>29698</v>
      </c>
      <c r="I93" s="60" t="n">
        <v>7748</v>
      </c>
      <c r="J93" s="60" t="n">
        <v>3641</v>
      </c>
      <c r="K93" s="60" t="n">
        <v>2309</v>
      </c>
      <c r="L93" s="60" t="n">
        <v>8122</v>
      </c>
      <c r="M93" s="60" t="n">
        <v>8165</v>
      </c>
      <c r="N93" s="60" t="n">
        <v>14300</v>
      </c>
      <c r="O93" s="60" t="n">
        <v>27566</v>
      </c>
      <c r="P93" s="233" t="n">
        <v>402.790839367658</v>
      </c>
      <c r="Q93" s="233" t="n">
        <v>437.978878376578</v>
      </c>
      <c r="R93" s="233" t="n">
        <v>505.75560086032</v>
      </c>
      <c r="S93" s="233" t="n">
        <v>440.304141501294</v>
      </c>
      <c r="T93" s="233" t="n">
        <v>390.224733971792</v>
      </c>
      <c r="U93" s="233" t="n">
        <v>179.558578755353</v>
      </c>
      <c r="V93" s="235" t="s">
        <v>786</v>
      </c>
    </row>
    <row r="94" customFormat="false" ht="12" hidden="false" customHeight="true" outlineLevel="0" collapsed="false">
      <c r="A94" s="230" t="s">
        <v>787</v>
      </c>
      <c r="B94" s="262" t="n">
        <v>7256</v>
      </c>
      <c r="C94" s="262" t="n">
        <v>4913</v>
      </c>
      <c r="D94" s="262" t="n">
        <v>2486</v>
      </c>
      <c r="E94" s="262" t="n">
        <v>13059</v>
      </c>
      <c r="F94" s="262" t="n">
        <v>12712</v>
      </c>
      <c r="G94" s="262" t="n">
        <v>19322</v>
      </c>
      <c r="H94" s="262" t="n">
        <v>31095</v>
      </c>
      <c r="I94" s="60" t="n">
        <v>6595</v>
      </c>
      <c r="J94" s="60" t="n">
        <v>4562</v>
      </c>
      <c r="K94" s="60" t="n">
        <v>2152</v>
      </c>
      <c r="L94" s="60" t="n">
        <v>11375</v>
      </c>
      <c r="M94" s="60" t="n">
        <v>10812</v>
      </c>
      <c r="N94" s="60" t="n">
        <v>16465</v>
      </c>
      <c r="O94" s="60" t="n">
        <v>28731</v>
      </c>
      <c r="P94" s="233" t="n">
        <v>394.737629658892</v>
      </c>
      <c r="Q94" s="233" t="n">
        <v>464.139454757118</v>
      </c>
      <c r="R94" s="233" t="n">
        <v>606.018630744191</v>
      </c>
      <c r="S94" s="233" t="n">
        <v>528.389448240608</v>
      </c>
      <c r="T94" s="233" t="n">
        <v>471.6029976364</v>
      </c>
      <c r="U94" s="233" t="n">
        <v>183.36853571822</v>
      </c>
      <c r="V94" s="235" t="s">
        <v>788</v>
      </c>
    </row>
    <row r="95" customFormat="false" ht="12" hidden="false" customHeight="true" outlineLevel="0" collapsed="false">
      <c r="A95" s="230" t="s">
        <v>789</v>
      </c>
      <c r="B95" s="262" t="n">
        <v>3736</v>
      </c>
      <c r="C95" s="262" t="n">
        <v>3435</v>
      </c>
      <c r="D95" s="262" t="n">
        <v>1841</v>
      </c>
      <c r="E95" s="262" t="n">
        <v>13196</v>
      </c>
      <c r="F95" s="262" t="n">
        <v>14890</v>
      </c>
      <c r="G95" s="262" t="n">
        <v>20377</v>
      </c>
      <c r="H95" s="262" t="n">
        <v>28142</v>
      </c>
      <c r="I95" s="60" t="n">
        <v>2895</v>
      </c>
      <c r="J95" s="60" t="n">
        <v>2905</v>
      </c>
      <c r="K95" s="60" t="n">
        <v>1276</v>
      </c>
      <c r="L95" s="60" t="n">
        <v>10295</v>
      </c>
      <c r="M95" s="60" t="n">
        <v>11901</v>
      </c>
      <c r="N95" s="60" t="n">
        <v>16286</v>
      </c>
      <c r="O95" s="60" t="n">
        <v>24823</v>
      </c>
      <c r="P95" s="233" t="n">
        <v>266.333267095008</v>
      </c>
      <c r="Q95" s="233" t="n">
        <v>364.554268973214</v>
      </c>
      <c r="R95" s="233" t="n">
        <v>535.470012118943</v>
      </c>
      <c r="S95" s="233" t="n">
        <v>488.959282153048</v>
      </c>
      <c r="T95" s="233" t="n">
        <v>404.119507810926</v>
      </c>
      <c r="U95" s="234" t="n">
        <v>157.487488649043</v>
      </c>
      <c r="V95" s="235" t="s">
        <v>790</v>
      </c>
    </row>
    <row r="96" customFormat="false" ht="3.95" hidden="false" customHeight="true" outlineLevel="0" collapsed="false">
      <c r="A96" s="23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233"/>
      <c r="Q96" s="233"/>
      <c r="R96" s="233"/>
      <c r="S96" s="233"/>
      <c r="T96" s="233"/>
      <c r="U96" s="233"/>
      <c r="V96" s="235"/>
    </row>
    <row r="97" customFormat="false" ht="12" hidden="false" customHeight="true" outlineLevel="0" collapsed="false">
      <c r="A97" s="230" t="s">
        <v>309</v>
      </c>
      <c r="B97" s="262" t="n">
        <v>3973</v>
      </c>
      <c r="C97" s="262" t="n">
        <v>3094</v>
      </c>
      <c r="D97" s="262" t="n">
        <v>2331</v>
      </c>
      <c r="E97" s="262" t="n">
        <v>12888</v>
      </c>
      <c r="F97" s="262" t="n">
        <v>15689</v>
      </c>
      <c r="G97" s="262" t="n">
        <v>22756</v>
      </c>
      <c r="H97" s="262" t="n">
        <v>25679</v>
      </c>
      <c r="I97" s="60" t="n">
        <v>3109</v>
      </c>
      <c r="J97" s="60" t="n">
        <v>2361</v>
      </c>
      <c r="K97" s="60" t="n">
        <v>1436</v>
      </c>
      <c r="L97" s="60" t="n">
        <v>8847</v>
      </c>
      <c r="M97" s="60" t="n">
        <v>11520</v>
      </c>
      <c r="N97" s="60" t="n">
        <v>17426</v>
      </c>
      <c r="O97" s="60" t="n">
        <v>21426</v>
      </c>
      <c r="P97" s="233" t="n">
        <v>275.511144509982</v>
      </c>
      <c r="Q97" s="233" t="n">
        <v>447.518787067332</v>
      </c>
      <c r="R97" s="233" t="n">
        <v>620.826421227253</v>
      </c>
      <c r="S97" s="233" t="n">
        <v>462.373735245281</v>
      </c>
      <c r="T97" s="233" t="n">
        <v>362.415216863684</v>
      </c>
      <c r="U97" s="233" t="n">
        <v>130.457504226047</v>
      </c>
      <c r="V97" s="237" t="s">
        <v>309</v>
      </c>
    </row>
    <row r="98" customFormat="false" ht="12" hidden="false" customHeight="true" outlineLevel="0" collapsed="false">
      <c r="A98" s="230" t="s">
        <v>672</v>
      </c>
      <c r="B98" s="262" t="n">
        <v>5677</v>
      </c>
      <c r="C98" s="262" t="n">
        <v>3543</v>
      </c>
      <c r="D98" s="262" t="n">
        <v>2778</v>
      </c>
      <c r="E98" s="262" t="n">
        <v>13666</v>
      </c>
      <c r="F98" s="262" t="n">
        <v>15889</v>
      </c>
      <c r="G98" s="262" t="n">
        <v>24370</v>
      </c>
      <c r="H98" s="262" t="n">
        <v>26717</v>
      </c>
      <c r="I98" s="60" t="n">
        <v>4495</v>
      </c>
      <c r="J98" s="60" t="n">
        <v>2867</v>
      </c>
      <c r="K98" s="60" t="n">
        <v>1813</v>
      </c>
      <c r="L98" s="60" t="n">
        <v>9005</v>
      </c>
      <c r="M98" s="60" t="n">
        <v>11034</v>
      </c>
      <c r="N98" s="60" t="n">
        <v>18268</v>
      </c>
      <c r="O98" s="60" t="n">
        <v>21878</v>
      </c>
      <c r="P98" s="233" t="n">
        <v>375.759774560854</v>
      </c>
      <c r="Q98" s="233" t="n">
        <v>543.186835379569</v>
      </c>
      <c r="R98" s="233" t="n">
        <v>732.705942851378</v>
      </c>
      <c r="S98" s="233" t="n">
        <v>488.567978650722</v>
      </c>
      <c r="T98" s="233" t="n">
        <v>363.563704449058</v>
      </c>
      <c r="U98" s="233" t="n">
        <v>131.862192135714</v>
      </c>
      <c r="V98" s="237" t="s">
        <v>672</v>
      </c>
    </row>
    <row r="99" customFormat="false" ht="12" hidden="false" customHeight="true" outlineLevel="0" collapsed="false">
      <c r="A99" s="230" t="s">
        <v>793</v>
      </c>
      <c r="B99" s="262" t="n">
        <v>6314</v>
      </c>
      <c r="C99" s="262" t="n">
        <v>3845</v>
      </c>
      <c r="D99" s="262" t="n">
        <v>2969</v>
      </c>
      <c r="E99" s="262" t="n">
        <v>14384</v>
      </c>
      <c r="F99" s="262" t="n">
        <v>16480</v>
      </c>
      <c r="G99" s="262" t="n">
        <v>26563</v>
      </c>
      <c r="H99" s="262" t="n">
        <v>28701</v>
      </c>
      <c r="I99" s="60" t="n">
        <v>5037</v>
      </c>
      <c r="J99" s="60" t="n">
        <v>3120</v>
      </c>
      <c r="K99" s="60" t="n">
        <v>2031</v>
      </c>
      <c r="L99" s="60" t="n">
        <v>9645</v>
      </c>
      <c r="M99" s="60" t="n">
        <v>11462</v>
      </c>
      <c r="N99" s="60" t="n">
        <v>20341</v>
      </c>
      <c r="O99" s="60" t="n">
        <v>23609</v>
      </c>
      <c r="P99" s="233" t="n">
        <v>412.706137989858</v>
      </c>
      <c r="Q99" s="233" t="n">
        <v>592.339262859029</v>
      </c>
      <c r="R99" s="233" t="n">
        <v>808.642285829267</v>
      </c>
      <c r="S99" s="233" t="n">
        <v>545.824598965114</v>
      </c>
      <c r="T99" s="233" t="n">
        <v>399.203281234698</v>
      </c>
      <c r="U99" s="233" t="n">
        <v>141.290848609271</v>
      </c>
      <c r="V99" s="237" t="s">
        <v>793</v>
      </c>
    </row>
    <row r="100" customFormat="false" ht="12" hidden="false" customHeight="true" outlineLevel="0" collapsed="false">
      <c r="A100" s="230" t="s">
        <v>713</v>
      </c>
      <c r="B100" s="262" t="n">
        <v>6517</v>
      </c>
      <c r="C100" s="262" t="n">
        <v>4075</v>
      </c>
      <c r="D100" s="262" t="n">
        <v>3228</v>
      </c>
      <c r="E100" s="262" t="n">
        <v>14273</v>
      </c>
      <c r="F100" s="262" t="n">
        <v>15873</v>
      </c>
      <c r="G100" s="262" t="n">
        <v>26968</v>
      </c>
      <c r="H100" s="262" t="n">
        <v>29293</v>
      </c>
      <c r="I100" s="60" t="n">
        <v>5216</v>
      </c>
      <c r="J100" s="60" t="n">
        <v>3314</v>
      </c>
      <c r="K100" s="60" t="n">
        <v>2275</v>
      </c>
      <c r="L100" s="60" t="n">
        <v>9659</v>
      </c>
      <c r="M100" s="60" t="n">
        <v>10767</v>
      </c>
      <c r="N100" s="60" t="n">
        <v>20675</v>
      </c>
      <c r="O100" s="60" t="n">
        <v>24186</v>
      </c>
      <c r="P100" s="233" t="n">
        <v>426.673297989907</v>
      </c>
      <c r="Q100" s="233" t="n">
        <v>620.85306477467</v>
      </c>
      <c r="R100" s="233" t="n">
        <v>807.700541198665</v>
      </c>
      <c r="S100" s="233" t="n">
        <v>558.545323252853</v>
      </c>
      <c r="T100" s="233" t="n">
        <v>402.264197785961</v>
      </c>
      <c r="U100" s="233" t="n">
        <v>143.668781265676</v>
      </c>
      <c r="V100" s="237" t="s">
        <v>713</v>
      </c>
    </row>
    <row r="101" customFormat="false" ht="12" hidden="false" customHeight="true" outlineLevel="0" collapsed="false">
      <c r="A101" s="230" t="s">
        <v>794</v>
      </c>
      <c r="B101" s="262" t="n">
        <v>6744</v>
      </c>
      <c r="C101" s="262" t="n">
        <v>4136</v>
      </c>
      <c r="D101" s="262" t="n">
        <v>3286</v>
      </c>
      <c r="E101" s="262" t="n">
        <v>13774</v>
      </c>
      <c r="F101" s="262" t="n">
        <v>14732</v>
      </c>
      <c r="G101" s="262" t="n">
        <v>25850</v>
      </c>
      <c r="H101" s="262" t="n">
        <v>28664</v>
      </c>
      <c r="I101" s="60" t="n">
        <v>5434</v>
      </c>
      <c r="J101" s="60" t="n">
        <v>3372</v>
      </c>
      <c r="K101" s="60" t="n">
        <v>2324</v>
      </c>
      <c r="L101" s="60" t="n">
        <v>9502</v>
      </c>
      <c r="M101" s="60" t="n">
        <v>9990</v>
      </c>
      <c r="N101" s="60" t="n">
        <v>19612</v>
      </c>
      <c r="O101" s="60" t="n">
        <v>23636</v>
      </c>
      <c r="P101" s="233" t="n">
        <v>443.252793577484</v>
      </c>
      <c r="Q101" s="233" t="n">
        <v>610.183944320715</v>
      </c>
      <c r="R101" s="233" t="n">
        <v>786.517132945565</v>
      </c>
      <c r="S101" s="233" t="n">
        <v>559.305721882291</v>
      </c>
      <c r="T101" s="233" t="n">
        <v>382.046911979017</v>
      </c>
      <c r="U101" s="233" t="n">
        <v>139.166716615797</v>
      </c>
      <c r="V101" s="237" t="s">
        <v>675</v>
      </c>
    </row>
    <row r="102" customFormat="false" ht="12" hidden="false" customHeight="true" outlineLevel="0" collapsed="false">
      <c r="A102" s="230" t="s">
        <v>795</v>
      </c>
      <c r="B102" s="262" t="n">
        <v>6813</v>
      </c>
      <c r="C102" s="262" t="n">
        <v>4588</v>
      </c>
      <c r="D102" s="262" t="n">
        <v>3273</v>
      </c>
      <c r="E102" s="262" t="n">
        <v>13703</v>
      </c>
      <c r="F102" s="262" t="n">
        <v>13699</v>
      </c>
      <c r="G102" s="262" t="n">
        <v>24887</v>
      </c>
      <c r="H102" s="262" t="n">
        <v>28140</v>
      </c>
      <c r="I102" s="60" t="n">
        <v>5643</v>
      </c>
      <c r="J102" s="60" t="n">
        <v>3721</v>
      </c>
      <c r="K102" s="60" t="n">
        <v>2393</v>
      </c>
      <c r="L102" s="60" t="n">
        <v>9718</v>
      </c>
      <c r="M102" s="60" t="n">
        <v>9257</v>
      </c>
      <c r="N102" s="60" t="n">
        <v>18843</v>
      </c>
      <c r="O102" s="60" t="n">
        <v>23436</v>
      </c>
      <c r="P102" s="233" t="n">
        <v>453.970613789508</v>
      </c>
      <c r="Q102" s="233" t="n">
        <v>634.738707537444</v>
      </c>
      <c r="R102" s="233" t="n">
        <v>787.273996950711</v>
      </c>
      <c r="S102" s="233" t="n">
        <v>550.483375187989</v>
      </c>
      <c r="T102" s="233" t="n">
        <v>371.680117214453</v>
      </c>
      <c r="U102" s="233" t="n">
        <v>136.615581556197</v>
      </c>
      <c r="V102" s="237" t="s">
        <v>676</v>
      </c>
    </row>
    <row r="103" customFormat="false" ht="12" hidden="false" customHeight="true" outlineLevel="0" collapsed="false">
      <c r="A103" s="230" t="s">
        <v>832</v>
      </c>
      <c r="B103" s="232" t="n">
        <v>1.02313167259787</v>
      </c>
      <c r="C103" s="232" t="n">
        <v>10.9284332688588</v>
      </c>
      <c r="D103" s="232" t="n">
        <v>-0.395617772367615</v>
      </c>
      <c r="E103" s="232" t="n">
        <v>-0.515463917525779</v>
      </c>
      <c r="F103" s="232" t="n">
        <v>-7.01194678251426</v>
      </c>
      <c r="G103" s="232" t="n">
        <v>-3.72533849129594</v>
      </c>
      <c r="H103" s="232" t="n">
        <v>-1.82807703042144</v>
      </c>
      <c r="I103" s="232" t="n">
        <v>3.84615384615385</v>
      </c>
      <c r="J103" s="232" t="n">
        <v>10.349940688019</v>
      </c>
      <c r="K103" s="232" t="n">
        <v>2.96901893287436</v>
      </c>
      <c r="L103" s="232" t="n">
        <v>2.27320564091771</v>
      </c>
      <c r="M103" s="232" t="n">
        <v>-7.33733733733733</v>
      </c>
      <c r="N103" s="232" t="n">
        <v>-3.92106873342851</v>
      </c>
      <c r="O103" s="232" t="n">
        <v>-0.846166864105598</v>
      </c>
      <c r="P103" s="232" t="n">
        <v>2.41799270468685</v>
      </c>
      <c r="Q103" s="232" t="n">
        <v>4.0241575422088</v>
      </c>
      <c r="R103" s="232" t="n">
        <v>0.0962298179456838</v>
      </c>
      <c r="S103" s="232" t="n">
        <v>-1.57737465381376</v>
      </c>
      <c r="T103" s="232" t="n">
        <v>-2.71348738584601</v>
      </c>
      <c r="U103" s="232" t="n">
        <v>-1.83315028308321</v>
      </c>
      <c r="V103" s="237" t="s">
        <v>833</v>
      </c>
    </row>
    <row r="104" customFormat="false" ht="9.95" hidden="false" customHeight="true" outlineLevel="0" collapsed="false">
      <c r="A104" s="242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163"/>
      <c r="Q104" s="163"/>
      <c r="R104" s="163"/>
      <c r="S104" s="163"/>
      <c r="T104" s="163"/>
      <c r="U104" s="163"/>
      <c r="V104" s="241"/>
    </row>
    <row r="105" customFormat="false" ht="5.1" hidden="false" customHeight="true" outlineLevel="0" collapsed="false">
      <c r="A105" s="244"/>
      <c r="B105" s="245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163"/>
      <c r="Q105" s="163"/>
      <c r="R105" s="163"/>
      <c r="S105" s="163"/>
      <c r="T105" s="163"/>
      <c r="U105" s="163"/>
      <c r="V105" s="241"/>
    </row>
    <row r="106" customFormat="false" ht="12" hidden="false" customHeight="true" outlineLevel="0" collapsed="false">
      <c r="A106" s="246" t="s">
        <v>804</v>
      </c>
      <c r="B106" s="231"/>
      <c r="C106" s="231"/>
      <c r="D106" s="231"/>
      <c r="E106" s="60"/>
      <c r="G106" s="20" t="s">
        <v>834</v>
      </c>
      <c r="H106" s="60"/>
      <c r="I106" s="60"/>
      <c r="J106" s="60"/>
      <c r="K106" s="60"/>
      <c r="L106" s="60"/>
      <c r="M106" s="60"/>
      <c r="N106" s="60"/>
      <c r="O106" s="60"/>
      <c r="P106" s="163"/>
      <c r="Q106" s="163"/>
      <c r="R106" s="163"/>
      <c r="S106" s="163"/>
      <c r="T106" s="163"/>
      <c r="U106" s="163"/>
      <c r="V106" s="241"/>
    </row>
    <row r="107" customFormat="false" ht="12" hidden="false" customHeight="true" outlineLevel="0" collapsed="false">
      <c r="A107" s="247" t="s">
        <v>835</v>
      </c>
      <c r="B107" s="231"/>
      <c r="C107" s="231"/>
      <c r="D107" s="231"/>
      <c r="E107" s="60"/>
      <c r="F107" s="247"/>
      <c r="G107" s="20" t="s">
        <v>836</v>
      </c>
      <c r="H107" s="60"/>
      <c r="I107" s="60"/>
      <c r="J107" s="60"/>
      <c r="K107" s="60"/>
      <c r="L107" s="60"/>
      <c r="M107" s="60"/>
      <c r="N107" s="60"/>
      <c r="O107" s="60"/>
      <c r="P107" s="163"/>
      <c r="Q107" s="163"/>
      <c r="R107" s="163"/>
      <c r="S107" s="163"/>
      <c r="T107" s="163"/>
      <c r="U107" s="163"/>
      <c r="V107" s="241"/>
    </row>
    <row r="108" customFormat="false" ht="12.75" hidden="false" customHeight="true" outlineLevel="0" collapsed="false">
      <c r="A108" s="265"/>
      <c r="B108" s="231"/>
      <c r="C108" s="231"/>
      <c r="D108" s="231"/>
      <c r="E108" s="60"/>
      <c r="F108" s="247"/>
      <c r="I108" s="266" t="s">
        <v>319</v>
      </c>
      <c r="J108" s="266"/>
      <c r="K108" s="266"/>
      <c r="L108" s="266" t="s">
        <v>319</v>
      </c>
      <c r="M108" s="266"/>
      <c r="N108" s="266"/>
      <c r="O108" s="163"/>
      <c r="P108" s="163"/>
      <c r="Q108" s="163"/>
      <c r="R108" s="163"/>
      <c r="S108" s="163"/>
      <c r="T108" s="163"/>
      <c r="U108" s="163"/>
      <c r="V108" s="241"/>
    </row>
  </sheetData>
  <mergeCells count="17">
    <mergeCell ref="B6:C6"/>
    <mergeCell ref="D6:H6"/>
    <mergeCell ref="P6:U6"/>
    <mergeCell ref="B7:C7"/>
    <mergeCell ref="D7:H7"/>
    <mergeCell ref="I7:J7"/>
    <mergeCell ref="C8:D8"/>
    <mergeCell ref="E8:H8"/>
    <mergeCell ref="J8:K8"/>
    <mergeCell ref="L8:O8"/>
    <mergeCell ref="R8:U8"/>
    <mergeCell ref="B9:H9"/>
    <mergeCell ref="P9:U9"/>
    <mergeCell ref="C10:D10"/>
    <mergeCell ref="J10:K10"/>
    <mergeCell ref="I108:K108"/>
    <mergeCell ref="L108:N10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11" min="2" style="20" width="10.71"/>
    <col collapsed="false" customWidth="true" hidden="false" outlineLevel="0" max="13" min="12" style="20" width="10.28"/>
    <col collapsed="false" customWidth="true" hidden="false" outlineLevel="0" max="14" min="14" style="20" width="9.28"/>
    <col collapsed="false" customWidth="true" hidden="false" outlineLevel="0" max="15" min="15" style="20" width="11.13"/>
    <col collapsed="false" customWidth="true" hidden="false" outlineLevel="0" max="16" min="16" style="20" width="9.28"/>
    <col collapsed="false" customWidth="true" hidden="false" outlineLevel="0" max="17" min="17" style="20" width="11.13"/>
    <col collapsed="false" customWidth="true" hidden="false" outlineLevel="0" max="18" min="18" style="20" width="10.71"/>
    <col collapsed="false" customWidth="true" hidden="false" outlineLevel="0" max="22" min="19" style="20" width="9.99"/>
    <col collapsed="false" customWidth="true" hidden="false" outlineLevel="0" max="23" min="23" style="20" width="23.7"/>
    <col collapsed="false" customWidth="false" hidden="false" outlineLevel="0" max="257" min="24" style="20" width="11.42"/>
  </cols>
  <sheetData>
    <row r="1" s="155" customFormat="true" ht="15" hidden="false" customHeight="fals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220" t="s">
        <v>757</v>
      </c>
      <c r="L1" s="221" t="s">
        <v>837</v>
      </c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s="155" customFormat="true" ht="15" hidden="false" customHeight="false" outlineLevel="0" collapsed="false">
      <c r="B2" s="224"/>
      <c r="C2" s="224"/>
      <c r="D2" s="224"/>
      <c r="E2" s="224"/>
      <c r="F2" s="224"/>
      <c r="G2" s="224"/>
      <c r="H2" s="224"/>
      <c r="I2" s="143"/>
      <c r="J2" s="143"/>
      <c r="K2" s="222" t="s">
        <v>759</v>
      </c>
      <c r="L2" s="223" t="s">
        <v>760</v>
      </c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AE2" s="267"/>
      <c r="AF2" s="267"/>
      <c r="AG2" s="267"/>
      <c r="AH2" s="267"/>
      <c r="AI2" s="268"/>
    </row>
    <row r="3" s="155" customFormat="true" ht="15" hidden="false" customHeight="false" outlineLevel="0" collapsed="false">
      <c r="B3" s="224"/>
      <c r="C3" s="224"/>
      <c r="D3" s="224"/>
      <c r="E3" s="224"/>
      <c r="F3" s="224"/>
      <c r="G3" s="224"/>
      <c r="H3" s="224"/>
      <c r="I3" s="143"/>
      <c r="J3" s="143"/>
      <c r="K3" s="222" t="s">
        <v>838</v>
      </c>
      <c r="L3" s="223" t="s">
        <v>839</v>
      </c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AE3" s="267"/>
      <c r="AF3" s="267"/>
      <c r="AG3" s="267"/>
      <c r="AH3" s="267"/>
      <c r="AI3" s="268"/>
    </row>
    <row r="4" s="155" customFormat="true" ht="15" hidden="false" customHeight="false" outlineLevel="0" collapsed="false">
      <c r="B4" s="224"/>
      <c r="C4" s="224"/>
      <c r="D4" s="224"/>
      <c r="E4" s="224"/>
      <c r="F4" s="224"/>
      <c r="G4" s="224"/>
      <c r="H4" s="224"/>
      <c r="I4" s="143"/>
      <c r="J4" s="143"/>
      <c r="K4" s="222" t="s">
        <v>840</v>
      </c>
      <c r="L4" s="223" t="s">
        <v>841</v>
      </c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AE4" s="267"/>
      <c r="AF4" s="267"/>
      <c r="AG4" s="267"/>
      <c r="AH4" s="267"/>
      <c r="AI4" s="268"/>
    </row>
    <row r="5" customFormat="fals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AE5" s="83"/>
      <c r="AF5" s="83"/>
      <c r="AG5" s="83"/>
      <c r="AH5" s="83"/>
      <c r="AI5" s="83"/>
    </row>
    <row r="6" customFormat="false" ht="12.75" hidden="false" customHeight="true" outlineLevel="0" collapsed="false">
      <c r="A6" s="80"/>
      <c r="B6" s="50" t="s">
        <v>763</v>
      </c>
      <c r="C6" s="50"/>
      <c r="D6" s="50"/>
      <c r="E6" s="50"/>
      <c r="F6" s="47" t="s">
        <v>764</v>
      </c>
      <c r="G6" s="47"/>
      <c r="H6" s="47"/>
      <c r="I6" s="47"/>
      <c r="J6" s="47"/>
      <c r="K6" s="81" t="s">
        <v>842</v>
      </c>
      <c r="L6" s="50" t="s">
        <v>766</v>
      </c>
      <c r="M6" s="50"/>
      <c r="N6" s="225" t="s">
        <v>764</v>
      </c>
      <c r="O6" s="225"/>
      <c r="P6" s="225"/>
      <c r="Q6" s="225"/>
      <c r="R6" s="50" t="s">
        <v>767</v>
      </c>
      <c r="S6" s="50" t="s">
        <v>768</v>
      </c>
      <c r="T6" s="50"/>
      <c r="U6" s="50"/>
      <c r="V6" s="50"/>
      <c r="W6" s="79"/>
      <c r="AE6" s="49"/>
      <c r="AF6" s="49"/>
      <c r="AG6" s="49"/>
      <c r="AH6" s="49"/>
      <c r="AI6" s="83"/>
    </row>
    <row r="7" customFormat="false" ht="12.75" hidden="false" customHeight="true" outlineLevel="0" collapsed="false">
      <c r="A7" s="52"/>
      <c r="B7" s="51"/>
      <c r="C7" s="51"/>
      <c r="D7" s="51"/>
      <c r="E7" s="51"/>
      <c r="F7" s="227" t="s">
        <v>278</v>
      </c>
      <c r="G7" s="227"/>
      <c r="H7" s="51"/>
      <c r="I7" s="51"/>
      <c r="J7" s="51"/>
      <c r="K7" s="71" t="s">
        <v>843</v>
      </c>
      <c r="L7" s="52" t="s">
        <v>770</v>
      </c>
      <c r="M7" s="52"/>
      <c r="N7" s="227" t="s">
        <v>696</v>
      </c>
      <c r="O7" s="227"/>
      <c r="P7" s="88" t="s">
        <v>844</v>
      </c>
      <c r="Q7" s="88"/>
      <c r="R7" s="52" t="s">
        <v>771</v>
      </c>
      <c r="S7" s="52" t="s">
        <v>772</v>
      </c>
      <c r="T7" s="52"/>
      <c r="U7" s="52"/>
      <c r="V7" s="52"/>
      <c r="W7" s="83"/>
      <c r="AE7" s="49"/>
      <c r="AF7" s="49"/>
      <c r="AG7" s="49"/>
      <c r="AH7" s="49"/>
      <c r="AI7" s="83"/>
    </row>
    <row r="8" customFormat="false" ht="12.75" hidden="false" customHeight="true" outlineLevel="0" collapsed="false">
      <c r="A8" s="52" t="s">
        <v>200</v>
      </c>
      <c r="B8" s="54" t="s">
        <v>278</v>
      </c>
      <c r="C8" s="54" t="s">
        <v>773</v>
      </c>
      <c r="D8" s="54" t="s">
        <v>746</v>
      </c>
      <c r="E8" s="54" t="s">
        <v>747</v>
      </c>
      <c r="F8" s="54"/>
      <c r="G8" s="52" t="s">
        <v>845</v>
      </c>
      <c r="H8" s="54" t="s">
        <v>773</v>
      </c>
      <c r="I8" s="54" t="s">
        <v>746</v>
      </c>
      <c r="J8" s="54" t="s">
        <v>747</v>
      </c>
      <c r="K8" s="71" t="s">
        <v>846</v>
      </c>
      <c r="L8" s="50" t="s">
        <v>775</v>
      </c>
      <c r="M8" s="50" t="s">
        <v>702</v>
      </c>
      <c r="N8" s="54"/>
      <c r="O8" s="52" t="s">
        <v>845</v>
      </c>
      <c r="P8" s="54"/>
      <c r="Q8" s="52" t="s">
        <v>845</v>
      </c>
      <c r="R8" s="52" t="s">
        <v>703</v>
      </c>
      <c r="S8" s="51" t="s">
        <v>278</v>
      </c>
      <c r="T8" s="51" t="s">
        <v>745</v>
      </c>
      <c r="U8" s="51" t="s">
        <v>746</v>
      </c>
      <c r="V8" s="51" t="s">
        <v>847</v>
      </c>
      <c r="W8" s="49" t="s">
        <v>200</v>
      </c>
      <c r="AE8" s="49"/>
      <c r="AF8" s="49"/>
      <c r="AG8" s="49"/>
      <c r="AH8" s="49"/>
      <c r="AI8" s="83"/>
    </row>
    <row r="9" customFormat="false" ht="12.75" hidden="false" customHeight="true" outlineLevel="0" collapsed="false">
      <c r="A9" s="84"/>
      <c r="B9" s="54"/>
      <c r="C9" s="54"/>
      <c r="D9" s="54" t="s">
        <v>749</v>
      </c>
      <c r="E9" s="54"/>
      <c r="F9" s="54" t="s">
        <v>710</v>
      </c>
      <c r="G9" s="52" t="s">
        <v>848</v>
      </c>
      <c r="H9" s="54"/>
      <c r="I9" s="54" t="s">
        <v>749</v>
      </c>
      <c r="J9" s="54"/>
      <c r="K9" s="71" t="s">
        <v>774</v>
      </c>
      <c r="L9" s="88" t="s">
        <v>648</v>
      </c>
      <c r="M9" s="88" t="s">
        <v>773</v>
      </c>
      <c r="N9" s="54" t="s">
        <v>710</v>
      </c>
      <c r="O9" s="52" t="s">
        <v>848</v>
      </c>
      <c r="P9" s="54" t="s">
        <v>710</v>
      </c>
      <c r="Q9" s="52" t="s">
        <v>848</v>
      </c>
      <c r="R9" s="52" t="s">
        <v>777</v>
      </c>
      <c r="S9" s="88" t="s">
        <v>254</v>
      </c>
      <c r="T9" s="88" t="s">
        <v>748</v>
      </c>
      <c r="U9" s="88" t="s">
        <v>749</v>
      </c>
      <c r="V9" s="88" t="s">
        <v>849</v>
      </c>
      <c r="W9" s="49"/>
      <c r="AE9" s="49"/>
      <c r="AF9" s="49"/>
      <c r="AG9" s="49"/>
      <c r="AH9" s="49"/>
      <c r="AI9" s="83"/>
    </row>
    <row r="10" customFormat="false" ht="12.75" hidden="false" customHeight="true" outlineLevel="0" collapsed="false">
      <c r="A10" s="226"/>
      <c r="B10" s="227"/>
      <c r="C10" s="227"/>
      <c r="D10" s="227"/>
      <c r="E10" s="227"/>
      <c r="F10" s="227"/>
      <c r="G10" s="88" t="s">
        <v>850</v>
      </c>
      <c r="H10" s="227"/>
      <c r="I10" s="227"/>
      <c r="J10" s="227"/>
      <c r="K10" s="89" t="s">
        <v>776</v>
      </c>
      <c r="L10" s="88" t="s">
        <v>778</v>
      </c>
      <c r="M10" s="88"/>
      <c r="N10" s="227"/>
      <c r="O10" s="88" t="s">
        <v>850</v>
      </c>
      <c r="P10" s="227"/>
      <c r="Q10" s="88" t="s">
        <v>850</v>
      </c>
      <c r="R10" s="88" t="s">
        <v>779</v>
      </c>
      <c r="S10" s="88" t="s">
        <v>780</v>
      </c>
      <c r="T10" s="88"/>
      <c r="U10" s="88"/>
      <c r="V10" s="88"/>
      <c r="W10" s="87"/>
      <c r="AE10" s="49"/>
      <c r="AF10" s="49"/>
      <c r="AG10" s="49"/>
      <c r="AH10" s="49"/>
      <c r="AI10" s="83"/>
    </row>
    <row r="11" customFormat="false" ht="12.75" hidden="false" customHeight="true" outlineLevel="0" collapsed="false"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AE11" s="83"/>
      <c r="AF11" s="83"/>
      <c r="AG11" s="83"/>
      <c r="AH11" s="83"/>
      <c r="AI11" s="83"/>
    </row>
    <row r="12" customFormat="false" ht="12.75" hidden="false" customHeight="true" outlineLevel="0" collapsed="false">
      <c r="B12" s="82"/>
      <c r="C12" s="82"/>
      <c r="D12" s="82"/>
      <c r="E12" s="82"/>
      <c r="F12" s="82"/>
      <c r="G12" s="82"/>
      <c r="H12" s="82"/>
      <c r="I12" s="82"/>
      <c r="J12" s="82"/>
      <c r="K12" s="228" t="s">
        <v>851</v>
      </c>
      <c r="L12" s="229" t="s">
        <v>852</v>
      </c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AE12" s="49"/>
      <c r="AF12" s="49"/>
      <c r="AG12" s="49"/>
      <c r="AH12" s="49"/>
      <c r="AI12" s="83"/>
    </row>
    <row r="13" customFormat="false" ht="12.75" hidden="false" customHeight="tru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133"/>
      <c r="L13" s="93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AE13" s="49"/>
      <c r="AF13" s="49"/>
      <c r="AG13" s="49"/>
      <c r="AH13" s="49"/>
      <c r="AI13" s="83"/>
    </row>
    <row r="14" customFormat="false" ht="12.75" hidden="false" customHeight="true" outlineLevel="0" collapsed="false">
      <c r="A14" s="269" t="s">
        <v>853</v>
      </c>
      <c r="B14" s="65" t="n">
        <v>890099</v>
      </c>
      <c r="C14" s="65" t="n">
        <v>80974</v>
      </c>
      <c r="D14" s="65" t="n">
        <v>99651</v>
      </c>
      <c r="E14" s="65" t="n">
        <v>709474</v>
      </c>
      <c r="F14" s="65" t="n">
        <v>718702</v>
      </c>
      <c r="G14" s="270" t="n">
        <v>-1.9148857769474</v>
      </c>
      <c r="H14" s="65" t="n">
        <v>49982</v>
      </c>
      <c r="I14" s="65" t="n">
        <v>74995</v>
      </c>
      <c r="J14" s="65" t="n">
        <v>593725</v>
      </c>
      <c r="K14" s="65" t="n">
        <v>171397</v>
      </c>
      <c r="L14" s="271" t="n">
        <v>80.7440520661185</v>
      </c>
      <c r="M14" s="272" t="n">
        <v>61.7259861190012</v>
      </c>
      <c r="N14" s="65" t="n">
        <v>548147</v>
      </c>
      <c r="O14" s="270" t="n">
        <v>-0.497921545136052</v>
      </c>
      <c r="P14" s="65" t="n">
        <v>170555</v>
      </c>
      <c r="Q14" s="270" t="n">
        <v>-6.20755266906068</v>
      </c>
      <c r="R14" s="272" t="n">
        <v>76.2690238791599</v>
      </c>
      <c r="S14" s="273" t="n">
        <v>1045.6426915881</v>
      </c>
      <c r="T14" s="273" t="n">
        <v>1557.40378023123</v>
      </c>
      <c r="U14" s="273" t="n">
        <v>3021.40805398575</v>
      </c>
      <c r="V14" s="273" t="n">
        <v>937.800745717907</v>
      </c>
      <c r="W14" s="274" t="s">
        <v>853</v>
      </c>
      <c r="AE14" s="275"/>
      <c r="AF14" s="275"/>
      <c r="AG14" s="275"/>
      <c r="AH14" s="275"/>
      <c r="AI14" s="83"/>
    </row>
    <row r="15" customFormat="false" ht="12.75" hidden="false" customHeight="true" outlineLevel="0" collapsed="false">
      <c r="A15" s="230"/>
      <c r="B15" s="60"/>
      <c r="C15" s="60"/>
      <c r="D15" s="60"/>
      <c r="E15" s="60"/>
      <c r="F15" s="60"/>
      <c r="G15" s="232"/>
      <c r="H15" s="60"/>
      <c r="I15" s="60"/>
      <c r="J15" s="60"/>
      <c r="K15" s="60"/>
      <c r="L15" s="276"/>
      <c r="M15" s="277"/>
      <c r="N15" s="60"/>
      <c r="O15" s="232"/>
      <c r="P15" s="60"/>
      <c r="Q15" s="232"/>
      <c r="R15" s="277"/>
      <c r="S15" s="278"/>
      <c r="T15" s="278"/>
      <c r="U15" s="278"/>
      <c r="V15" s="278"/>
      <c r="W15" s="279"/>
      <c r="AE15" s="275"/>
      <c r="AF15" s="275"/>
      <c r="AG15" s="275"/>
      <c r="AH15" s="275"/>
      <c r="AI15" s="83"/>
    </row>
    <row r="16" customFormat="false" ht="12.75" hidden="false" customHeight="true" outlineLevel="0" collapsed="false">
      <c r="A16" s="280" t="s">
        <v>228</v>
      </c>
      <c r="B16" s="60" t="n">
        <v>133010</v>
      </c>
      <c r="C16" s="60" t="n">
        <v>11177</v>
      </c>
      <c r="D16" s="60" t="n">
        <v>15176</v>
      </c>
      <c r="E16" s="60" t="n">
        <v>106657</v>
      </c>
      <c r="F16" s="60" t="n">
        <v>112420</v>
      </c>
      <c r="G16" s="232" t="n">
        <v>-2.19585189309576</v>
      </c>
      <c r="H16" s="60" t="n">
        <v>7966</v>
      </c>
      <c r="I16" s="60" t="n">
        <v>12794</v>
      </c>
      <c r="J16" s="60" t="n">
        <v>91660</v>
      </c>
      <c r="K16" s="60" t="n">
        <v>20590</v>
      </c>
      <c r="L16" s="276" t="n">
        <v>84.5199609051951</v>
      </c>
      <c r="M16" s="277" t="n">
        <v>71.2713608302765</v>
      </c>
      <c r="N16" s="60" t="n">
        <v>81431</v>
      </c>
      <c r="O16" s="232" t="n">
        <v>0.0491454829157902</v>
      </c>
      <c r="P16" s="60" t="n">
        <v>30989</v>
      </c>
      <c r="Q16" s="232" t="n">
        <v>-7.6416415819748</v>
      </c>
      <c r="R16" s="277" t="n">
        <v>72.4346201743462</v>
      </c>
      <c r="S16" s="278" t="n">
        <v>1042.49787771137</v>
      </c>
      <c r="T16" s="278" t="n">
        <v>1541.35706765236</v>
      </c>
      <c r="U16" s="278" t="n">
        <v>3183.86126584295</v>
      </c>
      <c r="V16" s="278" t="n">
        <v>923.882415272111</v>
      </c>
      <c r="W16" s="281" t="s">
        <v>228</v>
      </c>
      <c r="AE16" s="83"/>
      <c r="AF16" s="83"/>
      <c r="AG16" s="83"/>
      <c r="AH16" s="83"/>
      <c r="AI16" s="83"/>
    </row>
    <row r="17" customFormat="false" ht="12.75" hidden="false" customHeight="true" outlineLevel="0" collapsed="false">
      <c r="A17" s="280" t="s">
        <v>229</v>
      </c>
      <c r="B17" s="60" t="n">
        <v>173821</v>
      </c>
      <c r="C17" s="60" t="n">
        <v>16575</v>
      </c>
      <c r="D17" s="60" t="n">
        <v>19634</v>
      </c>
      <c r="E17" s="60" t="n">
        <v>137612</v>
      </c>
      <c r="F17" s="60" t="n">
        <v>142801</v>
      </c>
      <c r="G17" s="232" t="n">
        <v>-2.12607006024551</v>
      </c>
      <c r="H17" s="60" t="n">
        <v>10049</v>
      </c>
      <c r="I17" s="60" t="n">
        <v>15860</v>
      </c>
      <c r="J17" s="60" t="n">
        <v>116892</v>
      </c>
      <c r="K17" s="60" t="n">
        <v>31020</v>
      </c>
      <c r="L17" s="276" t="n">
        <v>82.1540550336266</v>
      </c>
      <c r="M17" s="277" t="n">
        <v>60.6274509803922</v>
      </c>
      <c r="N17" s="60" t="n">
        <v>102185</v>
      </c>
      <c r="O17" s="232" t="n">
        <v>-1.06884566604381</v>
      </c>
      <c r="P17" s="60" t="n">
        <v>40616</v>
      </c>
      <c r="Q17" s="232" t="n">
        <v>-4.68859999061341</v>
      </c>
      <c r="R17" s="277" t="n">
        <v>71.5576221455032</v>
      </c>
      <c r="S17" s="278" t="n">
        <v>1086.20365630278</v>
      </c>
      <c r="T17" s="278" t="n">
        <v>1787.47937197473</v>
      </c>
      <c r="U17" s="278" t="n">
        <v>3448.33288318331</v>
      </c>
      <c r="V17" s="278" t="n">
        <v>947.668841493912</v>
      </c>
      <c r="W17" s="281" t="s">
        <v>229</v>
      </c>
      <c r="AE17" s="83"/>
      <c r="AF17" s="83"/>
      <c r="AG17" s="83"/>
      <c r="AH17" s="83"/>
      <c r="AI17" s="83"/>
    </row>
    <row r="18" customFormat="false" ht="12.75" hidden="false" customHeight="true" outlineLevel="0" collapsed="false">
      <c r="A18" s="280" t="s">
        <v>231</v>
      </c>
      <c r="B18" s="60" t="n">
        <v>67490</v>
      </c>
      <c r="C18" s="60" t="n">
        <v>5809</v>
      </c>
      <c r="D18" s="60" t="n">
        <v>7001</v>
      </c>
      <c r="E18" s="60" t="n">
        <v>54680</v>
      </c>
      <c r="F18" s="60" t="n">
        <v>52868</v>
      </c>
      <c r="G18" s="232" t="n">
        <v>-3.75211636840285</v>
      </c>
      <c r="H18" s="60" t="n">
        <v>2017</v>
      </c>
      <c r="I18" s="60" t="n">
        <v>4479</v>
      </c>
      <c r="J18" s="60" t="n">
        <v>46372</v>
      </c>
      <c r="K18" s="60" t="n">
        <v>14622</v>
      </c>
      <c r="L18" s="276" t="n">
        <v>78.3345680841606</v>
      </c>
      <c r="M18" s="277" t="n">
        <v>34.7219831296264</v>
      </c>
      <c r="N18" s="60" t="n">
        <v>39221</v>
      </c>
      <c r="O18" s="232" t="n">
        <v>-3.28936012822093</v>
      </c>
      <c r="P18" s="60" t="n">
        <v>13647</v>
      </c>
      <c r="Q18" s="232" t="n">
        <v>-5.05774314734939</v>
      </c>
      <c r="R18" s="277" t="n">
        <v>74.1866535522433</v>
      </c>
      <c r="S18" s="278" t="n">
        <v>1507.70555514979</v>
      </c>
      <c r="T18" s="278" t="n">
        <v>1217.32092270336</v>
      </c>
      <c r="U18" s="278" t="n">
        <v>3357.8290541426</v>
      </c>
      <c r="V18" s="278" t="n">
        <v>1445.62874508276</v>
      </c>
      <c r="W18" s="281" t="s">
        <v>854</v>
      </c>
    </row>
    <row r="19" customFormat="false" ht="12.75" hidden="false" customHeight="true" outlineLevel="0" collapsed="false">
      <c r="A19" s="280" t="s">
        <v>234</v>
      </c>
      <c r="B19" s="60" t="n">
        <v>11904</v>
      </c>
      <c r="C19" s="60" t="n">
        <v>1382</v>
      </c>
      <c r="D19" s="60" t="n">
        <v>1681</v>
      </c>
      <c r="E19" s="60" t="n">
        <v>8841</v>
      </c>
      <c r="F19" s="60" t="n">
        <v>8061</v>
      </c>
      <c r="G19" s="232" t="n">
        <v>-4.22953546394203</v>
      </c>
      <c r="H19" s="60" t="n">
        <v>395</v>
      </c>
      <c r="I19" s="60" t="n">
        <v>636</v>
      </c>
      <c r="J19" s="60" t="n">
        <v>7030</v>
      </c>
      <c r="K19" s="60" t="n">
        <v>3843</v>
      </c>
      <c r="L19" s="276" t="n">
        <v>67.7167338709677</v>
      </c>
      <c r="M19" s="277" t="n">
        <v>28.5817655571635</v>
      </c>
      <c r="N19" s="60" t="n">
        <v>6243</v>
      </c>
      <c r="O19" s="232" t="n">
        <v>-2.60530421216849</v>
      </c>
      <c r="P19" s="60" t="n">
        <v>1818</v>
      </c>
      <c r="Q19" s="232" t="n">
        <v>-9.4170403587444</v>
      </c>
      <c r="R19" s="277" t="n">
        <v>77.4469668775586</v>
      </c>
      <c r="S19" s="278" t="n">
        <v>1224.22086568083</v>
      </c>
      <c r="T19" s="278" t="n">
        <v>1221.42646914549</v>
      </c>
      <c r="U19" s="278" t="n">
        <v>2691.93557566445</v>
      </c>
      <c r="V19" s="278" t="n">
        <v>1169.70338983051</v>
      </c>
      <c r="W19" s="281" t="s">
        <v>234</v>
      </c>
    </row>
    <row r="20" customFormat="false" ht="12.75" hidden="false" customHeight="true" outlineLevel="0" collapsed="false">
      <c r="A20" s="280" t="s">
        <v>235</v>
      </c>
      <c r="B20" s="60" t="n">
        <v>31597</v>
      </c>
      <c r="C20" s="60" t="n">
        <v>2248</v>
      </c>
      <c r="D20" s="60" t="n">
        <v>2683</v>
      </c>
      <c r="E20" s="60" t="n">
        <v>26666</v>
      </c>
      <c r="F20" s="60" t="n">
        <v>23088</v>
      </c>
      <c r="G20" s="232" t="n">
        <v>21.2668732601502</v>
      </c>
      <c r="H20" s="60" t="n">
        <v>774</v>
      </c>
      <c r="I20" s="60" t="n">
        <v>1180</v>
      </c>
      <c r="J20" s="60" t="n">
        <v>21134</v>
      </c>
      <c r="K20" s="60" t="n">
        <v>8509</v>
      </c>
      <c r="L20" s="276" t="n">
        <v>73.0702281862202</v>
      </c>
      <c r="M20" s="277" t="n">
        <v>34.4306049822064</v>
      </c>
      <c r="N20" s="60" t="n">
        <v>15799</v>
      </c>
      <c r="O20" s="232" t="n">
        <v>19.3007626670694</v>
      </c>
      <c r="P20" s="60" t="n">
        <v>7289</v>
      </c>
      <c r="Q20" s="232" t="n">
        <v>25.7591442374051</v>
      </c>
      <c r="R20" s="277" t="n">
        <v>68.4294871794872</v>
      </c>
      <c r="S20" s="278" t="n">
        <v>1234.81009294488</v>
      </c>
      <c r="T20" s="278" t="n">
        <v>787.959464101683</v>
      </c>
      <c r="U20" s="278" t="n">
        <v>1670.58532359856</v>
      </c>
      <c r="V20" s="278" t="n">
        <v>1237.49776727126</v>
      </c>
      <c r="W20" s="281" t="s">
        <v>235</v>
      </c>
    </row>
    <row r="21" customFormat="false" ht="12.75" hidden="false" customHeight="true" outlineLevel="0" collapsed="false">
      <c r="A21" s="280" t="s">
        <v>236</v>
      </c>
      <c r="B21" s="60" t="n">
        <v>67463</v>
      </c>
      <c r="C21" s="60" t="n">
        <v>5643</v>
      </c>
      <c r="D21" s="60" t="n">
        <v>6682</v>
      </c>
      <c r="E21" s="60" t="n">
        <v>55138</v>
      </c>
      <c r="F21" s="60" t="n">
        <v>54308</v>
      </c>
      <c r="G21" s="232" t="n">
        <v>-4.64418028901024</v>
      </c>
      <c r="H21" s="60" t="n">
        <v>3215</v>
      </c>
      <c r="I21" s="60" t="n">
        <v>4819</v>
      </c>
      <c r="J21" s="60" t="n">
        <v>46274</v>
      </c>
      <c r="K21" s="60" t="n">
        <v>13155</v>
      </c>
      <c r="L21" s="276" t="n">
        <v>80.5004224537895</v>
      </c>
      <c r="M21" s="277" t="n">
        <v>56.9732411837675</v>
      </c>
      <c r="N21" s="60" t="n">
        <v>43711</v>
      </c>
      <c r="O21" s="232" t="n">
        <v>0.742123579709158</v>
      </c>
      <c r="P21" s="60" t="n">
        <v>10597</v>
      </c>
      <c r="Q21" s="232" t="n">
        <v>-21.8740784429372</v>
      </c>
      <c r="R21" s="277" t="n">
        <v>80.4872210355749</v>
      </c>
      <c r="S21" s="278" t="n">
        <v>950.785832288349</v>
      </c>
      <c r="T21" s="278" t="n">
        <v>1061.30442050964</v>
      </c>
      <c r="U21" s="278" t="n">
        <v>2290.16025014657</v>
      </c>
      <c r="V21" s="278" t="n">
        <v>893.390205021204</v>
      </c>
      <c r="W21" s="281" t="s">
        <v>236</v>
      </c>
    </row>
    <row r="22" customFormat="false" ht="12.75" hidden="false" customHeight="true" outlineLevel="0" collapsed="false">
      <c r="A22" s="280" t="s">
        <v>238</v>
      </c>
      <c r="B22" s="60" t="n">
        <v>103765</v>
      </c>
      <c r="C22" s="60" t="n">
        <v>11075</v>
      </c>
      <c r="D22" s="60" t="n">
        <v>13105</v>
      </c>
      <c r="E22" s="60" t="n">
        <v>79585</v>
      </c>
      <c r="F22" s="60" t="n">
        <v>85039</v>
      </c>
      <c r="G22" s="232" t="n">
        <v>1.52213361348549</v>
      </c>
      <c r="H22" s="60" t="n">
        <v>7267</v>
      </c>
      <c r="I22" s="60" t="n">
        <v>9961</v>
      </c>
      <c r="J22" s="60" t="n">
        <v>67811</v>
      </c>
      <c r="K22" s="60" t="n">
        <v>18726</v>
      </c>
      <c r="L22" s="276" t="n">
        <v>81.9534525128897</v>
      </c>
      <c r="M22" s="277" t="n">
        <v>65.6162528216704</v>
      </c>
      <c r="N22" s="60" t="n">
        <v>69881</v>
      </c>
      <c r="O22" s="232" t="n">
        <v>2.31478770131773</v>
      </c>
      <c r="P22" s="60" t="n">
        <v>15158</v>
      </c>
      <c r="Q22" s="232" t="n">
        <v>-1.97878944645629</v>
      </c>
      <c r="R22" s="277" t="n">
        <v>82.175237244088</v>
      </c>
      <c r="S22" s="278" t="n">
        <v>1113.9622198775</v>
      </c>
      <c r="T22" s="278" t="n">
        <v>1918.64112338947</v>
      </c>
      <c r="U22" s="278" t="n">
        <v>3528.62625872393</v>
      </c>
      <c r="V22" s="278" t="n">
        <v>969.810681299254</v>
      </c>
      <c r="W22" s="281" t="s">
        <v>238</v>
      </c>
    </row>
    <row r="23" customFormat="false" ht="12.75" hidden="false" customHeight="true" outlineLevel="0" collapsed="false">
      <c r="A23" s="280" t="s">
        <v>239</v>
      </c>
      <c r="B23" s="60" t="n">
        <v>216661</v>
      </c>
      <c r="C23" s="60" t="n">
        <v>20569</v>
      </c>
      <c r="D23" s="60" t="n">
        <v>24853</v>
      </c>
      <c r="E23" s="60" t="n">
        <v>171239</v>
      </c>
      <c r="F23" s="60" t="n">
        <v>168024</v>
      </c>
      <c r="G23" s="232" t="n">
        <v>-5.95583914029049</v>
      </c>
      <c r="H23" s="60" t="n">
        <v>13117</v>
      </c>
      <c r="I23" s="60" t="n">
        <v>17849</v>
      </c>
      <c r="J23" s="60" t="n">
        <v>137058</v>
      </c>
      <c r="K23" s="60" t="n">
        <v>48637</v>
      </c>
      <c r="L23" s="276" t="n">
        <v>77.5515667332838</v>
      </c>
      <c r="M23" s="277" t="n">
        <v>63.7707229325684</v>
      </c>
      <c r="N23" s="60" t="n">
        <v>128820</v>
      </c>
      <c r="O23" s="232" t="n">
        <v>-5.04831612232714</v>
      </c>
      <c r="P23" s="60" t="n">
        <v>39204</v>
      </c>
      <c r="Q23" s="232" t="n">
        <v>-8.81942506279654</v>
      </c>
      <c r="R23" s="277" t="n">
        <v>76.6676189115841</v>
      </c>
      <c r="S23" s="278" t="n">
        <v>942.244549105775</v>
      </c>
      <c r="T23" s="278" t="n">
        <v>1555.10531170147</v>
      </c>
      <c r="U23" s="278" t="n">
        <v>2788.78225583104</v>
      </c>
      <c r="V23" s="278" t="n">
        <v>836.31195053564</v>
      </c>
      <c r="W23" s="281" t="s">
        <v>239</v>
      </c>
    </row>
    <row r="24" customFormat="false" ht="12.75" hidden="false" customHeight="true" outlineLevel="0" collapsed="false">
      <c r="A24" s="280" t="s">
        <v>240</v>
      </c>
      <c r="B24" s="60" t="n">
        <v>45527</v>
      </c>
      <c r="C24" s="60" t="n">
        <v>3364</v>
      </c>
      <c r="D24" s="60" t="n">
        <v>5129</v>
      </c>
      <c r="E24" s="60" t="n">
        <v>37034</v>
      </c>
      <c r="F24" s="60" t="n">
        <v>39583</v>
      </c>
      <c r="G24" s="232" t="n">
        <v>1.92872225369523</v>
      </c>
      <c r="H24" s="60" t="n">
        <v>2748</v>
      </c>
      <c r="I24" s="60" t="n">
        <v>4463</v>
      </c>
      <c r="J24" s="60" t="n">
        <v>32372</v>
      </c>
      <c r="K24" s="60" t="n">
        <v>5944</v>
      </c>
      <c r="L24" s="276" t="n">
        <v>86.9440112460738</v>
      </c>
      <c r="M24" s="277" t="n">
        <v>81.6884661117717</v>
      </c>
      <c r="N24" s="60" t="n">
        <v>32626</v>
      </c>
      <c r="O24" s="232" t="n">
        <v>2.59748427672957</v>
      </c>
      <c r="P24" s="60" t="n">
        <v>6957</v>
      </c>
      <c r="Q24" s="232" t="n">
        <v>-1.094682968439</v>
      </c>
      <c r="R24" s="277" t="n">
        <v>82.4242730465099</v>
      </c>
      <c r="S24" s="278" t="n">
        <v>1026.7943408922</v>
      </c>
      <c r="T24" s="278" t="n">
        <v>1446.21244701112</v>
      </c>
      <c r="U24" s="278" t="n">
        <v>3107.52171683044</v>
      </c>
      <c r="V24" s="278" t="n">
        <v>914.808837630854</v>
      </c>
      <c r="W24" s="281" t="s">
        <v>240</v>
      </c>
    </row>
    <row r="25" customFormat="false" ht="12.75" hidden="false" customHeight="true" outlineLevel="0" collapsed="false">
      <c r="A25" s="280" t="s">
        <v>241</v>
      </c>
      <c r="B25" s="60" t="n">
        <v>12363</v>
      </c>
      <c r="C25" s="60" t="n">
        <v>1501</v>
      </c>
      <c r="D25" s="60" t="n">
        <v>1506</v>
      </c>
      <c r="E25" s="60" t="n">
        <v>9356</v>
      </c>
      <c r="F25" s="60" t="n">
        <v>10542</v>
      </c>
      <c r="G25" s="232" t="n">
        <v>16.1141094834233</v>
      </c>
      <c r="H25" s="60" t="n">
        <v>1294</v>
      </c>
      <c r="I25" s="60" t="n">
        <v>1280</v>
      </c>
      <c r="J25" s="60" t="n">
        <v>7968</v>
      </c>
      <c r="K25" s="60" t="n">
        <v>1821</v>
      </c>
      <c r="L25" s="276" t="n">
        <v>85.2705653967484</v>
      </c>
      <c r="M25" s="277" t="n">
        <v>86.2091938707528</v>
      </c>
      <c r="N25" s="60" t="n">
        <v>8914</v>
      </c>
      <c r="O25" s="232" t="n">
        <v>16.0223870883769</v>
      </c>
      <c r="P25" s="60" t="n">
        <v>1628</v>
      </c>
      <c r="Q25" s="232" t="n">
        <v>16.6189111747851</v>
      </c>
      <c r="R25" s="277" t="n">
        <v>84.557010055018</v>
      </c>
      <c r="S25" s="278" t="n">
        <v>1049.3601892945</v>
      </c>
      <c r="T25" s="278" t="n">
        <v>2915.32045983921</v>
      </c>
      <c r="U25" s="278" t="n">
        <v>3640.30546207611</v>
      </c>
      <c r="V25" s="278" t="n">
        <v>850.843587336365</v>
      </c>
      <c r="W25" s="281" t="s">
        <v>241</v>
      </c>
    </row>
    <row r="26" customFormat="false" ht="12.75" hidden="false" customHeight="true" outlineLevel="0" collapsed="false">
      <c r="A26" s="280" t="s">
        <v>855</v>
      </c>
      <c r="B26" s="60" t="n">
        <v>26498</v>
      </c>
      <c r="C26" s="60" t="n">
        <v>1631</v>
      </c>
      <c r="D26" s="60" t="n">
        <v>2201</v>
      </c>
      <c r="E26" s="60" t="n">
        <v>22666</v>
      </c>
      <c r="F26" s="60" t="n">
        <v>21968</v>
      </c>
      <c r="G26" s="232" t="n">
        <v>-1.07178240115285</v>
      </c>
      <c r="H26" s="60" t="n">
        <v>1140</v>
      </c>
      <c r="I26" s="60" t="n">
        <v>1674</v>
      </c>
      <c r="J26" s="60" t="n">
        <v>19154</v>
      </c>
      <c r="K26" s="60" t="n">
        <v>4530</v>
      </c>
      <c r="L26" s="276" t="n">
        <v>82.9043701411427</v>
      </c>
      <c r="M26" s="277" t="n">
        <v>69.8957694665849</v>
      </c>
      <c r="N26" s="60" t="n">
        <v>19316</v>
      </c>
      <c r="O26" s="232" t="n">
        <v>0.808934815510682</v>
      </c>
      <c r="P26" s="60" t="n">
        <v>2652</v>
      </c>
      <c r="Q26" s="232" t="n">
        <v>-12.9064039408867</v>
      </c>
      <c r="R26" s="277" t="n">
        <v>87.9278951201748</v>
      </c>
      <c r="S26" s="278" t="n">
        <v>860.993806871012</v>
      </c>
      <c r="T26" s="278" t="n">
        <v>976.38401231302</v>
      </c>
      <c r="U26" s="278" t="n">
        <v>1879.90986392441</v>
      </c>
      <c r="V26" s="278" t="n">
        <v>815.423256681313</v>
      </c>
      <c r="W26" s="281" t="s">
        <v>855</v>
      </c>
    </row>
    <row r="27" customFormat="false" ht="12.75" hidden="false" customHeight="true" outlineLevel="0" collapsed="false">
      <c r="A27" s="280"/>
      <c r="B27" s="60"/>
      <c r="C27" s="60"/>
      <c r="D27" s="60"/>
      <c r="E27" s="60"/>
      <c r="F27" s="60"/>
      <c r="G27" s="232"/>
      <c r="H27" s="60"/>
      <c r="I27" s="60"/>
      <c r="J27" s="60"/>
      <c r="K27" s="60"/>
      <c r="L27" s="276"/>
      <c r="M27" s="277"/>
      <c r="N27" s="60"/>
      <c r="O27" s="232"/>
      <c r="P27" s="60"/>
      <c r="Q27" s="232"/>
      <c r="R27" s="277"/>
      <c r="S27" s="278"/>
      <c r="T27" s="278"/>
      <c r="U27" s="278"/>
      <c r="V27" s="278"/>
      <c r="W27" s="281"/>
    </row>
    <row r="28" customFormat="false" ht="12.75" hidden="false" customHeight="true" outlineLevel="0" collapsed="false">
      <c r="A28" s="282" t="s">
        <v>856</v>
      </c>
      <c r="B28" s="60"/>
      <c r="C28" s="60"/>
      <c r="D28" s="60"/>
      <c r="E28" s="60"/>
      <c r="F28" s="60"/>
      <c r="G28" s="232"/>
      <c r="H28" s="60"/>
      <c r="I28" s="60"/>
      <c r="J28" s="60"/>
      <c r="K28" s="60"/>
      <c r="L28" s="276"/>
      <c r="M28" s="277"/>
      <c r="N28" s="60"/>
      <c r="O28" s="232"/>
      <c r="P28" s="60"/>
      <c r="Q28" s="232"/>
      <c r="R28" s="277"/>
      <c r="S28" s="278"/>
      <c r="T28" s="278"/>
      <c r="U28" s="278"/>
      <c r="V28" s="278"/>
      <c r="W28" s="279" t="s">
        <v>856</v>
      </c>
    </row>
    <row r="29" customFormat="false" ht="12.75" hidden="false" customHeight="true" outlineLevel="0" collapsed="false">
      <c r="A29" s="280" t="s">
        <v>232</v>
      </c>
      <c r="B29" s="60" t="n">
        <v>45547</v>
      </c>
      <c r="C29" s="60" t="n">
        <v>3132</v>
      </c>
      <c r="D29" s="60" t="n">
        <v>5402</v>
      </c>
      <c r="E29" s="60" t="n">
        <v>37013</v>
      </c>
      <c r="F29" s="60" t="n">
        <v>39919</v>
      </c>
      <c r="G29" s="232" t="n">
        <v>-16.4489932604965</v>
      </c>
      <c r="H29" s="60" t="n">
        <v>1663</v>
      </c>
      <c r="I29" s="60" t="n">
        <v>4631</v>
      </c>
      <c r="J29" s="60" t="n">
        <v>33625</v>
      </c>
      <c r="K29" s="60" t="n">
        <v>5628</v>
      </c>
      <c r="L29" s="276" t="n">
        <v>87.6435330537686</v>
      </c>
      <c r="M29" s="277" t="n">
        <v>53.0970625798212</v>
      </c>
      <c r="N29" s="60" t="n">
        <v>27850</v>
      </c>
      <c r="O29" s="232" t="n">
        <v>-4.73095474292752</v>
      </c>
      <c r="P29" s="60" t="n">
        <v>12069</v>
      </c>
      <c r="Q29" s="232" t="n">
        <v>-34.9204637368563</v>
      </c>
      <c r="R29" s="277" t="n">
        <v>69.7662767103384</v>
      </c>
      <c r="S29" s="278" t="n">
        <v>1246.42464098719</v>
      </c>
      <c r="T29" s="278" t="n">
        <v>1039.16919449485</v>
      </c>
      <c r="U29" s="278" t="n">
        <v>3109.4956837801</v>
      </c>
      <c r="V29" s="278" t="n">
        <v>1158.38255154293</v>
      </c>
      <c r="W29" s="281" t="s">
        <v>232</v>
      </c>
    </row>
    <row r="30" customFormat="false" ht="12.75" hidden="false" customHeight="true" outlineLevel="0" collapsed="false">
      <c r="A30" s="280" t="s">
        <v>237</v>
      </c>
      <c r="B30" s="60" t="n">
        <v>21374</v>
      </c>
      <c r="C30" s="60" t="n">
        <v>2284</v>
      </c>
      <c r="D30" s="60" t="n">
        <v>3186</v>
      </c>
      <c r="E30" s="60" t="n">
        <v>15904</v>
      </c>
      <c r="F30" s="60" t="n">
        <v>17950</v>
      </c>
      <c r="G30" s="236" t="s">
        <v>415</v>
      </c>
      <c r="H30" s="60" t="n">
        <v>1182</v>
      </c>
      <c r="I30" s="60" t="n">
        <v>2516</v>
      </c>
      <c r="J30" s="60" t="n">
        <v>14252</v>
      </c>
      <c r="K30" s="60" t="n">
        <v>3424</v>
      </c>
      <c r="L30" s="276" t="n">
        <v>83.9805371011509</v>
      </c>
      <c r="M30" s="277" t="n">
        <v>51.7513134851138</v>
      </c>
      <c r="N30" s="60" t="n">
        <v>15309</v>
      </c>
      <c r="O30" s="236" t="s">
        <v>415</v>
      </c>
      <c r="P30" s="60" t="n">
        <v>2641</v>
      </c>
      <c r="Q30" s="236" t="s">
        <v>415</v>
      </c>
      <c r="R30" s="277" t="n">
        <v>85.2869080779944</v>
      </c>
      <c r="S30" s="278" t="n">
        <v>1000.39404115672</v>
      </c>
      <c r="T30" s="278" t="n">
        <v>1072.65512066219</v>
      </c>
      <c r="U30" s="278" t="n">
        <v>2944.85827249854</v>
      </c>
      <c r="V30" s="278" t="n">
        <v>877.550792129783</v>
      </c>
      <c r="W30" s="281" t="s">
        <v>857</v>
      </c>
    </row>
    <row r="31" customFormat="false" ht="12.75" hidden="false" customHeight="true" outlineLevel="0" collapsed="false">
      <c r="A31" s="280" t="s">
        <v>242</v>
      </c>
      <c r="B31" s="60" t="n">
        <v>65397</v>
      </c>
      <c r="C31" s="60" t="n">
        <v>4857</v>
      </c>
      <c r="D31" s="60" t="n">
        <v>7967</v>
      </c>
      <c r="E31" s="60" t="n">
        <v>52573</v>
      </c>
      <c r="F31" s="60" t="n">
        <v>54518</v>
      </c>
      <c r="G31" s="232" t="n">
        <v>-7.58251258666576</v>
      </c>
      <c r="H31" s="60" t="n">
        <v>3052</v>
      </c>
      <c r="I31" s="60" t="n">
        <v>6766</v>
      </c>
      <c r="J31" s="60" t="n">
        <v>44700</v>
      </c>
      <c r="K31" s="60" t="n">
        <v>10879</v>
      </c>
      <c r="L31" s="276" t="n">
        <v>83.3646803370185</v>
      </c>
      <c r="M31" s="277" t="n">
        <v>62.8371422688903</v>
      </c>
      <c r="N31" s="60" t="n">
        <v>43078</v>
      </c>
      <c r="O31" s="232" t="n">
        <v>-4.74948038738778</v>
      </c>
      <c r="P31" s="60" t="n">
        <v>11440</v>
      </c>
      <c r="Q31" s="232" t="n">
        <v>-16.8906647293861</v>
      </c>
      <c r="R31" s="277" t="n">
        <v>79.0161047727356</v>
      </c>
      <c r="S31" s="278" t="n">
        <v>1122.71846006333</v>
      </c>
      <c r="T31" s="278" t="n">
        <v>1272.78667102254</v>
      </c>
      <c r="U31" s="278" t="n">
        <v>3400.68971413914</v>
      </c>
      <c r="V31" s="278" t="n">
        <v>996.233311489434</v>
      </c>
      <c r="W31" s="281" t="s">
        <v>242</v>
      </c>
    </row>
    <row r="32" customFormat="false" ht="12.75" hidden="false" customHeight="true" outlineLevel="0" collapsed="false">
      <c r="A32" s="280" t="s">
        <v>245</v>
      </c>
      <c r="B32" s="283" t="n">
        <v>33157</v>
      </c>
      <c r="C32" s="283" t="n">
        <v>3975</v>
      </c>
      <c r="D32" s="283" t="n">
        <v>5358</v>
      </c>
      <c r="E32" s="283" t="n">
        <v>23824</v>
      </c>
      <c r="F32" s="60" t="n">
        <v>24933</v>
      </c>
      <c r="G32" s="232" t="n">
        <v>-2.97310970152158</v>
      </c>
      <c r="H32" s="60" t="n">
        <v>1952</v>
      </c>
      <c r="I32" s="60" t="n">
        <v>3858</v>
      </c>
      <c r="J32" s="60" t="n">
        <v>19123</v>
      </c>
      <c r="K32" s="283" t="n">
        <v>8224</v>
      </c>
      <c r="L32" s="276" t="n">
        <v>75.1967910245197</v>
      </c>
      <c r="M32" s="277" t="n">
        <v>49.1069182389937</v>
      </c>
      <c r="N32" s="60" t="n">
        <v>23012</v>
      </c>
      <c r="O32" s="232" t="n">
        <v>-2.45432580221271</v>
      </c>
      <c r="P32" s="60" t="n">
        <v>1921</v>
      </c>
      <c r="Q32" s="232" t="n">
        <v>-8.78442545109212</v>
      </c>
      <c r="R32" s="277" t="n">
        <v>92.2953515421329</v>
      </c>
      <c r="S32" s="278" t="n">
        <v>1087.88814399532</v>
      </c>
      <c r="T32" s="278" t="n">
        <v>1424.78437815032</v>
      </c>
      <c r="U32" s="278" t="n">
        <v>3604.44340868484</v>
      </c>
      <c r="V32" s="278" t="n">
        <v>925.898321543107</v>
      </c>
      <c r="W32" s="281" t="s">
        <v>858</v>
      </c>
    </row>
    <row r="33" customFormat="false" ht="12.75" hidden="false" customHeight="true" outlineLevel="0" collapsed="false">
      <c r="A33" s="238"/>
      <c r="C33" s="112"/>
      <c r="G33" s="232"/>
      <c r="L33" s="82"/>
      <c r="M33" s="239"/>
      <c r="N33" s="163"/>
      <c r="O33" s="232"/>
      <c r="Q33" s="232"/>
      <c r="R33" s="239"/>
      <c r="S33" s="239"/>
      <c r="T33" s="239"/>
      <c r="U33" s="239"/>
      <c r="V33" s="239"/>
      <c r="W33" s="241"/>
    </row>
    <row r="34" customFormat="false" ht="12.75" hidden="false" customHeight="true" outlineLevel="0" collapsed="false">
      <c r="A34" s="238"/>
      <c r="C34" s="112"/>
      <c r="G34" s="232"/>
      <c r="L34" s="82"/>
      <c r="M34" s="239"/>
      <c r="N34" s="163"/>
      <c r="O34" s="232"/>
      <c r="Q34" s="232"/>
      <c r="R34" s="239"/>
      <c r="S34" s="239"/>
      <c r="T34" s="239"/>
      <c r="U34" s="239"/>
      <c r="V34" s="239"/>
      <c r="W34" s="241"/>
    </row>
    <row r="35" customFormat="false" ht="12.75" hidden="false" customHeight="true" outlineLevel="0" collapsed="false">
      <c r="A35" s="49"/>
      <c r="B35" s="82"/>
      <c r="C35" s="82"/>
      <c r="D35" s="82"/>
      <c r="E35" s="82"/>
      <c r="F35" s="82"/>
      <c r="G35" s="284"/>
      <c r="H35" s="82"/>
      <c r="I35" s="82"/>
      <c r="J35" s="82"/>
      <c r="K35" s="228" t="s">
        <v>799</v>
      </c>
      <c r="L35" s="67" t="s">
        <v>800</v>
      </c>
      <c r="M35" s="205"/>
      <c r="N35" s="163"/>
      <c r="O35" s="232"/>
      <c r="P35" s="82"/>
      <c r="Q35" s="284"/>
      <c r="R35" s="205"/>
      <c r="S35" s="205"/>
      <c r="T35" s="205"/>
      <c r="U35" s="205"/>
      <c r="V35" s="205"/>
      <c r="W35" s="241"/>
    </row>
    <row r="36" customFormat="false" ht="12.75" hidden="false" customHeight="true" outlineLevel="0" collapsed="false">
      <c r="A36" s="49"/>
      <c r="B36" s="82"/>
      <c r="C36" s="82"/>
      <c r="D36" s="82"/>
      <c r="E36" s="82"/>
      <c r="F36" s="82"/>
      <c r="G36" s="284"/>
      <c r="H36" s="82"/>
      <c r="I36" s="82"/>
      <c r="J36" s="82"/>
      <c r="K36" s="133"/>
      <c r="M36" s="205"/>
      <c r="N36" s="163"/>
      <c r="O36" s="232"/>
      <c r="P36" s="82"/>
      <c r="Q36" s="284"/>
      <c r="R36" s="205"/>
      <c r="S36" s="205"/>
      <c r="T36" s="205"/>
      <c r="U36" s="205"/>
      <c r="V36" s="205"/>
      <c r="W36" s="241"/>
    </row>
    <row r="37" customFormat="false" ht="12.75" hidden="false" customHeight="true" outlineLevel="0" collapsed="false">
      <c r="A37" s="269" t="s">
        <v>853</v>
      </c>
      <c r="B37" s="65" t="n">
        <v>737648</v>
      </c>
      <c r="C37" s="65" t="n">
        <v>67683</v>
      </c>
      <c r="D37" s="65" t="n">
        <v>85141</v>
      </c>
      <c r="E37" s="65" t="n">
        <v>584824</v>
      </c>
      <c r="F37" s="65" t="n">
        <v>597389</v>
      </c>
      <c r="G37" s="270" t="n">
        <v>-1.79675466326056</v>
      </c>
      <c r="H37" s="65" t="n">
        <v>42974</v>
      </c>
      <c r="I37" s="65" t="n">
        <v>65093</v>
      </c>
      <c r="J37" s="65" t="n">
        <v>489322</v>
      </c>
      <c r="K37" s="65" t="n">
        <v>140259</v>
      </c>
      <c r="L37" s="271" t="n">
        <v>80.9856462703078</v>
      </c>
      <c r="M37" s="272" t="n">
        <v>63.4930484759836</v>
      </c>
      <c r="N37" s="65" t="n">
        <v>451938</v>
      </c>
      <c r="O37" s="270" t="n">
        <v>-0.189930167536076</v>
      </c>
      <c r="P37" s="65" t="n">
        <v>145451</v>
      </c>
      <c r="Q37" s="270" t="n">
        <v>-6.47500980574971</v>
      </c>
      <c r="R37" s="272" t="n">
        <v>75.6522132145051</v>
      </c>
      <c r="S37" s="273" t="n">
        <v>1802.31844245243</v>
      </c>
      <c r="T37" s="273" t="n">
        <v>2594.78254473347</v>
      </c>
      <c r="U37" s="273" t="n">
        <v>5153.75188460949</v>
      </c>
      <c r="V37" s="273" t="n">
        <v>1610.91828861899</v>
      </c>
      <c r="W37" s="274" t="s">
        <v>853</v>
      </c>
    </row>
    <row r="38" customFormat="false" ht="12.75" hidden="false" customHeight="true" outlineLevel="0" collapsed="false">
      <c r="A38" s="230"/>
      <c r="B38" s="60"/>
      <c r="C38" s="60"/>
      <c r="D38" s="60"/>
      <c r="E38" s="60"/>
      <c r="F38" s="60"/>
      <c r="G38" s="232"/>
      <c r="H38" s="60"/>
      <c r="I38" s="60"/>
      <c r="J38" s="60"/>
      <c r="K38" s="60"/>
      <c r="L38" s="276"/>
      <c r="M38" s="277"/>
      <c r="N38" s="60"/>
      <c r="O38" s="232"/>
      <c r="P38" s="60"/>
      <c r="Q38" s="232"/>
      <c r="R38" s="277"/>
      <c r="S38" s="278"/>
      <c r="T38" s="278"/>
      <c r="U38" s="278"/>
      <c r="V38" s="278"/>
      <c r="W38" s="279"/>
    </row>
    <row r="39" customFormat="false" ht="12.75" hidden="false" customHeight="true" outlineLevel="0" collapsed="false">
      <c r="A39" s="280" t="s">
        <v>228</v>
      </c>
      <c r="B39" s="60" t="n">
        <v>110213</v>
      </c>
      <c r="C39" s="60" t="n">
        <v>9411</v>
      </c>
      <c r="D39" s="60" t="n">
        <v>12994</v>
      </c>
      <c r="E39" s="60" t="n">
        <v>87808</v>
      </c>
      <c r="F39" s="60" t="n">
        <v>93255</v>
      </c>
      <c r="G39" s="232" t="n">
        <v>-2.24535362747255</v>
      </c>
      <c r="H39" s="60" t="n">
        <v>6789</v>
      </c>
      <c r="I39" s="60" t="n">
        <v>11012</v>
      </c>
      <c r="J39" s="60" t="n">
        <v>75454</v>
      </c>
      <c r="K39" s="60" t="n">
        <v>16958</v>
      </c>
      <c r="L39" s="276" t="n">
        <v>84.6134303575803</v>
      </c>
      <c r="M39" s="277" t="n">
        <v>72.1389862926363</v>
      </c>
      <c r="N39" s="60" t="n">
        <v>66916</v>
      </c>
      <c r="O39" s="232" t="n">
        <v>0.299778164158511</v>
      </c>
      <c r="P39" s="60" t="n">
        <v>26339</v>
      </c>
      <c r="Q39" s="232" t="n">
        <v>-8.16568459956069</v>
      </c>
      <c r="R39" s="277" t="n">
        <v>71.7559380194091</v>
      </c>
      <c r="S39" s="278" t="n">
        <v>1785.66282151591</v>
      </c>
      <c r="T39" s="278" t="n">
        <v>2534.49428043555</v>
      </c>
      <c r="U39" s="278" t="n">
        <v>5393.98116241672</v>
      </c>
      <c r="V39" s="278" t="n">
        <v>1578.63529131482</v>
      </c>
      <c r="W39" s="281" t="s">
        <v>228</v>
      </c>
    </row>
    <row r="40" customFormat="false" ht="12.75" hidden="false" customHeight="true" outlineLevel="0" collapsed="false">
      <c r="A40" s="280" t="s">
        <v>229</v>
      </c>
      <c r="B40" s="60" t="n">
        <v>143970</v>
      </c>
      <c r="C40" s="60" t="n">
        <v>13649</v>
      </c>
      <c r="D40" s="60" t="n">
        <v>16622</v>
      </c>
      <c r="E40" s="60" t="n">
        <v>113699</v>
      </c>
      <c r="F40" s="60" t="n">
        <v>118890</v>
      </c>
      <c r="G40" s="232" t="n">
        <v>-1.87355562892043</v>
      </c>
      <c r="H40" s="60" t="n">
        <v>8543</v>
      </c>
      <c r="I40" s="60" t="n">
        <v>13598</v>
      </c>
      <c r="J40" s="60" t="n">
        <v>96749</v>
      </c>
      <c r="K40" s="60" t="n">
        <v>25080</v>
      </c>
      <c r="L40" s="276" t="n">
        <v>82.5797041050219</v>
      </c>
      <c r="M40" s="277" t="n">
        <v>62.5906659828559</v>
      </c>
      <c r="N40" s="60" t="n">
        <v>84173</v>
      </c>
      <c r="O40" s="232" t="n">
        <v>-0.619849347092014</v>
      </c>
      <c r="P40" s="60" t="n">
        <v>34717</v>
      </c>
      <c r="Q40" s="232" t="n">
        <v>-4.78580439910044</v>
      </c>
      <c r="R40" s="277" t="n">
        <v>70.7990579527294</v>
      </c>
      <c r="S40" s="278" t="n">
        <v>1867.39173695851</v>
      </c>
      <c r="T40" s="278" t="n">
        <v>2952.78613676455</v>
      </c>
      <c r="U40" s="278" t="n">
        <v>5824.56254684089</v>
      </c>
      <c r="V40" s="278" t="n">
        <v>1624.85443818406</v>
      </c>
      <c r="W40" s="281" t="s">
        <v>229</v>
      </c>
    </row>
    <row r="41" customFormat="false" ht="12.75" hidden="false" customHeight="true" outlineLevel="0" collapsed="false">
      <c r="A41" s="280" t="s">
        <v>231</v>
      </c>
      <c r="B41" s="60" t="n">
        <v>55603</v>
      </c>
      <c r="C41" s="60" t="n">
        <v>4815</v>
      </c>
      <c r="D41" s="60" t="n">
        <v>5975</v>
      </c>
      <c r="E41" s="60" t="n">
        <v>44813</v>
      </c>
      <c r="F41" s="60" t="n">
        <v>43756</v>
      </c>
      <c r="G41" s="232" t="n">
        <v>-3.46166574738004</v>
      </c>
      <c r="H41" s="60" t="n">
        <v>1790</v>
      </c>
      <c r="I41" s="60" t="n">
        <v>3903</v>
      </c>
      <c r="J41" s="60" t="n">
        <v>38063</v>
      </c>
      <c r="K41" s="60" t="n">
        <v>11847</v>
      </c>
      <c r="L41" s="276" t="n">
        <v>78.6935956692984</v>
      </c>
      <c r="M41" s="277" t="n">
        <v>37.1754932502596</v>
      </c>
      <c r="N41" s="60" t="n">
        <v>32334</v>
      </c>
      <c r="O41" s="232" t="n">
        <v>-3.02612242449689</v>
      </c>
      <c r="P41" s="60" t="n">
        <v>11422</v>
      </c>
      <c r="Q41" s="232" t="n">
        <v>-4.67367718244033</v>
      </c>
      <c r="R41" s="277" t="n">
        <v>73.8961513849529</v>
      </c>
      <c r="S41" s="278" t="n">
        <v>2624.42990846881</v>
      </c>
      <c r="T41" s="278" t="n">
        <v>2099.61710072466</v>
      </c>
      <c r="U41" s="278" t="n">
        <v>5840.76856458077</v>
      </c>
      <c r="V41" s="278" t="n">
        <v>2511.37880566769</v>
      </c>
      <c r="W41" s="281" t="s">
        <v>854</v>
      </c>
    </row>
    <row r="42" customFormat="false" ht="12.75" hidden="false" customHeight="true" outlineLevel="0" collapsed="false">
      <c r="A42" s="280" t="s">
        <v>234</v>
      </c>
      <c r="B42" s="60" t="n">
        <v>9860</v>
      </c>
      <c r="C42" s="60" t="n">
        <v>1160</v>
      </c>
      <c r="D42" s="60" t="n">
        <v>1417</v>
      </c>
      <c r="E42" s="60" t="n">
        <v>7283</v>
      </c>
      <c r="F42" s="60" t="n">
        <v>6728</v>
      </c>
      <c r="G42" s="232" t="n">
        <v>-4.37748720864127</v>
      </c>
      <c r="H42" s="60" t="n">
        <v>346</v>
      </c>
      <c r="I42" s="60" t="n">
        <v>567</v>
      </c>
      <c r="J42" s="60" t="n">
        <v>5815</v>
      </c>
      <c r="K42" s="60" t="n">
        <v>3132</v>
      </c>
      <c r="L42" s="276" t="n">
        <v>68.2352941176471</v>
      </c>
      <c r="M42" s="277" t="n">
        <v>29.8275862068966</v>
      </c>
      <c r="N42" s="60" t="n">
        <v>5127</v>
      </c>
      <c r="O42" s="232" t="n">
        <v>-2.95286768881317</v>
      </c>
      <c r="P42" s="60" t="n">
        <v>1601</v>
      </c>
      <c r="Q42" s="232" t="n">
        <v>-8.67084997147747</v>
      </c>
      <c r="R42" s="277" t="n">
        <v>76.2039239001189</v>
      </c>
      <c r="S42" s="278" t="n">
        <v>2134.67567668844</v>
      </c>
      <c r="T42" s="278" t="n">
        <v>2030.16241299304</v>
      </c>
      <c r="U42" s="278" t="n">
        <v>4791.18329466357</v>
      </c>
      <c r="V42" s="278" t="n">
        <v>2036.04670611583</v>
      </c>
      <c r="W42" s="281" t="s">
        <v>234</v>
      </c>
    </row>
    <row r="43" customFormat="false" ht="12.75" hidden="false" customHeight="true" outlineLevel="0" collapsed="false">
      <c r="A43" s="280" t="s">
        <v>235</v>
      </c>
      <c r="B43" s="60" t="n">
        <v>26178</v>
      </c>
      <c r="C43" s="60" t="n">
        <v>1965</v>
      </c>
      <c r="D43" s="60" t="n">
        <v>2285</v>
      </c>
      <c r="E43" s="60" t="n">
        <v>21928</v>
      </c>
      <c r="F43" s="60" t="n">
        <v>19117</v>
      </c>
      <c r="G43" s="232" t="n">
        <v>20.5739514348786</v>
      </c>
      <c r="H43" s="60" t="n">
        <v>707</v>
      </c>
      <c r="I43" s="60" t="n">
        <v>1053</v>
      </c>
      <c r="J43" s="60" t="n">
        <v>17357</v>
      </c>
      <c r="K43" s="60" t="n">
        <v>7061</v>
      </c>
      <c r="L43" s="276" t="n">
        <v>73.0269692107877</v>
      </c>
      <c r="M43" s="277" t="n">
        <v>35.9796437659033</v>
      </c>
      <c r="N43" s="60" t="n">
        <v>12953</v>
      </c>
      <c r="O43" s="232" t="n">
        <v>18.976761274915</v>
      </c>
      <c r="P43" s="60" t="n">
        <v>6164</v>
      </c>
      <c r="Q43" s="232" t="n">
        <v>24.0740740740741</v>
      </c>
      <c r="R43" s="277" t="n">
        <v>67.7564471412879</v>
      </c>
      <c r="S43" s="278" t="n">
        <v>2160.19425571443</v>
      </c>
      <c r="T43" s="278" t="n">
        <v>1380.4643380046</v>
      </c>
      <c r="U43" s="278" t="n">
        <v>3048.37640821736</v>
      </c>
      <c r="V43" s="278" t="n">
        <v>2162.38086675058</v>
      </c>
      <c r="W43" s="281" t="s">
        <v>235</v>
      </c>
    </row>
    <row r="44" customFormat="false" ht="12.75" hidden="false" customHeight="true" outlineLevel="0" collapsed="false">
      <c r="A44" s="280" t="s">
        <v>236</v>
      </c>
      <c r="B44" s="60" t="n">
        <v>55693</v>
      </c>
      <c r="C44" s="60" t="n">
        <v>4575</v>
      </c>
      <c r="D44" s="60" t="n">
        <v>5716</v>
      </c>
      <c r="E44" s="60" t="n">
        <v>45402</v>
      </c>
      <c r="F44" s="60" t="n">
        <v>45086</v>
      </c>
      <c r="G44" s="232" t="n">
        <v>-4.36737724042845</v>
      </c>
      <c r="H44" s="60" t="n">
        <v>2769</v>
      </c>
      <c r="I44" s="60" t="n">
        <v>4208</v>
      </c>
      <c r="J44" s="60" t="n">
        <v>38109</v>
      </c>
      <c r="K44" s="60" t="n">
        <v>10607</v>
      </c>
      <c r="L44" s="276" t="n">
        <v>80.9545185211786</v>
      </c>
      <c r="M44" s="277" t="n">
        <v>60.5245901639344</v>
      </c>
      <c r="N44" s="60" t="n">
        <v>36057</v>
      </c>
      <c r="O44" s="232" t="n">
        <v>1.01414763972545</v>
      </c>
      <c r="P44" s="60" t="n">
        <v>9029</v>
      </c>
      <c r="Q44" s="232" t="n">
        <v>-21.1441048034935</v>
      </c>
      <c r="R44" s="277" t="n">
        <v>79.9738277957681</v>
      </c>
      <c r="S44" s="278" t="n">
        <v>1630.03971009461</v>
      </c>
      <c r="T44" s="278" t="n">
        <v>1760.37346327673</v>
      </c>
      <c r="U44" s="278" t="n">
        <v>3928.01251956182</v>
      </c>
      <c r="V44" s="278" t="n">
        <v>1528.67181022525</v>
      </c>
      <c r="W44" s="281" t="s">
        <v>236</v>
      </c>
    </row>
    <row r="45" customFormat="false" ht="12.75" hidden="false" customHeight="true" outlineLevel="0" collapsed="false">
      <c r="A45" s="280" t="s">
        <v>238</v>
      </c>
      <c r="B45" s="60" t="n">
        <v>85773</v>
      </c>
      <c r="C45" s="60" t="n">
        <v>9327</v>
      </c>
      <c r="D45" s="60" t="n">
        <v>11174</v>
      </c>
      <c r="E45" s="60" t="n">
        <v>65272</v>
      </c>
      <c r="F45" s="60" t="n">
        <v>70455</v>
      </c>
      <c r="G45" s="232" t="n">
        <v>1.40036268386056</v>
      </c>
      <c r="H45" s="60" t="n">
        <v>6299</v>
      </c>
      <c r="I45" s="60" t="n">
        <v>8630</v>
      </c>
      <c r="J45" s="60" t="n">
        <v>55526</v>
      </c>
      <c r="K45" s="60" t="n">
        <v>15318</v>
      </c>
      <c r="L45" s="276" t="n">
        <v>82.1412332552202</v>
      </c>
      <c r="M45" s="277" t="n">
        <v>67.5351131124692</v>
      </c>
      <c r="N45" s="60" t="n">
        <v>57545</v>
      </c>
      <c r="O45" s="232" t="n">
        <v>2.35135087064013</v>
      </c>
      <c r="P45" s="60" t="n">
        <v>12910</v>
      </c>
      <c r="Q45" s="232" t="n">
        <v>-2.6321743721246</v>
      </c>
      <c r="R45" s="277" t="n">
        <v>81.6762472500177</v>
      </c>
      <c r="S45" s="278" t="n">
        <v>1905.31468401807</v>
      </c>
      <c r="T45" s="278" t="n">
        <v>3216.52637714587</v>
      </c>
      <c r="U45" s="278" t="n">
        <v>5988.75096013281</v>
      </c>
      <c r="V45" s="278" t="n">
        <v>1648.48401669144</v>
      </c>
      <c r="W45" s="281" t="s">
        <v>238</v>
      </c>
    </row>
    <row r="46" customFormat="false" ht="12.75" hidden="false" customHeight="true" outlineLevel="0" collapsed="false">
      <c r="A46" s="280" t="s">
        <v>239</v>
      </c>
      <c r="B46" s="60" t="n">
        <v>179260</v>
      </c>
      <c r="C46" s="60" t="n">
        <v>17275</v>
      </c>
      <c r="D46" s="60" t="n">
        <v>21176</v>
      </c>
      <c r="E46" s="60" t="n">
        <v>140809</v>
      </c>
      <c r="F46" s="60" t="n">
        <v>139311</v>
      </c>
      <c r="G46" s="232" t="n">
        <v>-5.84295331044365</v>
      </c>
      <c r="H46" s="60" t="n">
        <v>11353</v>
      </c>
      <c r="I46" s="60" t="n">
        <v>15524</v>
      </c>
      <c r="J46" s="60" t="n">
        <v>112434</v>
      </c>
      <c r="K46" s="60" t="n">
        <v>39949</v>
      </c>
      <c r="L46" s="276" t="n">
        <v>77.7144929153185</v>
      </c>
      <c r="M46" s="277" t="n">
        <v>65.7192474674385</v>
      </c>
      <c r="N46" s="60" t="n">
        <v>105766</v>
      </c>
      <c r="O46" s="232" t="n">
        <v>-4.7075889036048</v>
      </c>
      <c r="P46" s="60" t="n">
        <v>33545</v>
      </c>
      <c r="Q46" s="232" t="n">
        <v>-9.25199513052888</v>
      </c>
      <c r="R46" s="277" t="n">
        <v>75.9207815606808</v>
      </c>
      <c r="S46" s="278" t="n">
        <v>1626.6299403813</v>
      </c>
      <c r="T46" s="278" t="n">
        <v>2623.64677158892</v>
      </c>
      <c r="U46" s="278" t="n">
        <v>4726.6693926336</v>
      </c>
      <c r="V46" s="278" t="n">
        <v>1436.04321752745</v>
      </c>
      <c r="W46" s="281" t="s">
        <v>239</v>
      </c>
    </row>
    <row r="47" customFormat="false" ht="12.75" hidden="false" customHeight="true" outlineLevel="0" collapsed="false">
      <c r="A47" s="280" t="s">
        <v>240</v>
      </c>
      <c r="B47" s="60" t="n">
        <v>38149</v>
      </c>
      <c r="C47" s="60" t="n">
        <v>2837</v>
      </c>
      <c r="D47" s="60" t="n">
        <v>4494</v>
      </c>
      <c r="E47" s="60" t="n">
        <v>30818</v>
      </c>
      <c r="F47" s="60" t="n">
        <v>33175</v>
      </c>
      <c r="G47" s="232" t="n">
        <v>2.18067576308252</v>
      </c>
      <c r="H47" s="60" t="n">
        <v>2316</v>
      </c>
      <c r="I47" s="60" t="n">
        <v>3948</v>
      </c>
      <c r="J47" s="60" t="n">
        <v>26911</v>
      </c>
      <c r="K47" s="60" t="n">
        <v>4974</v>
      </c>
      <c r="L47" s="276" t="n">
        <v>86.961650370914</v>
      </c>
      <c r="M47" s="277" t="n">
        <v>81.6355304899542</v>
      </c>
      <c r="N47" s="60" t="n">
        <v>27175</v>
      </c>
      <c r="O47" s="232" t="n">
        <v>3.15441846340723</v>
      </c>
      <c r="P47" s="60" t="n">
        <v>6000</v>
      </c>
      <c r="Q47" s="232" t="n">
        <v>-2.00881920627144</v>
      </c>
      <c r="R47" s="277" t="n">
        <v>81.9140919366993</v>
      </c>
      <c r="S47" s="278" t="n">
        <v>1779.13110313985</v>
      </c>
      <c r="T47" s="278" t="n">
        <v>2360.31981615359</v>
      </c>
      <c r="U47" s="278" t="n">
        <v>5359.89942231488</v>
      </c>
      <c r="V47" s="278" t="n">
        <v>1581.04798826397</v>
      </c>
      <c r="W47" s="281" t="s">
        <v>240</v>
      </c>
    </row>
    <row r="48" customFormat="false" ht="12.75" hidden="false" customHeight="true" outlineLevel="0" collapsed="false">
      <c r="A48" s="280" t="s">
        <v>241</v>
      </c>
      <c r="B48" s="60" t="n">
        <v>10282</v>
      </c>
      <c r="C48" s="60" t="n">
        <v>1232</v>
      </c>
      <c r="D48" s="60" t="n">
        <v>1310</v>
      </c>
      <c r="E48" s="60" t="n">
        <v>7740</v>
      </c>
      <c r="F48" s="60" t="n">
        <v>8789</v>
      </c>
      <c r="G48" s="232" t="n">
        <v>15.629522431259</v>
      </c>
      <c r="H48" s="60" t="n">
        <v>1052</v>
      </c>
      <c r="I48" s="60" t="n">
        <v>1117</v>
      </c>
      <c r="J48" s="60" t="n">
        <v>6620</v>
      </c>
      <c r="K48" s="60" t="n">
        <v>1493</v>
      </c>
      <c r="L48" s="276" t="n">
        <v>85.4794787006419</v>
      </c>
      <c r="M48" s="277" t="n">
        <v>85.3896103896104</v>
      </c>
      <c r="N48" s="60" t="n">
        <v>7430</v>
      </c>
      <c r="O48" s="232" t="n">
        <v>15.9126365054602</v>
      </c>
      <c r="P48" s="60" t="n">
        <v>1359</v>
      </c>
      <c r="Q48" s="232" t="n">
        <v>14.1057934508816</v>
      </c>
      <c r="R48" s="277" t="n">
        <v>84.5374900443737</v>
      </c>
      <c r="S48" s="278" t="n">
        <v>1835.52418667503</v>
      </c>
      <c r="T48" s="278" t="n">
        <v>4594.90965611036</v>
      </c>
      <c r="U48" s="278" t="n">
        <v>6200.03776672751</v>
      </c>
      <c r="V48" s="278" t="n">
        <v>1493.01954310724</v>
      </c>
      <c r="W48" s="281" t="s">
        <v>241</v>
      </c>
    </row>
    <row r="49" customFormat="false" ht="12.75" hidden="false" customHeight="true" outlineLevel="0" collapsed="false">
      <c r="A49" s="280" t="s">
        <v>855</v>
      </c>
      <c r="B49" s="60" t="n">
        <v>22667</v>
      </c>
      <c r="C49" s="60" t="n">
        <v>1437</v>
      </c>
      <c r="D49" s="60" t="n">
        <v>1978</v>
      </c>
      <c r="E49" s="60" t="n">
        <v>19252</v>
      </c>
      <c r="F49" s="60" t="n">
        <v>18827</v>
      </c>
      <c r="G49" s="232" t="n">
        <v>-0.359883567081241</v>
      </c>
      <c r="H49" s="60" t="n">
        <v>1010</v>
      </c>
      <c r="I49" s="60" t="n">
        <v>1533</v>
      </c>
      <c r="J49" s="60" t="n">
        <v>16284</v>
      </c>
      <c r="K49" s="60" t="n">
        <v>3840</v>
      </c>
      <c r="L49" s="276" t="n">
        <v>83.0590726606962</v>
      </c>
      <c r="M49" s="277" t="n">
        <v>70.285316631872</v>
      </c>
      <c r="N49" s="60" t="n">
        <v>16462</v>
      </c>
      <c r="O49" s="232" t="n">
        <v>1.56712734452123</v>
      </c>
      <c r="P49" s="60" t="n">
        <v>2365</v>
      </c>
      <c r="Q49" s="232" t="n">
        <v>-11.9836248604392</v>
      </c>
      <c r="R49" s="277" t="n">
        <v>87.4382535719977</v>
      </c>
      <c r="S49" s="278" t="n">
        <v>1521.48817847494</v>
      </c>
      <c r="T49" s="278" t="n">
        <v>1681.58699772911</v>
      </c>
      <c r="U49" s="278" t="n">
        <v>3431.22786304605</v>
      </c>
      <c r="V49" s="278" t="n">
        <v>1434.27109353176</v>
      </c>
      <c r="W49" s="281" t="s">
        <v>855</v>
      </c>
    </row>
    <row r="50" customFormat="false" ht="12.75" hidden="false" customHeight="true" outlineLevel="0" collapsed="false">
      <c r="A50" s="280"/>
      <c r="B50" s="60"/>
      <c r="C50" s="60"/>
      <c r="D50" s="60"/>
      <c r="E50" s="60"/>
      <c r="F50" s="60"/>
      <c r="G50" s="232"/>
      <c r="H50" s="60"/>
      <c r="I50" s="60"/>
      <c r="J50" s="60"/>
      <c r="K50" s="60"/>
      <c r="L50" s="276"/>
      <c r="M50" s="277"/>
      <c r="N50" s="60"/>
      <c r="O50" s="232"/>
      <c r="P50" s="60"/>
      <c r="Q50" s="232"/>
      <c r="R50" s="277"/>
      <c r="S50" s="278"/>
      <c r="T50" s="278"/>
      <c r="U50" s="278"/>
      <c r="V50" s="278"/>
      <c r="W50" s="281"/>
    </row>
    <row r="51" customFormat="false" ht="12.75" hidden="false" customHeight="true" outlineLevel="0" collapsed="false">
      <c r="A51" s="282" t="s">
        <v>856</v>
      </c>
      <c r="B51" s="60"/>
      <c r="C51" s="60"/>
      <c r="D51" s="60"/>
      <c r="E51" s="60"/>
      <c r="F51" s="60"/>
      <c r="G51" s="232"/>
      <c r="H51" s="60"/>
      <c r="I51" s="60"/>
      <c r="J51" s="60"/>
      <c r="K51" s="60"/>
      <c r="L51" s="276"/>
      <c r="M51" s="277"/>
      <c r="N51" s="60"/>
      <c r="O51" s="232"/>
      <c r="P51" s="60"/>
      <c r="Q51" s="232"/>
      <c r="R51" s="277"/>
      <c r="S51" s="278"/>
      <c r="T51" s="278"/>
      <c r="U51" s="278"/>
      <c r="V51" s="278"/>
      <c r="W51" s="279" t="s">
        <v>856</v>
      </c>
    </row>
    <row r="52" customFormat="false" ht="12.75" hidden="false" customHeight="true" outlineLevel="0" collapsed="false">
      <c r="A52" s="280" t="s">
        <v>232</v>
      </c>
      <c r="B52" s="60" t="n">
        <v>39748</v>
      </c>
      <c r="C52" s="60" t="n">
        <v>2742</v>
      </c>
      <c r="D52" s="60" t="n">
        <v>4925</v>
      </c>
      <c r="E52" s="60" t="n">
        <v>32081</v>
      </c>
      <c r="F52" s="60" t="n">
        <v>34870</v>
      </c>
      <c r="G52" s="232" t="n">
        <v>-17.6020227321062</v>
      </c>
      <c r="H52" s="60" t="n">
        <v>1519</v>
      </c>
      <c r="I52" s="60" t="n">
        <v>4223</v>
      </c>
      <c r="J52" s="60" t="n">
        <v>29128</v>
      </c>
      <c r="K52" s="60" t="n">
        <v>4878</v>
      </c>
      <c r="L52" s="276" t="n">
        <v>87.7276844117943</v>
      </c>
      <c r="M52" s="277" t="n">
        <v>55.3975200583516</v>
      </c>
      <c r="N52" s="60" t="n">
        <v>24482</v>
      </c>
      <c r="O52" s="232" t="n">
        <v>-6.14529423040061</v>
      </c>
      <c r="P52" s="60" t="n">
        <v>10388</v>
      </c>
      <c r="Q52" s="232" t="n">
        <v>-36.0108414438832</v>
      </c>
      <c r="R52" s="277" t="n">
        <v>70.2093490106109</v>
      </c>
      <c r="S52" s="278" t="n">
        <v>2252.10680811097</v>
      </c>
      <c r="T52" s="278" t="n">
        <v>1854.08014077036</v>
      </c>
      <c r="U52" s="278" t="n">
        <v>5434.80146408313</v>
      </c>
      <c r="V52" s="278" t="n">
        <v>2091.72018673823</v>
      </c>
      <c r="W52" s="281" t="s">
        <v>232</v>
      </c>
    </row>
    <row r="53" customFormat="false" ht="12.75" hidden="false" customHeight="true" outlineLevel="0" collapsed="false">
      <c r="A53" s="280" t="s">
        <v>237</v>
      </c>
      <c r="B53" s="60" t="n">
        <v>18778</v>
      </c>
      <c r="C53" s="60" t="n">
        <v>2012</v>
      </c>
      <c r="D53" s="60" t="n">
        <v>2897</v>
      </c>
      <c r="E53" s="60" t="n">
        <v>13869</v>
      </c>
      <c r="F53" s="60" t="n">
        <v>15817</v>
      </c>
      <c r="G53" s="236" t="s">
        <v>415</v>
      </c>
      <c r="H53" s="60" t="n">
        <v>1053</v>
      </c>
      <c r="I53" s="60" t="n">
        <v>2314</v>
      </c>
      <c r="J53" s="60" t="n">
        <v>12450</v>
      </c>
      <c r="K53" s="60" t="n">
        <v>2961</v>
      </c>
      <c r="L53" s="276" t="n">
        <v>84.2315475556502</v>
      </c>
      <c r="M53" s="277" t="n">
        <v>52.3359840954274</v>
      </c>
      <c r="N53" s="60" t="n">
        <v>13491</v>
      </c>
      <c r="O53" s="236" t="s">
        <v>415</v>
      </c>
      <c r="P53" s="60" t="n">
        <v>2326</v>
      </c>
      <c r="Q53" s="236" t="s">
        <v>415</v>
      </c>
      <c r="R53" s="277" t="n">
        <v>85.2943035973952</v>
      </c>
      <c r="S53" s="278" t="n">
        <v>1805.12998916199</v>
      </c>
      <c r="T53" s="278" t="n">
        <v>1864.169123463</v>
      </c>
      <c r="U53" s="278" t="n">
        <v>5179.2640242172</v>
      </c>
      <c r="V53" s="278" t="n">
        <v>1580.39472914338</v>
      </c>
      <c r="W53" s="281" t="s">
        <v>857</v>
      </c>
    </row>
    <row r="54" customFormat="false" ht="12.75" hidden="false" customHeight="true" outlineLevel="0" collapsed="false">
      <c r="A54" s="280" t="s">
        <v>242</v>
      </c>
      <c r="B54" s="60" t="n">
        <v>56118</v>
      </c>
      <c r="C54" s="60" t="n">
        <v>4215</v>
      </c>
      <c r="D54" s="60" t="n">
        <v>6937</v>
      </c>
      <c r="E54" s="60" t="n">
        <v>44966</v>
      </c>
      <c r="F54" s="60" t="n">
        <v>46898</v>
      </c>
      <c r="G54" s="232" t="n">
        <v>-8.24643437090369</v>
      </c>
      <c r="H54" s="60" t="n">
        <v>2697</v>
      </c>
      <c r="I54" s="60" t="n">
        <v>5932</v>
      </c>
      <c r="J54" s="60" t="n">
        <v>38269</v>
      </c>
      <c r="K54" s="60" t="n">
        <v>9220</v>
      </c>
      <c r="L54" s="276" t="n">
        <v>83.5703339391995</v>
      </c>
      <c r="M54" s="277" t="n">
        <v>63.9857651245552</v>
      </c>
      <c r="N54" s="60" t="n">
        <v>36764</v>
      </c>
      <c r="O54" s="232" t="n">
        <v>-5.43265768083137</v>
      </c>
      <c r="P54" s="60" t="n">
        <v>10134</v>
      </c>
      <c r="Q54" s="232" t="n">
        <v>-17.1855847021329</v>
      </c>
      <c r="R54" s="277" t="n">
        <v>78.3914026184486</v>
      </c>
      <c r="S54" s="278" t="n">
        <v>2008.99358514425</v>
      </c>
      <c r="T54" s="278" t="n">
        <v>2188.86963612272</v>
      </c>
      <c r="U54" s="278" t="n">
        <v>5737.93828431265</v>
      </c>
      <c r="V54" s="278" t="n">
        <v>1785.84097766881</v>
      </c>
      <c r="W54" s="281" t="s">
        <v>242</v>
      </c>
    </row>
    <row r="55" customFormat="false" ht="12.75" hidden="false" customHeight="true" outlineLevel="0" collapsed="false">
      <c r="A55" s="280" t="s">
        <v>245</v>
      </c>
      <c r="B55" s="60" t="n">
        <v>28448</v>
      </c>
      <c r="C55" s="60" t="n">
        <v>3393</v>
      </c>
      <c r="D55" s="60" t="n">
        <v>4734</v>
      </c>
      <c r="E55" s="60" t="n">
        <v>20321</v>
      </c>
      <c r="F55" s="60" t="n">
        <v>21473</v>
      </c>
      <c r="G55" s="232" t="n">
        <v>-3.66964245659683</v>
      </c>
      <c r="H55" s="60" t="n">
        <v>1747</v>
      </c>
      <c r="I55" s="60" t="n">
        <v>3467</v>
      </c>
      <c r="J55" s="60" t="n">
        <v>16259</v>
      </c>
      <c r="K55" s="60" t="n">
        <v>6975</v>
      </c>
      <c r="L55" s="276" t="n">
        <v>75.4815804274466</v>
      </c>
      <c r="M55" s="277" t="n">
        <v>51.4883583849101</v>
      </c>
      <c r="N55" s="60" t="n">
        <v>19743</v>
      </c>
      <c r="O55" s="232" t="n">
        <v>-3.08281380393697</v>
      </c>
      <c r="P55" s="60" t="n">
        <v>1730</v>
      </c>
      <c r="Q55" s="232" t="n">
        <v>-9.89583333333334</v>
      </c>
      <c r="R55" s="277" t="n">
        <v>91.9433707446561</v>
      </c>
      <c r="S55" s="278" t="n">
        <v>1929.90447740185</v>
      </c>
      <c r="T55" s="278" t="n">
        <v>2470.19233558644</v>
      </c>
      <c r="U55" s="278" t="n">
        <v>6197.24071250604</v>
      </c>
      <c r="V55" s="278" t="n">
        <v>1633.60287910428</v>
      </c>
      <c r="W55" s="281" t="s">
        <v>858</v>
      </c>
    </row>
    <row r="56" customFormat="false" ht="12.75" hidden="false" customHeight="true" outlineLevel="0" collapsed="false">
      <c r="A56" s="93"/>
      <c r="C56" s="112"/>
      <c r="G56" s="232"/>
      <c r="M56" s="205"/>
      <c r="N56" s="163"/>
      <c r="O56" s="232"/>
      <c r="Q56" s="232"/>
      <c r="R56" s="205"/>
      <c r="S56" s="205"/>
      <c r="T56" s="205"/>
      <c r="U56" s="205"/>
      <c r="V56" s="205"/>
      <c r="W56" s="241"/>
    </row>
    <row r="57" customFormat="false" ht="12.75" hidden="false" customHeight="true" outlineLevel="0" collapsed="false">
      <c r="A57" s="93"/>
      <c r="C57" s="112"/>
      <c r="G57" s="232"/>
      <c r="M57" s="205"/>
      <c r="N57" s="163"/>
      <c r="O57" s="232"/>
      <c r="Q57" s="232"/>
      <c r="R57" s="205"/>
      <c r="S57" s="205"/>
      <c r="T57" s="205"/>
      <c r="U57" s="205"/>
      <c r="V57" s="205"/>
      <c r="W57" s="241"/>
    </row>
    <row r="58" customFormat="false" ht="12.75" hidden="false" customHeight="true" outlineLevel="0" collapsed="false">
      <c r="A58" s="82"/>
      <c r="B58" s="82"/>
      <c r="C58" s="82"/>
      <c r="D58" s="82"/>
      <c r="E58" s="82"/>
      <c r="F58" s="82"/>
      <c r="G58" s="284"/>
      <c r="H58" s="82"/>
      <c r="I58" s="82"/>
      <c r="J58" s="82"/>
      <c r="K58" s="228" t="s">
        <v>801</v>
      </c>
      <c r="L58" s="229" t="s">
        <v>800</v>
      </c>
      <c r="M58" s="205"/>
      <c r="N58" s="163"/>
      <c r="O58" s="232"/>
      <c r="P58" s="82"/>
      <c r="Q58" s="284"/>
      <c r="R58" s="205"/>
      <c r="S58" s="205"/>
      <c r="T58" s="205"/>
      <c r="U58" s="205"/>
      <c r="V58" s="205"/>
      <c r="W58" s="241"/>
    </row>
    <row r="59" customFormat="false" ht="12.75" hidden="false" customHeight="true" outlineLevel="0" collapsed="false">
      <c r="A59" s="82"/>
      <c r="B59" s="82"/>
      <c r="C59" s="82"/>
      <c r="D59" s="82"/>
      <c r="E59" s="82"/>
      <c r="F59" s="82"/>
      <c r="G59" s="284"/>
      <c r="H59" s="82"/>
      <c r="I59" s="82"/>
      <c r="J59" s="82"/>
      <c r="K59" s="133"/>
      <c r="L59" s="93"/>
      <c r="M59" s="205"/>
      <c r="N59" s="163"/>
      <c r="O59" s="232"/>
      <c r="P59" s="82"/>
      <c r="Q59" s="284"/>
      <c r="R59" s="205"/>
      <c r="S59" s="205"/>
      <c r="T59" s="205"/>
      <c r="U59" s="205"/>
      <c r="V59" s="205"/>
      <c r="W59" s="241"/>
    </row>
    <row r="60" customFormat="false" ht="12.75" hidden="false" customHeight="true" outlineLevel="0" collapsed="false">
      <c r="A60" s="269" t="s">
        <v>853</v>
      </c>
      <c r="B60" s="65" t="n">
        <v>152451</v>
      </c>
      <c r="C60" s="65" t="n">
        <v>13291</v>
      </c>
      <c r="D60" s="65" t="n">
        <v>14510</v>
      </c>
      <c r="E60" s="65" t="n">
        <v>124650</v>
      </c>
      <c r="F60" s="65" t="n">
        <v>121313</v>
      </c>
      <c r="G60" s="270" t="n">
        <v>-2.49248476859518</v>
      </c>
      <c r="H60" s="65" t="n">
        <v>7008</v>
      </c>
      <c r="I60" s="65" t="n">
        <v>9902</v>
      </c>
      <c r="J60" s="65" t="n">
        <v>104403</v>
      </c>
      <c r="K60" s="65" t="n">
        <v>31138</v>
      </c>
      <c r="L60" s="271" t="n">
        <v>79.5750765819837</v>
      </c>
      <c r="M60" s="272" t="n">
        <v>52.7274095252426</v>
      </c>
      <c r="N60" s="65" t="n">
        <v>96209</v>
      </c>
      <c r="O60" s="270" t="n">
        <v>-1.91962647310689</v>
      </c>
      <c r="P60" s="65" t="n">
        <v>25104</v>
      </c>
      <c r="Q60" s="270" t="n">
        <v>-4.62730795532255</v>
      </c>
      <c r="R60" s="272" t="n">
        <v>79.306422230099</v>
      </c>
      <c r="S60" s="273" t="n">
        <v>351.812757753244</v>
      </c>
      <c r="T60" s="273" t="n">
        <v>468.209989766957</v>
      </c>
      <c r="U60" s="273" t="n">
        <v>824.828104577199</v>
      </c>
      <c r="V60" s="273" t="n">
        <v>327.934503471824</v>
      </c>
      <c r="W60" s="274" t="s">
        <v>853</v>
      </c>
    </row>
    <row r="61" customFormat="false" ht="12.75" hidden="false" customHeight="true" outlineLevel="0" collapsed="false">
      <c r="A61" s="230"/>
      <c r="B61" s="60"/>
      <c r="C61" s="60"/>
      <c r="D61" s="60"/>
      <c r="E61" s="60"/>
      <c r="F61" s="60"/>
      <c r="G61" s="232"/>
      <c r="H61" s="60"/>
      <c r="I61" s="60"/>
      <c r="J61" s="60"/>
      <c r="K61" s="60"/>
      <c r="L61" s="276"/>
      <c r="M61" s="277"/>
      <c r="N61" s="60"/>
      <c r="O61" s="232"/>
      <c r="P61" s="60"/>
      <c r="Q61" s="232"/>
      <c r="R61" s="277"/>
      <c r="S61" s="278"/>
      <c r="T61" s="278"/>
      <c r="U61" s="278"/>
      <c r="V61" s="278"/>
      <c r="W61" s="279"/>
    </row>
    <row r="62" customFormat="false" ht="12.75" hidden="false" customHeight="true" outlineLevel="0" collapsed="false">
      <c r="A62" s="280" t="s">
        <v>228</v>
      </c>
      <c r="B62" s="60" t="n">
        <v>22797</v>
      </c>
      <c r="C62" s="60" t="n">
        <v>1766</v>
      </c>
      <c r="D62" s="60" t="n">
        <v>2182</v>
      </c>
      <c r="E62" s="60" t="n">
        <v>18849</v>
      </c>
      <c r="F62" s="60" t="n">
        <v>19165</v>
      </c>
      <c r="G62" s="232" t="n">
        <v>-1.95426408144472</v>
      </c>
      <c r="H62" s="60" t="n">
        <v>1177</v>
      </c>
      <c r="I62" s="60" t="n">
        <v>1782</v>
      </c>
      <c r="J62" s="60" t="n">
        <v>16206</v>
      </c>
      <c r="K62" s="60" t="n">
        <v>3632</v>
      </c>
      <c r="L62" s="276" t="n">
        <v>84.0680791332193</v>
      </c>
      <c r="M62" s="277" t="n">
        <v>66.6477916194791</v>
      </c>
      <c r="N62" s="60" t="n">
        <v>14515</v>
      </c>
      <c r="O62" s="232" t="n">
        <v>-1.09028960817717</v>
      </c>
      <c r="P62" s="60" t="n">
        <v>4650</v>
      </c>
      <c r="Q62" s="232" t="n">
        <v>-4.55665024630541</v>
      </c>
      <c r="R62" s="277" t="n">
        <v>75.7370206104879</v>
      </c>
      <c r="S62" s="278" t="n">
        <v>357.183372258898</v>
      </c>
      <c r="T62" s="278" t="n">
        <v>501.931097614284</v>
      </c>
      <c r="U62" s="278" t="n">
        <v>922.20065420498</v>
      </c>
      <c r="V62" s="278" t="n">
        <v>327.007233348394</v>
      </c>
      <c r="W62" s="281" t="s">
        <v>228</v>
      </c>
    </row>
    <row r="63" customFormat="false" ht="12.75" hidden="false" customHeight="true" outlineLevel="0" collapsed="false">
      <c r="A63" s="280" t="s">
        <v>229</v>
      </c>
      <c r="B63" s="60" t="n">
        <v>29851</v>
      </c>
      <c r="C63" s="60" t="n">
        <v>2926</v>
      </c>
      <c r="D63" s="60" t="n">
        <v>3012</v>
      </c>
      <c r="E63" s="60" t="n">
        <v>23913</v>
      </c>
      <c r="F63" s="60" t="n">
        <v>23911</v>
      </c>
      <c r="G63" s="232" t="n">
        <v>-3.36256719072061</v>
      </c>
      <c r="H63" s="60" t="n">
        <v>1506</v>
      </c>
      <c r="I63" s="60" t="n">
        <v>2262</v>
      </c>
      <c r="J63" s="60" t="n">
        <v>20143</v>
      </c>
      <c r="K63" s="60" t="n">
        <v>5940</v>
      </c>
      <c r="L63" s="276" t="n">
        <v>80.1011691400623</v>
      </c>
      <c r="M63" s="277" t="n">
        <v>51.4695830485304</v>
      </c>
      <c r="N63" s="60" t="n">
        <v>18012</v>
      </c>
      <c r="O63" s="232" t="n">
        <v>-3.11441019848314</v>
      </c>
      <c r="P63" s="60" t="n">
        <v>5899</v>
      </c>
      <c r="Q63" s="232" t="n">
        <v>-4.11248374512354</v>
      </c>
      <c r="R63" s="277" t="n">
        <v>75.3293463259588</v>
      </c>
      <c r="S63" s="278" t="n">
        <v>367.590411384119</v>
      </c>
      <c r="T63" s="278" t="n">
        <v>569.579344181224</v>
      </c>
      <c r="U63" s="278" t="n">
        <v>999.955234236856</v>
      </c>
      <c r="V63" s="278" t="n">
        <v>332.057388566377</v>
      </c>
      <c r="W63" s="281" t="s">
        <v>229</v>
      </c>
    </row>
    <row r="64" customFormat="false" ht="12.75" hidden="false" customHeight="true" outlineLevel="0" collapsed="false">
      <c r="A64" s="280" t="s">
        <v>231</v>
      </c>
      <c r="B64" s="60" t="n">
        <v>11887</v>
      </c>
      <c r="C64" s="60" t="n">
        <v>994</v>
      </c>
      <c r="D64" s="60" t="n">
        <v>1026</v>
      </c>
      <c r="E64" s="60" t="n">
        <v>9867</v>
      </c>
      <c r="F64" s="60" t="n">
        <v>9112</v>
      </c>
      <c r="G64" s="232" t="n">
        <v>-5.1228654727197</v>
      </c>
      <c r="H64" s="60" t="n">
        <v>227</v>
      </c>
      <c r="I64" s="60" t="n">
        <v>576</v>
      </c>
      <c r="J64" s="60" t="n">
        <v>8309</v>
      </c>
      <c r="K64" s="60" t="n">
        <v>2775</v>
      </c>
      <c r="L64" s="276" t="n">
        <v>76.6551695129133</v>
      </c>
      <c r="M64" s="277" t="n">
        <v>22.8370221327968</v>
      </c>
      <c r="N64" s="60" t="n">
        <v>6887</v>
      </c>
      <c r="O64" s="232" t="n">
        <v>-4.50637825845813</v>
      </c>
      <c r="P64" s="60" t="n">
        <v>2225</v>
      </c>
      <c r="Q64" s="232" t="n">
        <v>-6.98160535117057</v>
      </c>
      <c r="R64" s="277" t="n">
        <v>75.581650570676</v>
      </c>
      <c r="S64" s="278" t="n">
        <v>502.946329265897</v>
      </c>
      <c r="T64" s="278" t="n">
        <v>293.298866573872</v>
      </c>
      <c r="U64" s="278" t="n">
        <v>869.828456104945</v>
      </c>
      <c r="V64" s="278" t="n">
        <v>498.557684291264</v>
      </c>
      <c r="W64" s="281" t="s">
        <v>854</v>
      </c>
    </row>
    <row r="65" customFormat="false" ht="12.75" hidden="false" customHeight="true" outlineLevel="0" collapsed="false">
      <c r="A65" s="280" t="s">
        <v>234</v>
      </c>
      <c r="B65" s="60" t="n">
        <v>2044</v>
      </c>
      <c r="C65" s="60" t="n">
        <v>222</v>
      </c>
      <c r="D65" s="60" t="n">
        <v>264</v>
      </c>
      <c r="E65" s="60" t="n">
        <v>1558</v>
      </c>
      <c r="F65" s="60" t="n">
        <v>1333</v>
      </c>
      <c r="G65" s="232" t="n">
        <v>-3.47574221578566</v>
      </c>
      <c r="H65" s="60" t="n">
        <v>49</v>
      </c>
      <c r="I65" s="60" t="n">
        <v>69</v>
      </c>
      <c r="J65" s="60" t="n">
        <v>1215</v>
      </c>
      <c r="K65" s="60" t="n">
        <v>711</v>
      </c>
      <c r="L65" s="276" t="n">
        <v>65.2152641878669</v>
      </c>
      <c r="M65" s="277" t="n">
        <v>22.0720720720721</v>
      </c>
      <c r="N65" s="60" t="n">
        <v>1116</v>
      </c>
      <c r="O65" s="232" t="n">
        <v>-0.976042590949419</v>
      </c>
      <c r="P65" s="60" t="n">
        <v>217</v>
      </c>
      <c r="Q65" s="232" t="n">
        <v>-14.5669291338583</v>
      </c>
      <c r="R65" s="277" t="n">
        <v>83.7209302325582</v>
      </c>
      <c r="S65" s="278" t="n">
        <v>413.670398102157</v>
      </c>
      <c r="T65" s="278" t="n">
        <v>388.368850826529</v>
      </c>
      <c r="U65" s="278" t="n">
        <v>670.316165791532</v>
      </c>
      <c r="V65" s="278" t="n">
        <v>405.523412298086</v>
      </c>
      <c r="W65" s="281" t="s">
        <v>234</v>
      </c>
    </row>
    <row r="66" customFormat="false" ht="12.75" hidden="false" customHeight="true" outlineLevel="0" collapsed="false">
      <c r="A66" s="280" t="s">
        <v>235</v>
      </c>
      <c r="B66" s="60" t="n">
        <v>5419</v>
      </c>
      <c r="C66" s="60" t="n">
        <v>283</v>
      </c>
      <c r="D66" s="60" t="n">
        <v>398</v>
      </c>
      <c r="E66" s="60" t="n">
        <v>4738</v>
      </c>
      <c r="F66" s="60" t="n">
        <v>3971</v>
      </c>
      <c r="G66" s="232" t="n">
        <v>24.7173366834171</v>
      </c>
      <c r="H66" s="60" t="n">
        <v>67</v>
      </c>
      <c r="I66" s="60" t="n">
        <v>127</v>
      </c>
      <c r="J66" s="60" t="n">
        <v>3777</v>
      </c>
      <c r="K66" s="60" t="n">
        <v>1448</v>
      </c>
      <c r="L66" s="276" t="n">
        <v>73.2792028049456</v>
      </c>
      <c r="M66" s="277" t="n">
        <v>23.6749116607774</v>
      </c>
      <c r="N66" s="60" t="n">
        <v>2846</v>
      </c>
      <c r="O66" s="232" t="n">
        <v>20.7979626485569</v>
      </c>
      <c r="P66" s="60" t="n">
        <v>1125</v>
      </c>
      <c r="Q66" s="232" t="n">
        <v>35.8695652173913</v>
      </c>
      <c r="R66" s="277" t="n">
        <v>71.6696046335936</v>
      </c>
      <c r="S66" s="278" t="n">
        <v>418.624217837569</v>
      </c>
      <c r="T66" s="278" t="n">
        <v>163.204093335098</v>
      </c>
      <c r="U66" s="278" t="n">
        <v>370.406003463537</v>
      </c>
      <c r="V66" s="278" t="n">
        <v>429.298524325607</v>
      </c>
      <c r="W66" s="281" t="s">
        <v>235</v>
      </c>
    </row>
    <row r="67" customFormat="false" ht="12.75" hidden="false" customHeight="true" outlineLevel="0" collapsed="false">
      <c r="A67" s="280" t="s">
        <v>236</v>
      </c>
      <c r="B67" s="60" t="n">
        <v>11770</v>
      </c>
      <c r="C67" s="60" t="n">
        <v>1068</v>
      </c>
      <c r="D67" s="60" t="n">
        <v>966</v>
      </c>
      <c r="E67" s="60" t="n">
        <v>9736</v>
      </c>
      <c r="F67" s="60" t="n">
        <v>9222</v>
      </c>
      <c r="G67" s="232" t="n">
        <v>-5.97471451876019</v>
      </c>
      <c r="H67" s="60" t="n">
        <v>446</v>
      </c>
      <c r="I67" s="60" t="n">
        <v>611</v>
      </c>
      <c r="J67" s="60" t="n">
        <v>8165</v>
      </c>
      <c r="K67" s="60" t="n">
        <v>2548</v>
      </c>
      <c r="L67" s="276" t="n">
        <v>78.3517417162277</v>
      </c>
      <c r="M67" s="277" t="n">
        <v>41.7602996254682</v>
      </c>
      <c r="N67" s="60" t="n">
        <v>7654</v>
      </c>
      <c r="O67" s="232" t="n">
        <v>-0.519885625162459</v>
      </c>
      <c r="P67" s="60" t="n">
        <v>1568</v>
      </c>
      <c r="Q67" s="232" t="n">
        <v>-25.8278145695364</v>
      </c>
      <c r="R67" s="277" t="n">
        <v>82.9971806549555</v>
      </c>
      <c r="S67" s="278" t="n">
        <v>320.8789753002</v>
      </c>
      <c r="T67" s="278" t="n">
        <v>323.084325991103</v>
      </c>
      <c r="U67" s="278" t="n">
        <v>603.664129707217</v>
      </c>
      <c r="V67" s="278" t="n">
        <v>310.420561299209</v>
      </c>
      <c r="W67" s="281" t="s">
        <v>236</v>
      </c>
    </row>
    <row r="68" customFormat="false" ht="12.75" hidden="false" customHeight="true" outlineLevel="0" collapsed="false">
      <c r="A68" s="280" t="s">
        <v>238</v>
      </c>
      <c r="B68" s="60" t="n">
        <v>17992</v>
      </c>
      <c r="C68" s="60" t="n">
        <v>1748</v>
      </c>
      <c r="D68" s="60" t="n">
        <v>1931</v>
      </c>
      <c r="E68" s="60" t="n">
        <v>14313</v>
      </c>
      <c r="F68" s="60" t="n">
        <v>14584</v>
      </c>
      <c r="G68" s="232" t="n">
        <v>2.11454978294357</v>
      </c>
      <c r="H68" s="60" t="n">
        <v>968</v>
      </c>
      <c r="I68" s="60" t="n">
        <v>1331</v>
      </c>
      <c r="J68" s="60" t="n">
        <v>12285</v>
      </c>
      <c r="K68" s="60" t="n">
        <v>3408</v>
      </c>
      <c r="L68" s="276" t="n">
        <v>81.0582481102712</v>
      </c>
      <c r="M68" s="277" t="n">
        <v>55.3775743707094</v>
      </c>
      <c r="N68" s="60" t="n">
        <v>12336</v>
      </c>
      <c r="O68" s="232" t="n">
        <v>2.1445723275648</v>
      </c>
      <c r="P68" s="60" t="n">
        <v>2248</v>
      </c>
      <c r="Q68" s="232" t="n">
        <v>1.9501133786848</v>
      </c>
      <c r="R68" s="277" t="n">
        <v>84.5858475041141</v>
      </c>
      <c r="S68" s="278" t="n">
        <v>379.224195093879</v>
      </c>
      <c r="T68" s="278" t="n">
        <v>549.922667124936</v>
      </c>
      <c r="U68" s="278" t="n">
        <v>984.102305635523</v>
      </c>
      <c r="V68" s="278" t="n">
        <v>346.846916272253</v>
      </c>
      <c r="W68" s="281" t="s">
        <v>238</v>
      </c>
    </row>
    <row r="69" customFormat="false" ht="12.75" hidden="false" customHeight="true" outlineLevel="0" collapsed="false">
      <c r="A69" s="280" t="s">
        <v>239</v>
      </c>
      <c r="B69" s="60" t="n">
        <v>37401</v>
      </c>
      <c r="C69" s="60" t="n">
        <v>3294</v>
      </c>
      <c r="D69" s="60" t="n">
        <v>3677</v>
      </c>
      <c r="E69" s="60" t="n">
        <v>30430</v>
      </c>
      <c r="F69" s="60" t="n">
        <v>28713</v>
      </c>
      <c r="G69" s="232" t="n">
        <v>-6.49972320818002</v>
      </c>
      <c r="H69" s="60" t="n">
        <v>1764</v>
      </c>
      <c r="I69" s="60" t="n">
        <v>2325</v>
      </c>
      <c r="J69" s="60" t="n">
        <v>24624</v>
      </c>
      <c r="K69" s="60" t="n">
        <v>8688</v>
      </c>
      <c r="L69" s="276" t="n">
        <v>76.7706745808936</v>
      </c>
      <c r="M69" s="277" t="n">
        <v>53.551912568306</v>
      </c>
      <c r="N69" s="60" t="n">
        <v>23054</v>
      </c>
      <c r="O69" s="232" t="n">
        <v>-6.58076019126347</v>
      </c>
      <c r="P69" s="60" t="n">
        <v>5659</v>
      </c>
      <c r="Q69" s="232" t="n">
        <v>-6.16813132150556</v>
      </c>
      <c r="R69" s="277" t="n">
        <v>80.2911573155017</v>
      </c>
      <c r="S69" s="278" t="n">
        <v>321.558612195767</v>
      </c>
      <c r="T69" s="278" t="n">
        <v>433.296243836067</v>
      </c>
      <c r="U69" s="278" t="n">
        <v>768.227992358714</v>
      </c>
      <c r="V69" s="278" t="n">
        <v>299.596811933713</v>
      </c>
      <c r="W69" s="281" t="s">
        <v>239</v>
      </c>
    </row>
    <row r="70" customFormat="false" ht="12.75" hidden="false" customHeight="true" outlineLevel="0" collapsed="false">
      <c r="A70" s="280" t="s">
        <v>240</v>
      </c>
      <c r="B70" s="60" t="n">
        <v>7378</v>
      </c>
      <c r="C70" s="60" t="n">
        <v>527</v>
      </c>
      <c r="D70" s="60" t="n">
        <v>635</v>
      </c>
      <c r="E70" s="60" t="n">
        <v>6216</v>
      </c>
      <c r="F70" s="60" t="n">
        <v>6408</v>
      </c>
      <c r="G70" s="232" t="n">
        <v>0.643945343175759</v>
      </c>
      <c r="H70" s="60" t="n">
        <v>432</v>
      </c>
      <c r="I70" s="60" t="n">
        <v>515</v>
      </c>
      <c r="J70" s="60" t="n">
        <v>5461</v>
      </c>
      <c r="K70" s="60" t="n">
        <v>970</v>
      </c>
      <c r="L70" s="276" t="n">
        <v>86.8528056383844</v>
      </c>
      <c r="M70" s="277" t="n">
        <v>81.9734345351044</v>
      </c>
      <c r="N70" s="60" t="n">
        <v>5451</v>
      </c>
      <c r="O70" s="232" t="n">
        <v>-0.0916422287390049</v>
      </c>
      <c r="P70" s="60" t="n">
        <v>957</v>
      </c>
      <c r="Q70" s="232" t="n">
        <v>5.04939626783754</v>
      </c>
      <c r="R70" s="277" t="n">
        <v>85.0655430711611</v>
      </c>
      <c r="S70" s="278" t="n">
        <v>330.357429648292</v>
      </c>
      <c r="T70" s="278" t="n">
        <v>482.189290853551</v>
      </c>
      <c r="U70" s="278" t="n">
        <v>748.408174150748</v>
      </c>
      <c r="V70" s="278" t="n">
        <v>305.795216489114</v>
      </c>
      <c r="W70" s="281" t="s">
        <v>240</v>
      </c>
    </row>
    <row r="71" customFormat="false" ht="12.75" hidden="false" customHeight="true" outlineLevel="0" collapsed="false">
      <c r="A71" s="280" t="s">
        <v>241</v>
      </c>
      <c r="B71" s="60" t="n">
        <v>2081</v>
      </c>
      <c r="C71" s="60" t="n">
        <v>269</v>
      </c>
      <c r="D71" s="60" t="n">
        <v>196</v>
      </c>
      <c r="E71" s="60" t="n">
        <v>1616</v>
      </c>
      <c r="F71" s="60" t="n">
        <v>1753</v>
      </c>
      <c r="G71" s="232" t="n">
        <v>18.6062246278755</v>
      </c>
      <c r="H71" s="60" t="n">
        <v>242</v>
      </c>
      <c r="I71" s="60" t="n">
        <v>163</v>
      </c>
      <c r="J71" s="60" t="n">
        <v>1348</v>
      </c>
      <c r="K71" s="60" t="n">
        <v>328</v>
      </c>
      <c r="L71" s="276" t="n">
        <v>84.2383469485824</v>
      </c>
      <c r="M71" s="277" t="n">
        <v>89.9628252788104</v>
      </c>
      <c r="N71" s="60" t="n">
        <v>1484</v>
      </c>
      <c r="O71" s="232" t="n">
        <v>16.5750196386489</v>
      </c>
      <c r="P71" s="60" t="n">
        <v>269</v>
      </c>
      <c r="Q71" s="232" t="n">
        <v>31.219512195122</v>
      </c>
      <c r="R71" s="277" t="n">
        <v>84.654877353109</v>
      </c>
      <c r="S71" s="278" t="n">
        <v>333.722376265233</v>
      </c>
      <c r="T71" s="278" t="n">
        <v>1127.25580433321</v>
      </c>
      <c r="U71" s="278" t="n">
        <v>932.276753013252</v>
      </c>
      <c r="V71" s="278" t="n">
        <v>274.416620971181</v>
      </c>
      <c r="W71" s="281" t="s">
        <v>241</v>
      </c>
    </row>
    <row r="72" customFormat="false" ht="12.75" hidden="false" customHeight="true" outlineLevel="0" collapsed="false">
      <c r="A72" s="280" t="s">
        <v>855</v>
      </c>
      <c r="B72" s="60" t="n">
        <v>3831</v>
      </c>
      <c r="C72" s="60" t="n">
        <v>194</v>
      </c>
      <c r="D72" s="60" t="n">
        <v>223</v>
      </c>
      <c r="E72" s="60" t="n">
        <v>3414</v>
      </c>
      <c r="F72" s="60" t="n">
        <v>3141</v>
      </c>
      <c r="G72" s="232" t="n">
        <v>-5.13440048323768</v>
      </c>
      <c r="H72" s="60" t="n">
        <v>130</v>
      </c>
      <c r="I72" s="60" t="n">
        <v>141</v>
      </c>
      <c r="J72" s="60" t="n">
        <v>2870</v>
      </c>
      <c r="K72" s="60" t="n">
        <v>690</v>
      </c>
      <c r="L72" s="276" t="n">
        <v>81.9890368050118</v>
      </c>
      <c r="M72" s="277" t="n">
        <v>67.0103092783505</v>
      </c>
      <c r="N72" s="60" t="n">
        <v>2854</v>
      </c>
      <c r="O72" s="232" t="n">
        <v>-3.35252285811039</v>
      </c>
      <c r="P72" s="60" t="n">
        <v>287</v>
      </c>
      <c r="Q72" s="232" t="n">
        <v>-19.8324022346369</v>
      </c>
      <c r="R72" s="277" t="n">
        <v>90.862782553327</v>
      </c>
      <c r="S72" s="278" t="n">
        <v>245.719495784283</v>
      </c>
      <c r="T72" s="278" t="n">
        <v>234.843700663088</v>
      </c>
      <c r="U72" s="278" t="n">
        <v>289.913530138402</v>
      </c>
      <c r="V72" s="278" t="n">
        <v>244.59738523528</v>
      </c>
      <c r="W72" s="281" t="s">
        <v>855</v>
      </c>
    </row>
    <row r="73" customFormat="false" ht="12.75" hidden="false" customHeight="true" outlineLevel="0" collapsed="false">
      <c r="A73" s="280"/>
      <c r="B73" s="60"/>
      <c r="C73" s="60"/>
      <c r="D73" s="60"/>
      <c r="E73" s="60"/>
      <c r="F73" s="60"/>
      <c r="G73" s="232"/>
      <c r="H73" s="60"/>
      <c r="I73" s="60"/>
      <c r="J73" s="60"/>
      <c r="K73" s="60"/>
      <c r="L73" s="276"/>
      <c r="M73" s="277"/>
      <c r="N73" s="60"/>
      <c r="O73" s="232"/>
      <c r="P73" s="60"/>
      <c r="Q73" s="232"/>
      <c r="R73" s="277"/>
      <c r="S73" s="278"/>
      <c r="T73" s="278"/>
      <c r="U73" s="278"/>
      <c r="V73" s="278"/>
      <c r="W73" s="281"/>
    </row>
    <row r="74" customFormat="false" ht="12.75" hidden="false" customHeight="true" outlineLevel="0" collapsed="false">
      <c r="A74" s="282" t="s">
        <v>856</v>
      </c>
      <c r="B74" s="60"/>
      <c r="C74" s="60"/>
      <c r="D74" s="60"/>
      <c r="E74" s="60"/>
      <c r="F74" s="60"/>
      <c r="G74" s="232"/>
      <c r="H74" s="60"/>
      <c r="I74" s="60"/>
      <c r="J74" s="60"/>
      <c r="K74" s="60"/>
      <c r="L74" s="276"/>
      <c r="M74" s="277"/>
      <c r="N74" s="60"/>
      <c r="O74" s="232"/>
      <c r="P74" s="60"/>
      <c r="Q74" s="232"/>
      <c r="R74" s="277"/>
      <c r="S74" s="278"/>
      <c r="T74" s="278"/>
      <c r="U74" s="278"/>
      <c r="V74" s="278"/>
      <c r="W74" s="279" t="s">
        <v>856</v>
      </c>
    </row>
    <row r="75" customFormat="false" ht="12.75" hidden="false" customHeight="true" outlineLevel="0" collapsed="false">
      <c r="A75" s="280" t="s">
        <v>232</v>
      </c>
      <c r="B75" s="60" t="n">
        <v>5799</v>
      </c>
      <c r="C75" s="60" t="n">
        <v>390</v>
      </c>
      <c r="D75" s="60" t="n">
        <v>477</v>
      </c>
      <c r="E75" s="60" t="n">
        <v>4932</v>
      </c>
      <c r="F75" s="60" t="n">
        <v>5049</v>
      </c>
      <c r="G75" s="232" t="n">
        <v>-7.51053306466386</v>
      </c>
      <c r="H75" s="60" t="n">
        <v>144</v>
      </c>
      <c r="I75" s="60" t="n">
        <v>408</v>
      </c>
      <c r="J75" s="60" t="n">
        <v>4497</v>
      </c>
      <c r="K75" s="60" t="n">
        <v>750</v>
      </c>
      <c r="L75" s="276" t="n">
        <v>87.0667356440766</v>
      </c>
      <c r="M75" s="277" t="n">
        <v>36.9230769230769</v>
      </c>
      <c r="N75" s="60" t="n">
        <v>3368</v>
      </c>
      <c r="O75" s="232" t="n">
        <v>6.98856416772553</v>
      </c>
      <c r="P75" s="60" t="n">
        <v>1681</v>
      </c>
      <c r="Q75" s="232" t="n">
        <v>-27.260926006058</v>
      </c>
      <c r="R75" s="277" t="n">
        <v>66.7062784709843</v>
      </c>
      <c r="S75" s="278" t="n">
        <v>293.553672907297</v>
      </c>
      <c r="T75" s="278" t="n">
        <v>184.539397804524</v>
      </c>
      <c r="U75" s="278" t="n">
        <v>551.49514340782</v>
      </c>
      <c r="V75" s="278" t="n">
        <v>288.18472023658</v>
      </c>
      <c r="W75" s="281" t="s">
        <v>232</v>
      </c>
    </row>
    <row r="76" customFormat="false" ht="12.75" hidden="false" customHeight="true" outlineLevel="0" collapsed="false">
      <c r="A76" s="280" t="s">
        <v>237</v>
      </c>
      <c r="B76" s="60" t="n">
        <v>2596</v>
      </c>
      <c r="C76" s="60" t="n">
        <v>272</v>
      </c>
      <c r="D76" s="60" t="n">
        <v>289</v>
      </c>
      <c r="E76" s="60" t="n">
        <v>2035</v>
      </c>
      <c r="F76" s="60" t="n">
        <v>2133</v>
      </c>
      <c r="G76" s="236" t="s">
        <v>415</v>
      </c>
      <c r="H76" s="60" t="n">
        <v>129</v>
      </c>
      <c r="I76" s="60" t="n">
        <v>202</v>
      </c>
      <c r="J76" s="60" t="n">
        <v>1802</v>
      </c>
      <c r="K76" s="60" t="n">
        <v>463</v>
      </c>
      <c r="L76" s="276" t="n">
        <v>82.1648690292758</v>
      </c>
      <c r="M76" s="277" t="n">
        <v>47.4264705882353</v>
      </c>
      <c r="N76" s="60" t="n">
        <v>1818</v>
      </c>
      <c r="O76" s="236" t="s">
        <v>415</v>
      </c>
      <c r="P76" s="60" t="n">
        <v>315</v>
      </c>
      <c r="Q76" s="236" t="s">
        <v>415</v>
      </c>
      <c r="R76" s="277" t="n">
        <v>85.2320675105485</v>
      </c>
      <c r="S76" s="278" t="n">
        <v>232.20555683991</v>
      </c>
      <c r="T76" s="278" t="n">
        <v>241.596043864782</v>
      </c>
      <c r="U76" s="278" t="n">
        <v>484.387614260788</v>
      </c>
      <c r="V76" s="278" t="n">
        <v>217.483410382808</v>
      </c>
      <c r="W76" s="281" t="s">
        <v>857</v>
      </c>
    </row>
    <row r="77" customFormat="false" ht="12.75" hidden="false" customHeight="true" outlineLevel="0" collapsed="false">
      <c r="A77" s="280" t="s">
        <v>242</v>
      </c>
      <c r="B77" s="60" t="n">
        <v>9279</v>
      </c>
      <c r="C77" s="60" t="n">
        <v>642</v>
      </c>
      <c r="D77" s="60" t="n">
        <v>1030</v>
      </c>
      <c r="E77" s="60" t="n">
        <v>7607</v>
      </c>
      <c r="F77" s="60" t="n">
        <v>7620</v>
      </c>
      <c r="G77" s="232" t="n">
        <v>-3.27494287890328</v>
      </c>
      <c r="H77" s="60" t="n">
        <v>355</v>
      </c>
      <c r="I77" s="60" t="n">
        <v>834</v>
      </c>
      <c r="J77" s="60" t="n">
        <v>6431</v>
      </c>
      <c r="K77" s="60" t="n">
        <v>1659</v>
      </c>
      <c r="L77" s="276" t="n">
        <v>82.1209182023925</v>
      </c>
      <c r="M77" s="277" t="n">
        <v>55.2959501557632</v>
      </c>
      <c r="N77" s="60" t="n">
        <v>6314</v>
      </c>
      <c r="O77" s="232" t="n">
        <v>-0.566929133858267</v>
      </c>
      <c r="P77" s="60" t="n">
        <v>1306</v>
      </c>
      <c r="Q77" s="232" t="n">
        <v>-14.5287958115183</v>
      </c>
      <c r="R77" s="277" t="n">
        <v>82.8608923884515</v>
      </c>
      <c r="S77" s="278" t="n">
        <v>314.604233454877</v>
      </c>
      <c r="T77" s="278" t="n">
        <v>308.46812049033</v>
      </c>
      <c r="U77" s="278" t="n">
        <v>863.124606184538</v>
      </c>
      <c r="V77" s="278" t="n">
        <v>289.506960204527</v>
      </c>
      <c r="W77" s="281" t="s">
        <v>242</v>
      </c>
    </row>
    <row r="78" customFormat="false" ht="12.75" hidden="false" customHeight="true" outlineLevel="0" collapsed="false">
      <c r="A78" s="280" t="s">
        <v>245</v>
      </c>
      <c r="B78" s="60" t="n">
        <v>4709</v>
      </c>
      <c r="C78" s="60" t="n">
        <v>582</v>
      </c>
      <c r="D78" s="60" t="n">
        <v>624</v>
      </c>
      <c r="E78" s="60" t="n">
        <v>3503</v>
      </c>
      <c r="F78" s="60" t="n">
        <v>3460</v>
      </c>
      <c r="G78" s="232" t="n">
        <v>1.58543746330007</v>
      </c>
      <c r="H78" s="60" t="n">
        <v>205</v>
      </c>
      <c r="I78" s="60" t="n">
        <v>391</v>
      </c>
      <c r="J78" s="60" t="n">
        <v>2864</v>
      </c>
      <c r="K78" s="60" t="n">
        <v>1249</v>
      </c>
      <c r="L78" s="276" t="n">
        <v>73.4763219367169</v>
      </c>
      <c r="M78" s="277" t="n">
        <v>35.2233676975945</v>
      </c>
      <c r="N78" s="60" t="n">
        <v>3269</v>
      </c>
      <c r="O78" s="232" t="n">
        <v>1.52173913043478</v>
      </c>
      <c r="P78" s="60" t="n">
        <v>191</v>
      </c>
      <c r="Q78" s="232" t="n">
        <v>2.68817204301075</v>
      </c>
      <c r="R78" s="277" t="n">
        <v>94.4797687861272</v>
      </c>
      <c r="S78" s="278" t="n">
        <v>299.280317352491</v>
      </c>
      <c r="T78" s="278" t="n">
        <v>315.515675742231</v>
      </c>
      <c r="U78" s="278" t="n">
        <v>770.293890492256</v>
      </c>
      <c r="V78" s="278" t="n">
        <v>274.508440751161</v>
      </c>
      <c r="W78" s="281" t="s">
        <v>858</v>
      </c>
    </row>
    <row r="79" customFormat="false" ht="12.75" hidden="false" customHeight="true" outlineLevel="0" collapsed="false">
      <c r="A79" s="242"/>
      <c r="B79" s="165"/>
      <c r="C79" s="60"/>
      <c r="D79" s="60"/>
      <c r="E79" s="60"/>
      <c r="F79" s="60"/>
      <c r="G79" s="60"/>
      <c r="H79" s="60"/>
      <c r="I79" s="60"/>
      <c r="J79" s="60"/>
      <c r="K79" s="60"/>
      <c r="L79" s="276"/>
      <c r="M79" s="276"/>
      <c r="N79" s="60"/>
      <c r="O79" s="60"/>
      <c r="P79" s="60"/>
      <c r="Q79" s="60"/>
      <c r="R79" s="276"/>
      <c r="S79" s="60"/>
      <c r="T79" s="60"/>
      <c r="U79" s="60"/>
      <c r="V79" s="60"/>
      <c r="W79" s="285"/>
    </row>
    <row r="80" customFormat="false" ht="5.1" hidden="false" customHeight="true" outlineLevel="0" collapsed="false">
      <c r="A80" s="244"/>
      <c r="B80" s="165"/>
      <c r="C80" s="60"/>
      <c r="D80" s="60"/>
      <c r="E80" s="60"/>
      <c r="F80" s="60"/>
      <c r="G80" s="60"/>
      <c r="H80" s="60"/>
      <c r="I80" s="60"/>
      <c r="J80" s="60"/>
      <c r="K80" s="60"/>
      <c r="L80" s="276"/>
      <c r="M80" s="276"/>
      <c r="N80" s="60"/>
      <c r="O80" s="60"/>
      <c r="P80" s="60"/>
      <c r="Q80" s="60"/>
      <c r="R80" s="276"/>
      <c r="S80" s="60"/>
      <c r="T80" s="60"/>
      <c r="U80" s="60"/>
      <c r="V80" s="60"/>
      <c r="W80" s="285"/>
    </row>
    <row r="81" customFormat="false" ht="12.75" hidden="false" customHeight="true" outlineLevel="0" collapsed="false">
      <c r="A81" s="20" t="s">
        <v>859</v>
      </c>
      <c r="B81" s="60"/>
      <c r="C81" s="60"/>
      <c r="D81" s="60"/>
      <c r="G81" s="20" t="s">
        <v>860</v>
      </c>
      <c r="I81" s="60"/>
      <c r="K81" s="60"/>
      <c r="L81" s="276"/>
      <c r="M81" s="276"/>
      <c r="N81" s="60"/>
      <c r="O81" s="60"/>
      <c r="P81" s="60"/>
      <c r="Q81" s="60"/>
      <c r="R81" s="276"/>
      <c r="S81" s="60"/>
      <c r="T81" s="60"/>
      <c r="U81" s="60"/>
      <c r="V81" s="60"/>
      <c r="W81" s="285"/>
    </row>
    <row r="82" customFormat="false" ht="12.75" hidden="false" customHeight="true" outlineLevel="0" collapsed="false">
      <c r="A82" s="286" t="s">
        <v>861</v>
      </c>
      <c r="B82" s="60"/>
      <c r="C82" s="60"/>
      <c r="D82" s="60"/>
      <c r="G82" s="286" t="s">
        <v>862</v>
      </c>
      <c r="I82" s="60"/>
      <c r="J82" s="286"/>
      <c r="K82" s="60"/>
      <c r="L82" s="276"/>
      <c r="M82" s="276"/>
      <c r="N82" s="60"/>
      <c r="O82" s="60"/>
      <c r="P82" s="60"/>
      <c r="Q82" s="60"/>
      <c r="R82" s="276"/>
      <c r="S82" s="60"/>
      <c r="T82" s="60"/>
      <c r="U82" s="60"/>
      <c r="V82" s="60"/>
      <c r="W82" s="285"/>
    </row>
    <row r="83" customFormat="false" ht="12.75" hidden="false" customHeight="true" outlineLevel="0" collapsed="false">
      <c r="B83" s="60"/>
      <c r="C83" s="60"/>
      <c r="D83" s="60"/>
      <c r="F83" s="60"/>
      <c r="G83" s="60"/>
      <c r="I83" s="60"/>
      <c r="J83" s="286"/>
      <c r="K83" s="60"/>
      <c r="L83" s="276"/>
      <c r="M83" s="276"/>
      <c r="N83" s="60"/>
      <c r="O83" s="60"/>
      <c r="P83" s="60"/>
      <c r="Q83" s="60"/>
      <c r="R83" s="276"/>
      <c r="S83" s="60"/>
      <c r="T83" s="60"/>
      <c r="U83" s="60"/>
      <c r="V83" s="60"/>
      <c r="W83" s="285"/>
    </row>
    <row r="84" customFormat="false" ht="12.75" hidden="false" customHeight="true" outlineLevel="0" collapsed="false">
      <c r="B84" s="60"/>
      <c r="C84" s="60"/>
      <c r="D84" s="60"/>
      <c r="F84" s="60"/>
      <c r="G84" s="60"/>
      <c r="H84" s="60"/>
      <c r="I84" s="60"/>
      <c r="J84" s="286"/>
      <c r="K84" s="60"/>
      <c r="L84" s="276"/>
      <c r="M84" s="276"/>
      <c r="N84" s="60"/>
      <c r="O84" s="60"/>
      <c r="P84" s="60"/>
      <c r="Q84" s="60"/>
      <c r="R84" s="276"/>
      <c r="S84" s="60"/>
      <c r="T84" s="60"/>
      <c r="U84" s="60"/>
      <c r="V84" s="60"/>
      <c r="W84" s="285"/>
    </row>
    <row r="85" customFormat="false" ht="12.75" hidden="false" customHeight="true" outlineLevel="0" collapsed="false">
      <c r="B85" s="60"/>
      <c r="C85" s="60"/>
      <c r="D85" s="60"/>
      <c r="F85" s="60"/>
      <c r="G85" s="60"/>
      <c r="H85" s="60"/>
      <c r="I85" s="60"/>
      <c r="J85" s="286"/>
      <c r="K85" s="60"/>
      <c r="L85" s="276"/>
      <c r="M85" s="276"/>
      <c r="N85" s="60"/>
      <c r="O85" s="60"/>
      <c r="P85" s="60"/>
      <c r="Q85" s="60"/>
      <c r="R85" s="276"/>
      <c r="S85" s="60"/>
      <c r="T85" s="60"/>
      <c r="U85" s="60"/>
      <c r="V85" s="60"/>
      <c r="W85" s="285"/>
    </row>
    <row r="86" customFormat="false" ht="12.75" hidden="false" customHeight="true" outlineLevel="0" collapsed="false">
      <c r="B86" s="60"/>
      <c r="C86" s="60"/>
      <c r="D86" s="60"/>
      <c r="F86" s="60"/>
      <c r="G86" s="60"/>
      <c r="H86" s="60"/>
      <c r="I86" s="60"/>
      <c r="J86" s="286"/>
      <c r="K86" s="60"/>
      <c r="L86" s="276"/>
      <c r="M86" s="276"/>
      <c r="N86" s="60"/>
      <c r="O86" s="60"/>
      <c r="P86" s="60"/>
      <c r="Q86" s="60"/>
      <c r="R86" s="276"/>
      <c r="S86" s="60"/>
      <c r="T86" s="60"/>
      <c r="U86" s="60"/>
      <c r="V86" s="60"/>
      <c r="W86" s="285"/>
    </row>
    <row r="87" customFormat="false" ht="12.75" hidden="false" customHeight="true" outlineLevel="0" collapsed="false">
      <c r="B87" s="60"/>
      <c r="C87" s="60"/>
      <c r="D87" s="60"/>
      <c r="F87" s="60"/>
      <c r="G87" s="60"/>
      <c r="H87" s="60"/>
      <c r="I87" s="60"/>
      <c r="J87" s="286"/>
      <c r="K87" s="60"/>
      <c r="L87" s="276"/>
      <c r="M87" s="276"/>
      <c r="N87" s="60"/>
      <c r="O87" s="60"/>
      <c r="P87" s="60"/>
      <c r="Q87" s="60"/>
      <c r="R87" s="276"/>
      <c r="S87" s="60"/>
      <c r="T87" s="60"/>
      <c r="U87" s="60"/>
      <c r="V87" s="60"/>
      <c r="W87" s="285"/>
    </row>
    <row r="88" customFormat="false" ht="12.75" hidden="false" customHeight="true" outlineLevel="0" collapsed="false">
      <c r="B88" s="60"/>
      <c r="C88" s="60"/>
      <c r="D88" s="60"/>
      <c r="F88" s="60"/>
      <c r="G88" s="60"/>
      <c r="H88" s="60"/>
      <c r="I88" s="60"/>
      <c r="J88" s="286"/>
      <c r="K88" s="60"/>
      <c r="L88" s="276"/>
      <c r="M88" s="276"/>
      <c r="N88" s="60"/>
      <c r="O88" s="60"/>
      <c r="P88" s="60"/>
      <c r="Q88" s="60"/>
      <c r="R88" s="276"/>
      <c r="S88" s="60"/>
      <c r="T88" s="60"/>
      <c r="U88" s="60"/>
      <c r="V88" s="60"/>
      <c r="W88" s="285"/>
    </row>
    <row r="89" customFormat="false" ht="12.75" hidden="false" customHeight="true" outlineLevel="0" collapsed="false">
      <c r="B89" s="60"/>
      <c r="C89" s="60"/>
      <c r="D89" s="60"/>
      <c r="F89" s="60"/>
      <c r="G89" s="60"/>
      <c r="H89" s="60"/>
      <c r="I89" s="60"/>
      <c r="J89" s="286"/>
      <c r="K89" s="60"/>
      <c r="L89" s="276"/>
      <c r="M89" s="276"/>
      <c r="N89" s="60"/>
      <c r="O89" s="60"/>
      <c r="P89" s="60"/>
      <c r="Q89" s="60"/>
      <c r="R89" s="276"/>
      <c r="S89" s="60"/>
      <c r="T89" s="60"/>
      <c r="U89" s="60"/>
      <c r="V89" s="60"/>
      <c r="W89" s="285"/>
    </row>
    <row r="90" s="113" customFormat="true" ht="12.75" hidden="false" customHeight="true" outlineLevel="0" collapsed="false">
      <c r="A90" s="287"/>
      <c r="B90" s="288"/>
      <c r="C90" s="288"/>
      <c r="D90" s="288"/>
      <c r="F90" s="288"/>
      <c r="H90" s="289" t="s">
        <v>319</v>
      </c>
      <c r="I90" s="289"/>
      <c r="J90" s="289"/>
      <c r="K90" s="289"/>
      <c r="L90" s="289" t="s">
        <v>319</v>
      </c>
      <c r="M90" s="289"/>
      <c r="N90" s="289"/>
      <c r="O90" s="289"/>
      <c r="T90" s="288"/>
      <c r="U90" s="288"/>
      <c r="V90" s="288"/>
      <c r="W90" s="290"/>
    </row>
    <row r="91" s="155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  <c r="J91" s="143"/>
      <c r="K91" s="220" t="s">
        <v>757</v>
      </c>
      <c r="L91" s="221" t="s">
        <v>863</v>
      </c>
      <c r="M91" s="143"/>
      <c r="N91" s="143"/>
      <c r="O91" s="143"/>
      <c r="P91" s="143"/>
      <c r="Q91" s="143"/>
      <c r="R91" s="143"/>
      <c r="S91" s="143"/>
      <c r="T91" s="143"/>
      <c r="U91" s="143"/>
      <c r="V91" s="143"/>
    </row>
    <row r="92" s="155" customFormat="true" ht="15" hidden="false" customHeight="false" outlineLevel="0" collapsed="false">
      <c r="B92" s="224"/>
      <c r="C92" s="224"/>
      <c r="D92" s="224"/>
      <c r="E92" s="224"/>
      <c r="F92" s="224"/>
      <c r="G92" s="224"/>
      <c r="H92" s="224"/>
      <c r="I92" s="143"/>
      <c r="J92" s="143"/>
      <c r="K92" s="222" t="s">
        <v>759</v>
      </c>
      <c r="L92" s="223" t="s">
        <v>760</v>
      </c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</row>
    <row r="93" s="155" customFormat="true" ht="15" hidden="false" customHeight="false" outlineLevel="0" collapsed="false">
      <c r="B93" s="224"/>
      <c r="C93" s="224"/>
      <c r="D93" s="224"/>
      <c r="E93" s="224"/>
      <c r="F93" s="224"/>
      <c r="G93" s="224"/>
      <c r="H93" s="224"/>
      <c r="I93" s="143"/>
      <c r="J93" s="143"/>
      <c r="K93" s="222" t="s">
        <v>838</v>
      </c>
      <c r="L93" s="223" t="s">
        <v>839</v>
      </c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</row>
    <row r="94" s="155" customFormat="true" ht="15" hidden="false" customHeight="false" outlineLevel="0" collapsed="false">
      <c r="B94" s="224"/>
      <c r="C94" s="224"/>
      <c r="D94" s="224"/>
      <c r="E94" s="224"/>
      <c r="F94" s="224"/>
      <c r="G94" s="224"/>
      <c r="H94" s="224"/>
      <c r="I94" s="143"/>
      <c r="J94" s="143"/>
      <c r="K94" s="222" t="s">
        <v>864</v>
      </c>
      <c r="L94" s="223" t="s">
        <v>865</v>
      </c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</row>
    <row r="95" customFormat="false" ht="12.75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</row>
    <row r="96" customFormat="false" ht="12.75" hidden="false" customHeight="true" outlineLevel="0" collapsed="false">
      <c r="A96" s="80"/>
      <c r="B96" s="50" t="s">
        <v>763</v>
      </c>
      <c r="C96" s="50"/>
      <c r="D96" s="50"/>
      <c r="E96" s="50"/>
      <c r="F96" s="47" t="s">
        <v>764</v>
      </c>
      <c r="G96" s="47"/>
      <c r="H96" s="47"/>
      <c r="I96" s="47"/>
      <c r="J96" s="47"/>
      <c r="K96" s="81" t="s">
        <v>842</v>
      </c>
      <c r="L96" s="50" t="s">
        <v>766</v>
      </c>
      <c r="M96" s="50"/>
      <c r="N96" s="225" t="s">
        <v>764</v>
      </c>
      <c r="O96" s="225"/>
      <c r="P96" s="225"/>
      <c r="Q96" s="225"/>
      <c r="R96" s="50" t="s">
        <v>767</v>
      </c>
      <c r="S96" s="50" t="s">
        <v>768</v>
      </c>
      <c r="T96" s="50"/>
      <c r="U96" s="50"/>
      <c r="V96" s="50"/>
      <c r="W96" s="79"/>
    </row>
    <row r="97" customFormat="false" ht="12.75" hidden="false" customHeight="true" outlineLevel="0" collapsed="false">
      <c r="A97" s="52"/>
      <c r="B97" s="51"/>
      <c r="C97" s="51"/>
      <c r="D97" s="51"/>
      <c r="E97" s="51"/>
      <c r="F97" s="227" t="s">
        <v>278</v>
      </c>
      <c r="G97" s="227"/>
      <c r="H97" s="51"/>
      <c r="I97" s="51"/>
      <c r="J97" s="51"/>
      <c r="K97" s="71" t="s">
        <v>843</v>
      </c>
      <c r="L97" s="52" t="s">
        <v>770</v>
      </c>
      <c r="M97" s="52"/>
      <c r="N97" s="227" t="s">
        <v>696</v>
      </c>
      <c r="O97" s="227"/>
      <c r="P97" s="88" t="s">
        <v>844</v>
      </c>
      <c r="Q97" s="88"/>
      <c r="R97" s="52" t="s">
        <v>771</v>
      </c>
      <c r="S97" s="52" t="s">
        <v>772</v>
      </c>
      <c r="T97" s="52"/>
      <c r="U97" s="52"/>
      <c r="V97" s="52"/>
      <c r="W97" s="83"/>
    </row>
    <row r="98" customFormat="false" ht="12.75" hidden="false" customHeight="true" outlineLevel="0" collapsed="false">
      <c r="A98" s="52" t="s">
        <v>200</v>
      </c>
      <c r="B98" s="54" t="s">
        <v>278</v>
      </c>
      <c r="C98" s="54" t="s">
        <v>773</v>
      </c>
      <c r="D98" s="54" t="s">
        <v>746</v>
      </c>
      <c r="E98" s="54" t="s">
        <v>747</v>
      </c>
      <c r="F98" s="54"/>
      <c r="G98" s="52" t="s">
        <v>845</v>
      </c>
      <c r="H98" s="54" t="s">
        <v>773</v>
      </c>
      <c r="I98" s="54" t="s">
        <v>746</v>
      </c>
      <c r="J98" s="54" t="s">
        <v>747</v>
      </c>
      <c r="K98" s="71" t="s">
        <v>846</v>
      </c>
      <c r="L98" s="50" t="s">
        <v>775</v>
      </c>
      <c r="M98" s="50" t="s">
        <v>702</v>
      </c>
      <c r="N98" s="54"/>
      <c r="O98" s="52" t="s">
        <v>845</v>
      </c>
      <c r="P98" s="54"/>
      <c r="Q98" s="52" t="s">
        <v>845</v>
      </c>
      <c r="R98" s="52" t="s">
        <v>703</v>
      </c>
      <c r="S98" s="51" t="s">
        <v>278</v>
      </c>
      <c r="T98" s="51" t="s">
        <v>773</v>
      </c>
      <c r="U98" s="51" t="s">
        <v>746</v>
      </c>
      <c r="V98" s="51" t="s">
        <v>847</v>
      </c>
      <c r="W98" s="49" t="s">
        <v>200</v>
      </c>
    </row>
    <row r="99" customFormat="false" ht="12.75" hidden="false" customHeight="true" outlineLevel="0" collapsed="false">
      <c r="A99" s="84"/>
      <c r="B99" s="54"/>
      <c r="C99" s="54"/>
      <c r="D99" s="54" t="s">
        <v>749</v>
      </c>
      <c r="E99" s="54"/>
      <c r="F99" s="54" t="s">
        <v>710</v>
      </c>
      <c r="G99" s="52" t="s">
        <v>848</v>
      </c>
      <c r="H99" s="54"/>
      <c r="I99" s="54" t="s">
        <v>749</v>
      </c>
      <c r="J99" s="54"/>
      <c r="K99" s="71" t="s">
        <v>774</v>
      </c>
      <c r="L99" s="88" t="s">
        <v>648</v>
      </c>
      <c r="M99" s="88" t="s">
        <v>773</v>
      </c>
      <c r="N99" s="54" t="s">
        <v>710</v>
      </c>
      <c r="O99" s="52" t="s">
        <v>848</v>
      </c>
      <c r="P99" s="54" t="s">
        <v>710</v>
      </c>
      <c r="Q99" s="52" t="s">
        <v>848</v>
      </c>
      <c r="R99" s="52" t="s">
        <v>777</v>
      </c>
      <c r="S99" s="88" t="s">
        <v>254</v>
      </c>
      <c r="T99" s="88"/>
      <c r="U99" s="88" t="s">
        <v>749</v>
      </c>
      <c r="V99" s="88" t="s">
        <v>849</v>
      </c>
      <c r="W99" s="49"/>
    </row>
    <row r="100" customFormat="false" ht="12.75" hidden="false" customHeight="true" outlineLevel="0" collapsed="false">
      <c r="A100" s="226"/>
      <c r="B100" s="227"/>
      <c r="C100" s="227"/>
      <c r="D100" s="227"/>
      <c r="E100" s="227"/>
      <c r="F100" s="227"/>
      <c r="G100" s="88" t="s">
        <v>850</v>
      </c>
      <c r="H100" s="227"/>
      <c r="I100" s="227"/>
      <c r="J100" s="227"/>
      <c r="K100" s="89" t="s">
        <v>776</v>
      </c>
      <c r="L100" s="88" t="s">
        <v>778</v>
      </c>
      <c r="M100" s="88"/>
      <c r="N100" s="227"/>
      <c r="O100" s="88" t="s">
        <v>850</v>
      </c>
      <c r="P100" s="227"/>
      <c r="Q100" s="88" t="s">
        <v>850</v>
      </c>
      <c r="R100" s="88" t="s">
        <v>779</v>
      </c>
      <c r="S100" s="88" t="s">
        <v>780</v>
      </c>
      <c r="T100" s="88"/>
      <c r="U100" s="88"/>
      <c r="V100" s="88"/>
      <c r="W100" s="87"/>
    </row>
    <row r="101" customFormat="false" ht="12.75" hidden="false" customHeight="true" outlineLevel="0" collapsed="false"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</row>
    <row r="102" customFormat="false" ht="12.75" hidden="false" customHeight="true" outlineLevel="0" collapsed="false">
      <c r="B102" s="82"/>
      <c r="C102" s="82"/>
      <c r="D102" s="82"/>
      <c r="E102" s="82"/>
      <c r="F102" s="82"/>
      <c r="G102" s="284"/>
      <c r="H102" s="82"/>
      <c r="I102" s="82"/>
      <c r="J102" s="82"/>
      <c r="K102" s="228" t="s">
        <v>851</v>
      </c>
      <c r="L102" s="229" t="s">
        <v>852</v>
      </c>
      <c r="M102" s="205"/>
      <c r="N102" s="82"/>
      <c r="O102" s="284"/>
      <c r="P102" s="82"/>
      <c r="Q102" s="284"/>
      <c r="R102" s="205"/>
      <c r="S102" s="205"/>
      <c r="T102" s="205"/>
      <c r="U102" s="205"/>
      <c r="V102" s="205"/>
      <c r="W102" s="241"/>
    </row>
    <row r="103" customFormat="false" ht="12.75" hidden="false" customHeight="true" outlineLevel="0" collapsed="false">
      <c r="B103" s="82"/>
      <c r="C103" s="82"/>
      <c r="D103" s="82"/>
      <c r="E103" s="82"/>
      <c r="F103" s="82"/>
      <c r="G103" s="284"/>
      <c r="H103" s="82"/>
      <c r="I103" s="82"/>
      <c r="J103" s="82"/>
      <c r="K103" s="133"/>
      <c r="L103" s="93"/>
      <c r="M103" s="205"/>
      <c r="N103" s="82"/>
      <c r="O103" s="284"/>
      <c r="P103" s="82"/>
      <c r="Q103" s="284"/>
      <c r="R103" s="205"/>
      <c r="S103" s="205"/>
      <c r="T103" s="205"/>
      <c r="U103" s="205"/>
      <c r="V103" s="205"/>
      <c r="W103" s="241"/>
    </row>
    <row r="104" customFormat="false" ht="12.75" hidden="false" customHeight="true" outlineLevel="0" collapsed="false">
      <c r="A104" s="269" t="s">
        <v>853</v>
      </c>
      <c r="B104" s="65" t="n">
        <v>660489</v>
      </c>
      <c r="C104" s="65" t="n">
        <v>72613</v>
      </c>
      <c r="D104" s="65" t="n">
        <v>77242</v>
      </c>
      <c r="E104" s="65" t="n">
        <v>510634</v>
      </c>
      <c r="F104" s="65" t="n">
        <v>517118</v>
      </c>
      <c r="G104" s="270" t="n">
        <v>-1.09421829664581</v>
      </c>
      <c r="H104" s="65" t="n">
        <v>44757</v>
      </c>
      <c r="I104" s="65" t="n">
        <v>56298</v>
      </c>
      <c r="J104" s="65" t="n">
        <v>416063</v>
      </c>
      <c r="K104" s="65" t="n">
        <v>143371</v>
      </c>
      <c r="L104" s="271" t="n">
        <v>78.2932039746309</v>
      </c>
      <c r="M104" s="272" t="n">
        <v>61.6377232726922</v>
      </c>
      <c r="N104" s="65" t="n">
        <v>380356</v>
      </c>
      <c r="O104" s="270" t="n">
        <v>0.918292893246118</v>
      </c>
      <c r="P104" s="65" t="n">
        <v>136762</v>
      </c>
      <c r="Q104" s="270" t="n">
        <v>-6.29145425642712</v>
      </c>
      <c r="R104" s="272" t="n">
        <v>73.5530381847083</v>
      </c>
      <c r="S104" s="273" t="n">
        <v>725.565353092664</v>
      </c>
      <c r="T104" s="273" t="n">
        <v>1374.87927520779</v>
      </c>
      <c r="U104" s="273" t="n">
        <v>2197.77353783907</v>
      </c>
      <c r="V104" s="273" t="n">
        <v>630.958203351916</v>
      </c>
      <c r="W104" s="274" t="s">
        <v>853</v>
      </c>
    </row>
    <row r="105" customFormat="false" ht="12.75" hidden="false" customHeight="true" outlineLevel="0" collapsed="false">
      <c r="A105" s="230"/>
      <c r="B105" s="60"/>
      <c r="C105" s="60"/>
      <c r="D105" s="60"/>
      <c r="E105" s="60"/>
      <c r="F105" s="60"/>
      <c r="G105" s="232"/>
      <c r="H105" s="60"/>
      <c r="I105" s="60"/>
      <c r="J105" s="60"/>
      <c r="K105" s="60"/>
      <c r="L105" s="276"/>
      <c r="M105" s="277"/>
      <c r="N105" s="60"/>
      <c r="O105" s="232"/>
      <c r="P105" s="60"/>
      <c r="Q105" s="232"/>
      <c r="R105" s="277"/>
      <c r="S105" s="278"/>
      <c r="T105" s="278"/>
      <c r="U105" s="278"/>
      <c r="V105" s="278"/>
      <c r="W105" s="279"/>
    </row>
    <row r="106" customFormat="false" ht="12.75" hidden="false" customHeight="true" outlineLevel="0" collapsed="false">
      <c r="A106" s="280" t="s">
        <v>228</v>
      </c>
      <c r="B106" s="60" t="n">
        <v>93957</v>
      </c>
      <c r="C106" s="60" t="n">
        <v>9755</v>
      </c>
      <c r="D106" s="60" t="n">
        <v>10856</v>
      </c>
      <c r="E106" s="60" t="n">
        <v>73346</v>
      </c>
      <c r="F106" s="60" t="n">
        <v>76866</v>
      </c>
      <c r="G106" s="232" t="n">
        <v>-2.08776511050252</v>
      </c>
      <c r="H106" s="60" t="n">
        <v>7004</v>
      </c>
      <c r="I106" s="60" t="n">
        <v>8812</v>
      </c>
      <c r="J106" s="60" t="n">
        <v>61050</v>
      </c>
      <c r="K106" s="60" t="n">
        <v>17091</v>
      </c>
      <c r="L106" s="276" t="n">
        <v>81.8097640409975</v>
      </c>
      <c r="M106" s="277" t="n">
        <v>71.7990773962071</v>
      </c>
      <c r="N106" s="60" t="n">
        <v>52851</v>
      </c>
      <c r="O106" s="232" t="n">
        <v>1.52135077508211</v>
      </c>
      <c r="P106" s="60" t="n">
        <v>24015</v>
      </c>
      <c r="Q106" s="232" t="n">
        <v>-9.19231641836194</v>
      </c>
      <c r="R106" s="277" t="n">
        <v>68.757317929904</v>
      </c>
      <c r="S106" s="278" t="n">
        <v>676.610324506926</v>
      </c>
      <c r="T106" s="278" t="n">
        <v>1329.77854613894</v>
      </c>
      <c r="U106" s="278" t="n">
        <v>2092.03354158506</v>
      </c>
      <c r="V106" s="278" t="n">
        <v>580.108617278201</v>
      </c>
      <c r="W106" s="281" t="s">
        <v>228</v>
      </c>
    </row>
    <row r="107" customFormat="false" ht="12.75" hidden="false" customHeight="true" outlineLevel="0" collapsed="false">
      <c r="A107" s="280" t="s">
        <v>229</v>
      </c>
      <c r="B107" s="60" t="n">
        <v>126409</v>
      </c>
      <c r="C107" s="60" t="n">
        <v>14698</v>
      </c>
      <c r="D107" s="60" t="n">
        <v>15031</v>
      </c>
      <c r="E107" s="60" t="n">
        <v>96680</v>
      </c>
      <c r="F107" s="60" t="n">
        <v>100396</v>
      </c>
      <c r="G107" s="232" t="n">
        <v>-1.67280419963959</v>
      </c>
      <c r="H107" s="60" t="n">
        <v>8931</v>
      </c>
      <c r="I107" s="60" t="n">
        <v>11741</v>
      </c>
      <c r="J107" s="60" t="n">
        <v>79724</v>
      </c>
      <c r="K107" s="60" t="n">
        <v>26013</v>
      </c>
      <c r="L107" s="276" t="n">
        <v>79.4215601737218</v>
      </c>
      <c r="M107" s="277" t="n">
        <v>60.7633691658729</v>
      </c>
      <c r="N107" s="60" t="n">
        <v>67473</v>
      </c>
      <c r="O107" s="232" t="n">
        <v>-0.0548066953043929</v>
      </c>
      <c r="P107" s="60" t="n">
        <v>32923</v>
      </c>
      <c r="Q107" s="232" t="n">
        <v>-4.83031739608025</v>
      </c>
      <c r="R107" s="277" t="n">
        <v>67.2068608311088</v>
      </c>
      <c r="S107" s="278" t="n">
        <v>717.222873236945</v>
      </c>
      <c r="T107" s="278" t="n">
        <v>1569.63894062098</v>
      </c>
      <c r="U107" s="278" t="n">
        <v>2445.96821757128</v>
      </c>
      <c r="V107" s="278" t="n">
        <v>597.183237904701</v>
      </c>
      <c r="W107" s="281" t="s">
        <v>229</v>
      </c>
    </row>
    <row r="108" customFormat="false" ht="12.75" hidden="false" customHeight="true" outlineLevel="0" collapsed="false">
      <c r="A108" s="280" t="s">
        <v>231</v>
      </c>
      <c r="B108" s="60" t="n">
        <v>54882</v>
      </c>
      <c r="C108" s="60" t="n">
        <v>5569</v>
      </c>
      <c r="D108" s="60" t="n">
        <v>6015</v>
      </c>
      <c r="E108" s="60" t="n">
        <v>43298</v>
      </c>
      <c r="F108" s="60" t="n">
        <v>42448</v>
      </c>
      <c r="G108" s="232" t="n">
        <v>-2.11686574735968</v>
      </c>
      <c r="H108" s="60" t="n">
        <v>1957</v>
      </c>
      <c r="I108" s="60" t="n">
        <v>3756</v>
      </c>
      <c r="J108" s="60" t="n">
        <v>36735</v>
      </c>
      <c r="K108" s="60" t="n">
        <v>12434</v>
      </c>
      <c r="L108" s="276" t="n">
        <v>77.3441201122408</v>
      </c>
      <c r="M108" s="277" t="n">
        <v>35.1409588795116</v>
      </c>
      <c r="N108" s="60" t="n">
        <v>30647</v>
      </c>
      <c r="O108" s="232" t="n">
        <v>-1.56104455079819</v>
      </c>
      <c r="P108" s="60" t="n">
        <v>11801</v>
      </c>
      <c r="Q108" s="232" t="n">
        <v>-3.53143137415188</v>
      </c>
      <c r="R108" s="277" t="n">
        <v>72.1989257444403</v>
      </c>
      <c r="S108" s="278" t="n">
        <v>1178.10999588678</v>
      </c>
      <c r="T108" s="278" t="n">
        <v>1182.51719951437</v>
      </c>
      <c r="U108" s="278" t="n">
        <v>2768.11725688249</v>
      </c>
      <c r="V108" s="278" t="n">
        <v>1111.56936020439</v>
      </c>
      <c r="W108" s="281" t="s">
        <v>854</v>
      </c>
    </row>
    <row r="109" customFormat="false" ht="12.75" hidden="false" customHeight="true" outlineLevel="0" collapsed="false">
      <c r="A109" s="280" t="s">
        <v>234</v>
      </c>
      <c r="B109" s="60" t="n">
        <v>9627</v>
      </c>
      <c r="C109" s="60" t="n">
        <v>1320</v>
      </c>
      <c r="D109" s="60" t="n">
        <v>1477</v>
      </c>
      <c r="E109" s="60" t="n">
        <v>6830</v>
      </c>
      <c r="F109" s="60" t="n">
        <v>6136</v>
      </c>
      <c r="G109" s="232" t="n">
        <v>-3.52201257861636</v>
      </c>
      <c r="H109" s="60" t="n">
        <v>377</v>
      </c>
      <c r="I109" s="60" t="n">
        <v>533</v>
      </c>
      <c r="J109" s="60" t="n">
        <v>5226</v>
      </c>
      <c r="K109" s="60" t="n">
        <v>3491</v>
      </c>
      <c r="L109" s="276" t="n">
        <v>63.7374052145009</v>
      </c>
      <c r="M109" s="277" t="n">
        <v>28.5606060606061</v>
      </c>
      <c r="N109" s="60" t="n">
        <v>4685</v>
      </c>
      <c r="O109" s="232" t="n">
        <v>-1.20202446225221</v>
      </c>
      <c r="P109" s="60" t="n">
        <v>1451</v>
      </c>
      <c r="Q109" s="232" t="n">
        <v>-10.3213844252163</v>
      </c>
      <c r="R109" s="277" t="n">
        <v>76.3526727509778</v>
      </c>
      <c r="S109" s="278" t="n">
        <v>918.704910414015</v>
      </c>
      <c r="T109" s="278" t="n">
        <v>1152.75188855097</v>
      </c>
      <c r="U109" s="278" t="n">
        <v>2196.80154800524</v>
      </c>
      <c r="V109" s="278" t="n">
        <v>861.016949152542</v>
      </c>
      <c r="W109" s="281" t="s">
        <v>234</v>
      </c>
    </row>
    <row r="110" customFormat="false" ht="12.75" hidden="false" customHeight="true" outlineLevel="0" collapsed="false">
      <c r="A110" s="280" t="s">
        <v>235</v>
      </c>
      <c r="B110" s="60" t="n">
        <v>25322</v>
      </c>
      <c r="C110" s="60" t="n">
        <v>2183</v>
      </c>
      <c r="D110" s="60" t="n">
        <v>2304</v>
      </c>
      <c r="E110" s="60" t="n">
        <v>20835</v>
      </c>
      <c r="F110" s="60" t="n">
        <v>17925</v>
      </c>
      <c r="G110" s="232" t="n">
        <v>19.8275285781135</v>
      </c>
      <c r="H110" s="60" t="n">
        <v>753</v>
      </c>
      <c r="I110" s="60" t="n">
        <v>974</v>
      </c>
      <c r="J110" s="60" t="n">
        <v>16198</v>
      </c>
      <c r="K110" s="60" t="n">
        <v>7397</v>
      </c>
      <c r="L110" s="276" t="n">
        <v>70.7882473738251</v>
      </c>
      <c r="M110" s="277" t="n">
        <v>34.4938158497481</v>
      </c>
      <c r="N110" s="60" t="n">
        <v>11807</v>
      </c>
      <c r="O110" s="232" t="n">
        <v>17.4825870646766</v>
      </c>
      <c r="P110" s="60" t="n">
        <v>6118</v>
      </c>
      <c r="Q110" s="232" t="n">
        <v>24.6282338561825</v>
      </c>
      <c r="R110" s="277" t="n">
        <v>65.8688981868898</v>
      </c>
      <c r="S110" s="278" t="n">
        <v>922.805416001026</v>
      </c>
      <c r="T110" s="278" t="n">
        <v>760.048093438681</v>
      </c>
      <c r="U110" s="278" t="n">
        <v>1301.81908179681</v>
      </c>
      <c r="V110" s="278" t="n">
        <v>916.320261772246</v>
      </c>
      <c r="W110" s="281" t="s">
        <v>235</v>
      </c>
    </row>
    <row r="111" customFormat="false" ht="12.75" hidden="false" customHeight="true" outlineLevel="0" collapsed="false">
      <c r="A111" s="280" t="s">
        <v>236</v>
      </c>
      <c r="B111" s="60" t="n">
        <v>48995</v>
      </c>
      <c r="C111" s="60" t="n">
        <v>5052</v>
      </c>
      <c r="D111" s="60" t="n">
        <v>5007</v>
      </c>
      <c r="E111" s="60" t="n">
        <v>38936</v>
      </c>
      <c r="F111" s="60" t="n">
        <v>38078</v>
      </c>
      <c r="G111" s="232" t="n">
        <v>-3.54383565113864</v>
      </c>
      <c r="H111" s="60" t="n">
        <v>2885</v>
      </c>
      <c r="I111" s="60" t="n">
        <v>3459</v>
      </c>
      <c r="J111" s="60" t="n">
        <v>31734</v>
      </c>
      <c r="K111" s="60" t="n">
        <v>10917</v>
      </c>
      <c r="L111" s="276" t="n">
        <v>77.7181345035208</v>
      </c>
      <c r="M111" s="277" t="n">
        <v>57.1060965954078</v>
      </c>
      <c r="N111" s="60" t="n">
        <v>29595</v>
      </c>
      <c r="O111" s="232" t="n">
        <v>3.98439970485929</v>
      </c>
      <c r="P111" s="60" t="n">
        <v>8483</v>
      </c>
      <c r="Q111" s="232" t="n">
        <v>-22.9938271604938</v>
      </c>
      <c r="R111" s="277" t="n">
        <v>77.7220442250118</v>
      </c>
      <c r="S111" s="278" t="n">
        <v>643.739715553835</v>
      </c>
      <c r="T111" s="278" t="n">
        <v>928.044324505051</v>
      </c>
      <c r="U111" s="278" t="n">
        <v>1560.36251709986</v>
      </c>
      <c r="V111" s="278" t="n">
        <v>594.117861507119</v>
      </c>
      <c r="W111" s="281" t="s">
        <v>236</v>
      </c>
    </row>
    <row r="112" customFormat="false" ht="12.75" hidden="false" customHeight="true" outlineLevel="0" collapsed="false">
      <c r="A112" s="280" t="s">
        <v>238</v>
      </c>
      <c r="B112" s="60" t="n">
        <v>79447</v>
      </c>
      <c r="C112" s="60" t="n">
        <v>10161</v>
      </c>
      <c r="D112" s="60" t="n">
        <v>10554</v>
      </c>
      <c r="E112" s="60" t="n">
        <v>58732</v>
      </c>
      <c r="F112" s="60" t="n">
        <v>63202</v>
      </c>
      <c r="G112" s="232" t="n">
        <v>3.96775785491035</v>
      </c>
      <c r="H112" s="60" t="n">
        <v>6647</v>
      </c>
      <c r="I112" s="60" t="n">
        <v>7858</v>
      </c>
      <c r="J112" s="60" t="n">
        <v>48697</v>
      </c>
      <c r="K112" s="60" t="n">
        <v>16245</v>
      </c>
      <c r="L112" s="276" t="n">
        <v>79.5524060065201</v>
      </c>
      <c r="M112" s="277" t="n">
        <v>65.4167896860545</v>
      </c>
      <c r="N112" s="60" t="n">
        <v>50507</v>
      </c>
      <c r="O112" s="232" t="n">
        <v>5.03036100482449</v>
      </c>
      <c r="P112" s="60" t="n">
        <v>12695</v>
      </c>
      <c r="Q112" s="232" t="n">
        <v>-0.0551094315855778</v>
      </c>
      <c r="R112" s="277" t="n">
        <v>79.9136103287871</v>
      </c>
      <c r="S112" s="278" t="n">
        <v>805.124280410311</v>
      </c>
      <c r="T112" s="278" t="n">
        <v>1735.26998986633</v>
      </c>
      <c r="U112" s="278" t="n">
        <v>2718.59174092333</v>
      </c>
      <c r="V112" s="278" t="n">
        <v>675.010176076699</v>
      </c>
      <c r="W112" s="281" t="s">
        <v>238</v>
      </c>
    </row>
    <row r="113" customFormat="false" ht="12.75" hidden="false" customHeight="true" outlineLevel="0" collapsed="false">
      <c r="A113" s="280" t="s">
        <v>239</v>
      </c>
      <c r="B113" s="60" t="n">
        <v>162234</v>
      </c>
      <c r="C113" s="60" t="n">
        <v>17984</v>
      </c>
      <c r="D113" s="60" t="n">
        <v>19382</v>
      </c>
      <c r="E113" s="60" t="n">
        <v>124868</v>
      </c>
      <c r="F113" s="60" t="n">
        <v>122977</v>
      </c>
      <c r="G113" s="232" t="n">
        <v>-5.63169526382026</v>
      </c>
      <c r="H113" s="60" t="n">
        <v>11531</v>
      </c>
      <c r="I113" s="60" t="n">
        <v>13784</v>
      </c>
      <c r="J113" s="60" t="n">
        <v>97662</v>
      </c>
      <c r="K113" s="60" t="n">
        <v>39257</v>
      </c>
      <c r="L113" s="276" t="n">
        <v>75.8022362759964</v>
      </c>
      <c r="M113" s="277" t="n">
        <v>64.1181049822064</v>
      </c>
      <c r="N113" s="60" t="n">
        <v>92237</v>
      </c>
      <c r="O113" s="232" t="n">
        <v>-4.55213378037171</v>
      </c>
      <c r="P113" s="60" t="n">
        <v>30740</v>
      </c>
      <c r="Q113" s="232" t="n">
        <v>-8.72921615201901</v>
      </c>
      <c r="R113" s="277" t="n">
        <v>75.0034559307838</v>
      </c>
      <c r="S113" s="278" t="n">
        <v>674.660848283414</v>
      </c>
      <c r="T113" s="278" t="n">
        <v>1344.63311005942</v>
      </c>
      <c r="U113" s="278" t="n">
        <v>2107.44116785274</v>
      </c>
      <c r="V113" s="278" t="n">
        <v>582.187056574199</v>
      </c>
      <c r="W113" s="281" t="s">
        <v>239</v>
      </c>
    </row>
    <row r="114" customFormat="false" ht="12.75" hidden="false" customHeight="true" outlineLevel="0" collapsed="false">
      <c r="A114" s="280" t="s">
        <v>240</v>
      </c>
      <c r="B114" s="60" t="n">
        <v>32366</v>
      </c>
      <c r="C114" s="60" t="n">
        <v>3006</v>
      </c>
      <c r="D114" s="60" t="n">
        <v>3718</v>
      </c>
      <c r="E114" s="60" t="n">
        <v>25642</v>
      </c>
      <c r="F114" s="60" t="n">
        <v>27287</v>
      </c>
      <c r="G114" s="232" t="n">
        <v>2.00747663551401</v>
      </c>
      <c r="H114" s="60" t="n">
        <v>2452</v>
      </c>
      <c r="I114" s="60" t="n">
        <v>3149</v>
      </c>
      <c r="J114" s="60" t="n">
        <v>21686</v>
      </c>
      <c r="K114" s="60" t="n">
        <v>5079</v>
      </c>
      <c r="L114" s="276" t="n">
        <v>84.3076067478218</v>
      </c>
      <c r="M114" s="277" t="n">
        <v>81.5701929474385</v>
      </c>
      <c r="N114" s="60" t="n">
        <v>22021</v>
      </c>
      <c r="O114" s="232" t="n">
        <v>2.95478984524755</v>
      </c>
      <c r="P114" s="60" t="n">
        <v>5266</v>
      </c>
      <c r="Q114" s="232" t="n">
        <v>-1.77205745196791</v>
      </c>
      <c r="R114" s="277" t="n">
        <v>80.7014329167736</v>
      </c>
      <c r="S114" s="278" t="n">
        <v>693.037399031051</v>
      </c>
      <c r="T114" s="278" t="n">
        <v>1282.79166922652</v>
      </c>
      <c r="U114" s="278" t="n">
        <v>2157.43582646075</v>
      </c>
      <c r="V114" s="278" t="n">
        <v>597.642832764092</v>
      </c>
      <c r="W114" s="281" t="s">
        <v>240</v>
      </c>
    </row>
    <row r="115" customFormat="false" ht="12.75" hidden="false" customHeight="true" outlineLevel="0" collapsed="false">
      <c r="A115" s="280" t="s">
        <v>241</v>
      </c>
      <c r="B115" s="60" t="n">
        <v>8488</v>
      </c>
      <c r="C115" s="60" t="n">
        <v>1355</v>
      </c>
      <c r="D115" s="60" t="n">
        <v>1156</v>
      </c>
      <c r="E115" s="60" t="n">
        <v>5977</v>
      </c>
      <c r="F115" s="60" t="n">
        <v>6901</v>
      </c>
      <c r="G115" s="232" t="n">
        <v>24.2527907814188</v>
      </c>
      <c r="H115" s="60" t="n">
        <v>1155</v>
      </c>
      <c r="I115" s="60" t="n">
        <v>952</v>
      </c>
      <c r="J115" s="60" t="n">
        <v>4794</v>
      </c>
      <c r="K115" s="60" t="n">
        <v>1587</v>
      </c>
      <c r="L115" s="276" t="n">
        <v>81.3030160226202</v>
      </c>
      <c r="M115" s="277" t="n">
        <v>85.239852398524</v>
      </c>
      <c r="N115" s="60" t="n">
        <v>5738</v>
      </c>
      <c r="O115" s="232" t="n">
        <v>25.2838427947598</v>
      </c>
      <c r="P115" s="60" t="n">
        <v>1163</v>
      </c>
      <c r="Q115" s="232" t="n">
        <v>19.4045174537988</v>
      </c>
      <c r="R115" s="277" t="n">
        <v>83.1473699463846</v>
      </c>
      <c r="S115" s="278" t="n">
        <v>675.4800051797</v>
      </c>
      <c r="T115" s="278" t="n">
        <v>2582.21253788163</v>
      </c>
      <c r="U115" s="278" t="n">
        <v>2679.26482008801</v>
      </c>
      <c r="V115" s="278" t="n">
        <v>498.176947211737</v>
      </c>
      <c r="W115" s="281" t="s">
        <v>241</v>
      </c>
    </row>
    <row r="116" customFormat="false" ht="12.75" hidden="false" customHeight="true" outlineLevel="0" collapsed="false">
      <c r="A116" s="280" t="s">
        <v>855</v>
      </c>
      <c r="B116" s="60" t="n">
        <v>18762</v>
      </c>
      <c r="C116" s="60" t="n">
        <v>1530</v>
      </c>
      <c r="D116" s="60" t="n">
        <v>1742</v>
      </c>
      <c r="E116" s="60" t="n">
        <v>15490</v>
      </c>
      <c r="F116" s="60" t="n">
        <v>14902</v>
      </c>
      <c r="G116" s="232" t="n">
        <v>1.6646200027289</v>
      </c>
      <c r="H116" s="60" t="n">
        <v>1065</v>
      </c>
      <c r="I116" s="60" t="n">
        <v>1280</v>
      </c>
      <c r="J116" s="60" t="n">
        <v>12557</v>
      </c>
      <c r="K116" s="60" t="n">
        <v>3860</v>
      </c>
      <c r="L116" s="276" t="n">
        <v>79.4265003730946</v>
      </c>
      <c r="M116" s="277" t="n">
        <v>69.6078431372549</v>
      </c>
      <c r="N116" s="60" t="n">
        <v>12795</v>
      </c>
      <c r="O116" s="232" t="n">
        <v>4.47456519964074</v>
      </c>
      <c r="P116" s="60" t="n">
        <v>2107</v>
      </c>
      <c r="Q116" s="232" t="n">
        <v>-12.6088759850684</v>
      </c>
      <c r="R116" s="277" t="n">
        <v>85.8609582606362</v>
      </c>
      <c r="S116" s="278" t="n">
        <v>570.325934919994</v>
      </c>
      <c r="T116" s="278" t="n">
        <v>907.123274493771</v>
      </c>
      <c r="U116" s="278" t="n">
        <v>1411.79985807303</v>
      </c>
      <c r="V116" s="278" t="n">
        <v>520.499461920691</v>
      </c>
      <c r="W116" s="281" t="s">
        <v>855</v>
      </c>
    </row>
    <row r="117" customFormat="false" ht="12.75" hidden="false" customHeight="true" outlineLevel="0" collapsed="false">
      <c r="A117" s="280"/>
      <c r="B117" s="60"/>
      <c r="C117" s="60"/>
      <c r="D117" s="60"/>
      <c r="E117" s="60"/>
      <c r="F117" s="60"/>
      <c r="G117" s="232"/>
      <c r="H117" s="60"/>
      <c r="I117" s="60"/>
      <c r="J117" s="60"/>
      <c r="K117" s="60"/>
      <c r="L117" s="276"/>
      <c r="M117" s="277"/>
      <c r="N117" s="60"/>
      <c r="O117" s="232"/>
      <c r="P117" s="60"/>
      <c r="Q117" s="232"/>
      <c r="R117" s="277"/>
      <c r="S117" s="278"/>
      <c r="T117" s="278"/>
      <c r="U117" s="278"/>
      <c r="V117" s="278"/>
      <c r="W117" s="281"/>
    </row>
    <row r="118" customFormat="false" ht="12.75" hidden="false" customHeight="true" outlineLevel="0" collapsed="false">
      <c r="A118" s="282" t="s">
        <v>856</v>
      </c>
      <c r="B118" s="60"/>
      <c r="C118" s="60"/>
      <c r="D118" s="60"/>
      <c r="E118" s="60"/>
      <c r="F118" s="60"/>
      <c r="G118" s="232"/>
      <c r="H118" s="60"/>
      <c r="I118" s="60"/>
      <c r="J118" s="60"/>
      <c r="K118" s="60"/>
      <c r="L118" s="276"/>
      <c r="M118" s="277"/>
      <c r="N118" s="60"/>
      <c r="O118" s="232"/>
      <c r="P118" s="60"/>
      <c r="Q118" s="232"/>
      <c r="R118" s="277"/>
      <c r="S118" s="278"/>
      <c r="T118" s="278"/>
      <c r="U118" s="278"/>
      <c r="V118" s="278"/>
      <c r="W118" s="279" t="s">
        <v>856</v>
      </c>
    </row>
    <row r="119" customFormat="false" ht="12.75" hidden="false" customHeight="true" outlineLevel="0" collapsed="false">
      <c r="A119" s="280" t="s">
        <v>232</v>
      </c>
      <c r="B119" s="60" t="n">
        <v>32824</v>
      </c>
      <c r="C119" s="60" t="n">
        <v>2859</v>
      </c>
      <c r="D119" s="60" t="n">
        <v>4184</v>
      </c>
      <c r="E119" s="60" t="n">
        <v>25781</v>
      </c>
      <c r="F119" s="60" t="n">
        <v>28538</v>
      </c>
      <c r="G119" s="232" t="n">
        <v>-18.6974730064671</v>
      </c>
      <c r="H119" s="60" t="n">
        <v>1539</v>
      </c>
      <c r="I119" s="60" t="n">
        <v>3557</v>
      </c>
      <c r="J119" s="60" t="n">
        <v>23442</v>
      </c>
      <c r="K119" s="60" t="n">
        <v>4286</v>
      </c>
      <c r="L119" s="276" t="n">
        <v>86.9424811113819</v>
      </c>
      <c r="M119" s="277" t="n">
        <v>53.8300104931794</v>
      </c>
      <c r="N119" s="60" t="n">
        <v>17127</v>
      </c>
      <c r="O119" s="232" t="n">
        <v>-1.04575918650335</v>
      </c>
      <c r="P119" s="60" t="n">
        <v>11411</v>
      </c>
      <c r="Q119" s="232" t="n">
        <v>-35.8680379924689</v>
      </c>
      <c r="R119" s="277" t="n">
        <v>60.0147172191464</v>
      </c>
      <c r="S119" s="278" t="n">
        <v>766.517588013915</v>
      </c>
      <c r="T119" s="278" t="n">
        <v>957.042374789716</v>
      </c>
      <c r="U119" s="278" t="n">
        <v>2169.01408450704</v>
      </c>
      <c r="V119" s="278" t="n">
        <v>673.725710781892</v>
      </c>
      <c r="W119" s="281" t="s">
        <v>232</v>
      </c>
    </row>
    <row r="120" customFormat="false" ht="12.75" hidden="false" customHeight="true" outlineLevel="0" collapsed="false">
      <c r="A120" s="280" t="s">
        <v>237</v>
      </c>
      <c r="B120" s="60" t="n">
        <v>14629</v>
      </c>
      <c r="C120" s="60" t="n">
        <v>2044</v>
      </c>
      <c r="D120" s="60" t="n">
        <v>2207</v>
      </c>
      <c r="E120" s="60" t="n">
        <v>10378</v>
      </c>
      <c r="F120" s="60" t="n">
        <v>11753</v>
      </c>
      <c r="G120" s="236" t="s">
        <v>415</v>
      </c>
      <c r="H120" s="60" t="n">
        <v>1056</v>
      </c>
      <c r="I120" s="60" t="n">
        <v>1663</v>
      </c>
      <c r="J120" s="60" t="n">
        <v>9034</v>
      </c>
      <c r="K120" s="60" t="n">
        <v>2876</v>
      </c>
      <c r="L120" s="276" t="n">
        <v>80.3404197142662</v>
      </c>
      <c r="M120" s="277" t="n">
        <v>51.6634050880626</v>
      </c>
      <c r="N120" s="60" t="n">
        <v>9436</v>
      </c>
      <c r="O120" s="236" t="s">
        <v>415</v>
      </c>
      <c r="P120" s="60" t="n">
        <v>2317</v>
      </c>
      <c r="Q120" s="236" t="s">
        <v>415</v>
      </c>
      <c r="R120" s="277" t="n">
        <v>80.2858844550328</v>
      </c>
      <c r="S120" s="278" t="n">
        <v>616.612330808987</v>
      </c>
      <c r="T120" s="278" t="n">
        <v>958.484103527332</v>
      </c>
      <c r="U120" s="278" t="n">
        <v>1897.54966969498</v>
      </c>
      <c r="V120" s="278" t="n">
        <v>511.854914784061</v>
      </c>
      <c r="W120" s="281" t="s">
        <v>857</v>
      </c>
    </row>
    <row r="121" customFormat="false" ht="12.75" hidden="false" customHeight="true" outlineLevel="0" collapsed="false">
      <c r="A121" s="280" t="s">
        <v>242</v>
      </c>
      <c r="B121" s="60" t="n">
        <v>47093</v>
      </c>
      <c r="C121" s="60" t="n">
        <v>4535</v>
      </c>
      <c r="D121" s="60" t="n">
        <v>5942</v>
      </c>
      <c r="E121" s="60" t="n">
        <v>36616</v>
      </c>
      <c r="F121" s="60" t="n">
        <v>38080</v>
      </c>
      <c r="G121" s="232" t="n">
        <v>-5.70756468986011</v>
      </c>
      <c r="H121" s="60" t="n">
        <v>2853</v>
      </c>
      <c r="I121" s="60" t="n">
        <v>4903</v>
      </c>
      <c r="J121" s="60" t="n">
        <v>30324</v>
      </c>
      <c r="K121" s="60" t="n">
        <v>9013</v>
      </c>
      <c r="L121" s="276" t="n">
        <v>80.8612744993948</v>
      </c>
      <c r="M121" s="277" t="n">
        <v>62.9106945975744</v>
      </c>
      <c r="N121" s="60" t="n">
        <v>27762</v>
      </c>
      <c r="O121" s="232" t="n">
        <v>-0.906624785836669</v>
      </c>
      <c r="P121" s="60" t="n">
        <v>10318</v>
      </c>
      <c r="Q121" s="232" t="n">
        <v>-16.5817770232032</v>
      </c>
      <c r="R121" s="277" t="n">
        <v>72.9044117647059</v>
      </c>
      <c r="S121" s="278" t="n">
        <v>723.54589090204</v>
      </c>
      <c r="T121" s="278" t="n">
        <v>1186.9759337907</v>
      </c>
      <c r="U121" s="278" t="n">
        <v>2360.41838857697</v>
      </c>
      <c r="V121" s="278" t="n">
        <v>608.870759780147</v>
      </c>
      <c r="W121" s="281" t="s">
        <v>242</v>
      </c>
    </row>
    <row r="122" customFormat="false" ht="12.75" hidden="false" customHeight="true" outlineLevel="0" collapsed="false">
      <c r="A122" s="280" t="s">
        <v>245</v>
      </c>
      <c r="B122" s="60" t="n">
        <v>24685</v>
      </c>
      <c r="C122" s="60" t="n">
        <v>3684</v>
      </c>
      <c r="D122" s="60" t="n">
        <v>3974</v>
      </c>
      <c r="E122" s="60" t="n">
        <v>17027</v>
      </c>
      <c r="F122" s="60" t="n">
        <v>17730</v>
      </c>
      <c r="G122" s="232" t="n">
        <v>-0.073268331172855</v>
      </c>
      <c r="H122" s="60" t="n">
        <v>1810</v>
      </c>
      <c r="I122" s="60" t="n">
        <v>2800</v>
      </c>
      <c r="J122" s="60" t="n">
        <v>13120</v>
      </c>
      <c r="K122" s="60" t="n">
        <v>6955</v>
      </c>
      <c r="L122" s="276" t="n">
        <v>71.8249949361961</v>
      </c>
      <c r="M122" s="277" t="n">
        <v>49.1313789359392</v>
      </c>
      <c r="N122" s="60" t="n">
        <v>16116</v>
      </c>
      <c r="O122" s="232" t="n">
        <v>0.693533270852868</v>
      </c>
      <c r="P122" s="60" t="n">
        <v>1614</v>
      </c>
      <c r="Q122" s="232" t="n">
        <v>-7.13463751438435</v>
      </c>
      <c r="R122" s="277" t="n">
        <v>90.8967851099831</v>
      </c>
      <c r="S122" s="278" t="n">
        <v>761.88098942415</v>
      </c>
      <c r="T122" s="278" t="n">
        <v>1320.24045103237</v>
      </c>
      <c r="U122" s="278" t="n">
        <v>2585.83857686631</v>
      </c>
      <c r="V122" s="278" t="n">
        <v>622.074625530773</v>
      </c>
      <c r="W122" s="281" t="s">
        <v>858</v>
      </c>
    </row>
    <row r="123" customFormat="false" ht="12.75" hidden="false" customHeight="true" outlineLevel="0" collapsed="false">
      <c r="A123" s="238"/>
      <c r="C123" s="112"/>
      <c r="G123" s="232"/>
      <c r="M123" s="205"/>
      <c r="O123" s="232"/>
      <c r="Q123" s="232"/>
      <c r="R123" s="205"/>
      <c r="S123" s="205"/>
      <c r="T123" s="205"/>
      <c r="U123" s="205"/>
      <c r="V123" s="205"/>
      <c r="W123" s="241"/>
    </row>
    <row r="124" customFormat="false" ht="12.75" hidden="false" customHeight="true" outlineLevel="0" collapsed="false">
      <c r="A124" s="238"/>
      <c r="C124" s="112"/>
      <c r="G124" s="232"/>
      <c r="M124" s="205"/>
      <c r="O124" s="232"/>
      <c r="Q124" s="232"/>
      <c r="R124" s="205"/>
      <c r="S124" s="205"/>
      <c r="T124" s="205"/>
      <c r="U124" s="205"/>
      <c r="V124" s="205"/>
      <c r="W124" s="241"/>
    </row>
    <row r="125" customFormat="false" ht="12.75" hidden="false" customHeight="true" outlineLevel="0" collapsed="false">
      <c r="A125" s="49"/>
      <c r="B125" s="82"/>
      <c r="C125" s="82"/>
      <c r="D125" s="82"/>
      <c r="E125" s="82"/>
      <c r="F125" s="82"/>
      <c r="G125" s="284"/>
      <c r="H125" s="82"/>
      <c r="I125" s="82"/>
      <c r="J125" s="82"/>
      <c r="K125" s="228" t="s">
        <v>799</v>
      </c>
      <c r="L125" s="229" t="s">
        <v>800</v>
      </c>
      <c r="M125" s="205"/>
      <c r="N125" s="82"/>
      <c r="O125" s="284"/>
      <c r="P125" s="82"/>
      <c r="Q125" s="284"/>
      <c r="R125" s="205"/>
      <c r="S125" s="205"/>
      <c r="T125" s="205"/>
      <c r="U125" s="205"/>
      <c r="V125" s="205"/>
      <c r="W125" s="241"/>
    </row>
    <row r="126" customFormat="false" ht="12.75" hidden="false" customHeight="true" outlineLevel="0" collapsed="false">
      <c r="A126" s="49"/>
      <c r="B126" s="82"/>
      <c r="C126" s="82"/>
      <c r="D126" s="82"/>
      <c r="E126" s="82"/>
      <c r="F126" s="82"/>
      <c r="G126" s="284"/>
      <c r="H126" s="82"/>
      <c r="I126" s="82"/>
      <c r="J126" s="82"/>
      <c r="K126" s="133"/>
      <c r="L126" s="93"/>
      <c r="M126" s="205"/>
      <c r="N126" s="82"/>
      <c r="O126" s="284"/>
      <c r="P126" s="82"/>
      <c r="Q126" s="284"/>
      <c r="R126" s="205"/>
      <c r="S126" s="205"/>
      <c r="T126" s="205"/>
      <c r="U126" s="205"/>
      <c r="V126" s="205"/>
      <c r="W126" s="241"/>
    </row>
    <row r="127" customFormat="false" ht="12.75" hidden="false" customHeight="true" outlineLevel="0" collapsed="false">
      <c r="A127" s="269" t="s">
        <v>853</v>
      </c>
      <c r="B127" s="65" t="n">
        <v>539337</v>
      </c>
      <c r="C127" s="65" t="n">
        <v>59752</v>
      </c>
      <c r="D127" s="65" t="n">
        <v>65536</v>
      </c>
      <c r="E127" s="65" t="n">
        <v>414049</v>
      </c>
      <c r="F127" s="65" t="n">
        <v>422015</v>
      </c>
      <c r="G127" s="270" t="n">
        <v>-0.854686798871384</v>
      </c>
      <c r="H127" s="65" t="n">
        <v>37944</v>
      </c>
      <c r="I127" s="65" t="n">
        <v>48437</v>
      </c>
      <c r="J127" s="65" t="n">
        <v>335634</v>
      </c>
      <c r="K127" s="65" t="n">
        <v>117322</v>
      </c>
      <c r="L127" s="271" t="n">
        <v>78.2469958486067</v>
      </c>
      <c r="M127" s="272" t="n">
        <v>63.5024769045388</v>
      </c>
      <c r="N127" s="65" t="n">
        <v>307345</v>
      </c>
      <c r="O127" s="270" t="n">
        <v>1.42562494843659</v>
      </c>
      <c r="P127" s="65" t="n">
        <v>114670</v>
      </c>
      <c r="Q127" s="270" t="n">
        <v>-6.48954561764035</v>
      </c>
      <c r="R127" s="272" t="n">
        <v>72.8279800481026</v>
      </c>
      <c r="S127" s="273" t="n">
        <v>1225.68485432856</v>
      </c>
      <c r="T127" s="273" t="n">
        <v>2251.97855521221</v>
      </c>
      <c r="U127" s="273" t="n">
        <v>3715.09945094372</v>
      </c>
      <c r="V127" s="273" t="n">
        <v>1058.43787352376</v>
      </c>
      <c r="W127" s="274" t="s">
        <v>853</v>
      </c>
    </row>
    <row r="128" customFormat="false" ht="12.75" hidden="false" customHeight="true" outlineLevel="0" collapsed="false">
      <c r="A128" s="230"/>
      <c r="B128" s="60"/>
      <c r="C128" s="60"/>
      <c r="D128" s="60"/>
      <c r="E128" s="60"/>
      <c r="F128" s="60"/>
      <c r="G128" s="232"/>
      <c r="H128" s="60"/>
      <c r="I128" s="60"/>
      <c r="J128" s="60"/>
      <c r="K128" s="60"/>
      <c r="L128" s="276"/>
      <c r="M128" s="277"/>
      <c r="N128" s="60"/>
      <c r="O128" s="232"/>
      <c r="P128" s="60"/>
      <c r="Q128" s="232"/>
      <c r="R128" s="277"/>
      <c r="S128" s="278"/>
      <c r="T128" s="278"/>
      <c r="U128" s="278"/>
      <c r="V128" s="278"/>
      <c r="W128" s="279"/>
    </row>
    <row r="129" customFormat="false" ht="12.75" hidden="false" customHeight="true" outlineLevel="0" collapsed="false">
      <c r="A129" s="280" t="s">
        <v>228</v>
      </c>
      <c r="B129" s="60" t="n">
        <v>76749</v>
      </c>
      <c r="C129" s="60" t="n">
        <v>8069</v>
      </c>
      <c r="D129" s="60" t="n">
        <v>9277</v>
      </c>
      <c r="E129" s="60" t="n">
        <v>59403</v>
      </c>
      <c r="F129" s="60" t="n">
        <v>62672</v>
      </c>
      <c r="G129" s="232" t="n">
        <v>-2.23997005053973</v>
      </c>
      <c r="H129" s="60" t="n">
        <v>5875</v>
      </c>
      <c r="I129" s="60" t="n">
        <v>7559</v>
      </c>
      <c r="J129" s="60" t="n">
        <v>49238</v>
      </c>
      <c r="K129" s="60" t="n">
        <v>14077</v>
      </c>
      <c r="L129" s="276" t="n">
        <v>81.6583929432305</v>
      </c>
      <c r="M129" s="277" t="n">
        <v>72.8095179080431</v>
      </c>
      <c r="N129" s="60" t="n">
        <v>42633</v>
      </c>
      <c r="O129" s="232" t="n">
        <v>1.84419865746159</v>
      </c>
      <c r="P129" s="60" t="n">
        <v>20039</v>
      </c>
      <c r="Q129" s="232" t="n">
        <v>-9.9249336989257</v>
      </c>
      <c r="R129" s="277" t="n">
        <v>68.025593566505</v>
      </c>
      <c r="S129" s="278" t="n">
        <v>1137.667569336</v>
      </c>
      <c r="T129" s="278" t="n">
        <v>2143.3625535595</v>
      </c>
      <c r="U129" s="278" t="n">
        <v>3537.79002986446</v>
      </c>
      <c r="V129" s="278" t="n">
        <v>969.501438433371</v>
      </c>
      <c r="W129" s="281" t="s">
        <v>228</v>
      </c>
    </row>
    <row r="130" customFormat="false" ht="12.75" hidden="false" customHeight="true" outlineLevel="0" collapsed="false">
      <c r="A130" s="280" t="s">
        <v>229</v>
      </c>
      <c r="B130" s="60" t="n">
        <v>102993</v>
      </c>
      <c r="C130" s="60" t="n">
        <v>11872</v>
      </c>
      <c r="D130" s="60" t="n">
        <v>12672</v>
      </c>
      <c r="E130" s="60" t="n">
        <v>78449</v>
      </c>
      <c r="F130" s="60" t="n">
        <v>82037</v>
      </c>
      <c r="G130" s="232" t="n">
        <v>-1.41797949938113</v>
      </c>
      <c r="H130" s="60" t="n">
        <v>7466</v>
      </c>
      <c r="I130" s="60" t="n">
        <v>10000</v>
      </c>
      <c r="J130" s="60" t="n">
        <v>64571</v>
      </c>
      <c r="K130" s="60" t="n">
        <v>20956</v>
      </c>
      <c r="L130" s="276" t="n">
        <v>79.6529861252707</v>
      </c>
      <c r="M130" s="277" t="n">
        <v>62.8874663072776</v>
      </c>
      <c r="N130" s="60" t="n">
        <v>54260</v>
      </c>
      <c r="O130" s="232" t="n">
        <v>0.421972164643165</v>
      </c>
      <c r="P130" s="60" t="n">
        <v>27777</v>
      </c>
      <c r="Q130" s="232" t="n">
        <v>-4.82439609388385</v>
      </c>
      <c r="R130" s="277" t="n">
        <v>66.1408876482563</v>
      </c>
      <c r="S130" s="278" t="n">
        <v>1203.76695196047</v>
      </c>
      <c r="T130" s="278" t="n">
        <v>2541.86987651759</v>
      </c>
      <c r="U130" s="278" t="n">
        <v>4107.87795844331</v>
      </c>
      <c r="V130" s="278" t="n">
        <v>993.813041064966</v>
      </c>
      <c r="W130" s="281" t="s">
        <v>229</v>
      </c>
    </row>
    <row r="131" customFormat="false" ht="12.75" hidden="false" customHeight="true" outlineLevel="0" collapsed="false">
      <c r="A131" s="280" t="s">
        <v>231</v>
      </c>
      <c r="B131" s="60" t="n">
        <v>44896</v>
      </c>
      <c r="C131" s="60" t="n">
        <v>4598</v>
      </c>
      <c r="D131" s="60" t="n">
        <v>5102</v>
      </c>
      <c r="E131" s="60" t="n">
        <v>35196</v>
      </c>
      <c r="F131" s="60" t="n">
        <v>34759</v>
      </c>
      <c r="G131" s="232" t="n">
        <v>-1.32292405961675</v>
      </c>
      <c r="H131" s="60" t="n">
        <v>1732</v>
      </c>
      <c r="I131" s="60" t="n">
        <v>3241</v>
      </c>
      <c r="J131" s="60" t="n">
        <v>29786</v>
      </c>
      <c r="K131" s="60" t="n">
        <v>10137</v>
      </c>
      <c r="L131" s="276" t="n">
        <v>77.4211511047755</v>
      </c>
      <c r="M131" s="277" t="n">
        <v>37.6685515441496</v>
      </c>
      <c r="N131" s="60" t="n">
        <v>25023</v>
      </c>
      <c r="O131" s="232" t="n">
        <v>-0.883308246850987</v>
      </c>
      <c r="P131" s="60" t="n">
        <v>9736</v>
      </c>
      <c r="Q131" s="232" t="n">
        <v>-2.43511373885158</v>
      </c>
      <c r="R131" s="277" t="n">
        <v>71.9899882044938</v>
      </c>
      <c r="S131" s="278" t="n">
        <v>2031.02336857843</v>
      </c>
      <c r="T131" s="278" t="n">
        <v>2034.74573589443</v>
      </c>
      <c r="U131" s="278" t="n">
        <v>4763.24746732191</v>
      </c>
      <c r="V131" s="278" t="n">
        <v>1909.60215728217</v>
      </c>
      <c r="W131" s="281" t="s">
        <v>854</v>
      </c>
    </row>
    <row r="132" customFormat="false" ht="12.75" hidden="false" customHeight="true" outlineLevel="0" collapsed="false">
      <c r="A132" s="280" t="s">
        <v>234</v>
      </c>
      <c r="B132" s="60" t="n">
        <v>7876</v>
      </c>
      <c r="C132" s="60" t="n">
        <v>1100</v>
      </c>
      <c r="D132" s="60" t="n">
        <v>1238</v>
      </c>
      <c r="E132" s="60" t="n">
        <v>5538</v>
      </c>
      <c r="F132" s="60" t="n">
        <v>5027</v>
      </c>
      <c r="G132" s="232" t="n">
        <v>-3.64193981215257</v>
      </c>
      <c r="H132" s="60" t="n">
        <v>329</v>
      </c>
      <c r="I132" s="60" t="n">
        <v>471</v>
      </c>
      <c r="J132" s="60" t="n">
        <v>4227</v>
      </c>
      <c r="K132" s="60" t="n">
        <v>2849</v>
      </c>
      <c r="L132" s="276" t="n">
        <v>63.8268156424581</v>
      </c>
      <c r="M132" s="277" t="n">
        <v>29.9090909090909</v>
      </c>
      <c r="N132" s="60" t="n">
        <v>3763</v>
      </c>
      <c r="O132" s="232" t="n">
        <v>-1.49214659685863</v>
      </c>
      <c r="P132" s="60" t="n">
        <v>1264</v>
      </c>
      <c r="Q132" s="232" t="n">
        <v>-9.52040085898354</v>
      </c>
      <c r="R132" s="277" t="n">
        <v>74.8557787945097</v>
      </c>
      <c r="S132" s="278" t="n">
        <v>1566.7611802962</v>
      </c>
      <c r="T132" s="278" t="n">
        <v>1904.48569218871</v>
      </c>
      <c r="U132" s="278" t="n">
        <v>3863.1090487239</v>
      </c>
      <c r="V132" s="278" t="n">
        <v>1461.4873447763</v>
      </c>
      <c r="W132" s="281" t="s">
        <v>234</v>
      </c>
    </row>
    <row r="133" customFormat="false" ht="12.75" hidden="false" customHeight="true" outlineLevel="0" collapsed="false">
      <c r="A133" s="280" t="s">
        <v>235</v>
      </c>
      <c r="B133" s="60" t="n">
        <v>20894</v>
      </c>
      <c r="C133" s="60" t="n">
        <v>1903</v>
      </c>
      <c r="D133" s="60" t="n">
        <v>1956</v>
      </c>
      <c r="E133" s="60" t="n">
        <v>17035</v>
      </c>
      <c r="F133" s="60" t="n">
        <v>14726</v>
      </c>
      <c r="G133" s="232" t="n">
        <v>19.2388663967611</v>
      </c>
      <c r="H133" s="60" t="n">
        <v>687</v>
      </c>
      <c r="I133" s="60" t="n">
        <v>866</v>
      </c>
      <c r="J133" s="60" t="n">
        <v>13173</v>
      </c>
      <c r="K133" s="60" t="n">
        <v>6168</v>
      </c>
      <c r="L133" s="276" t="n">
        <v>70.4795635110558</v>
      </c>
      <c r="M133" s="277" t="n">
        <v>36.1008933263269</v>
      </c>
      <c r="N133" s="60" t="n">
        <v>9635</v>
      </c>
      <c r="O133" s="232" t="n">
        <v>17.5</v>
      </c>
      <c r="P133" s="60" t="n">
        <v>5091</v>
      </c>
      <c r="Q133" s="232" t="n">
        <v>22.6746987951807</v>
      </c>
      <c r="R133" s="277" t="n">
        <v>65.4284938204536</v>
      </c>
      <c r="S133" s="278" t="n">
        <v>1606.84564609037</v>
      </c>
      <c r="T133" s="278" t="n">
        <v>1330.26563480443</v>
      </c>
      <c r="U133" s="278" t="n">
        <v>2365.29540704491</v>
      </c>
      <c r="V133" s="278" t="n">
        <v>1591.97985973746</v>
      </c>
      <c r="W133" s="281" t="s">
        <v>235</v>
      </c>
    </row>
    <row r="134" customFormat="false" ht="12.75" hidden="false" customHeight="true" outlineLevel="0" collapsed="false">
      <c r="A134" s="280" t="s">
        <v>236</v>
      </c>
      <c r="B134" s="60" t="n">
        <v>39658</v>
      </c>
      <c r="C134" s="60" t="n">
        <v>4015</v>
      </c>
      <c r="D134" s="60" t="n">
        <v>4231</v>
      </c>
      <c r="E134" s="60" t="n">
        <v>31412</v>
      </c>
      <c r="F134" s="60" t="n">
        <v>30900</v>
      </c>
      <c r="G134" s="232" t="n">
        <v>-3.05882352941177</v>
      </c>
      <c r="H134" s="60" t="n">
        <v>2454</v>
      </c>
      <c r="I134" s="60" t="n">
        <v>2987</v>
      </c>
      <c r="J134" s="60" t="n">
        <v>25459</v>
      </c>
      <c r="K134" s="60" t="n">
        <v>8758</v>
      </c>
      <c r="L134" s="276" t="n">
        <v>77.9161833677946</v>
      </c>
      <c r="M134" s="277" t="n">
        <v>61.120797011208</v>
      </c>
      <c r="N134" s="60" t="n">
        <v>23810</v>
      </c>
      <c r="O134" s="232" t="n">
        <v>4.52151009657595</v>
      </c>
      <c r="P134" s="60" t="n">
        <v>7090</v>
      </c>
      <c r="Q134" s="232" t="n">
        <v>-22.0450797141286</v>
      </c>
      <c r="R134" s="277" t="n">
        <v>77.0550161812298</v>
      </c>
      <c r="S134" s="278" t="n">
        <v>1076.38587506872</v>
      </c>
      <c r="T134" s="278" t="n">
        <v>1512.0799003106</v>
      </c>
      <c r="U134" s="278" t="n">
        <v>2639.94221740701</v>
      </c>
      <c r="V134" s="278" t="n">
        <v>988.954343167306</v>
      </c>
      <c r="W134" s="281" t="s">
        <v>236</v>
      </c>
    </row>
    <row r="135" customFormat="false" ht="12.75" hidden="false" customHeight="true" outlineLevel="0" collapsed="false">
      <c r="A135" s="280" t="s">
        <v>238</v>
      </c>
      <c r="B135" s="60" t="n">
        <v>64602</v>
      </c>
      <c r="C135" s="60" t="n">
        <v>8465</v>
      </c>
      <c r="D135" s="60" t="n">
        <v>8927</v>
      </c>
      <c r="E135" s="60" t="n">
        <v>47210</v>
      </c>
      <c r="F135" s="60" t="n">
        <v>51326</v>
      </c>
      <c r="G135" s="232" t="n">
        <v>3.99983789917329</v>
      </c>
      <c r="H135" s="60" t="n">
        <v>5703</v>
      </c>
      <c r="I135" s="60" t="n">
        <v>6727</v>
      </c>
      <c r="J135" s="60" t="n">
        <v>38896</v>
      </c>
      <c r="K135" s="60" t="n">
        <v>13276</v>
      </c>
      <c r="L135" s="276" t="n">
        <v>79.4495526454289</v>
      </c>
      <c r="M135" s="277" t="n">
        <v>67.3715298287064</v>
      </c>
      <c r="N135" s="60" t="n">
        <v>40691</v>
      </c>
      <c r="O135" s="232" t="n">
        <v>5.26166024264687</v>
      </c>
      <c r="P135" s="60" t="n">
        <v>10635</v>
      </c>
      <c r="Q135" s="232" t="n">
        <v>-0.561009817671803</v>
      </c>
      <c r="R135" s="277" t="n">
        <v>79.279507462105</v>
      </c>
      <c r="S135" s="278" t="n">
        <v>1347.27882191988</v>
      </c>
      <c r="T135" s="278" t="n">
        <v>2872.43577288767</v>
      </c>
      <c r="U135" s="278" t="n">
        <v>4553.30079205795</v>
      </c>
      <c r="V135" s="278" t="n">
        <v>1116.76561026249</v>
      </c>
      <c r="W135" s="281" t="s">
        <v>238</v>
      </c>
    </row>
    <row r="136" customFormat="false" ht="12.75" hidden="false" customHeight="true" outlineLevel="0" collapsed="false">
      <c r="A136" s="280" t="s">
        <v>239</v>
      </c>
      <c r="B136" s="60" t="n">
        <v>132299</v>
      </c>
      <c r="C136" s="60" t="n">
        <v>14809</v>
      </c>
      <c r="D136" s="60" t="n">
        <v>16363</v>
      </c>
      <c r="E136" s="60" t="n">
        <v>101127</v>
      </c>
      <c r="F136" s="60" t="n">
        <v>100028</v>
      </c>
      <c r="G136" s="232" t="n">
        <v>-5.39656118183366</v>
      </c>
      <c r="H136" s="60" t="n">
        <v>9816</v>
      </c>
      <c r="I136" s="60" t="n">
        <v>11846</v>
      </c>
      <c r="J136" s="60" t="n">
        <v>78366</v>
      </c>
      <c r="K136" s="60" t="n">
        <v>32271</v>
      </c>
      <c r="L136" s="276" t="n">
        <v>75.6075253781208</v>
      </c>
      <c r="M136" s="277" t="n">
        <v>66.284016476467</v>
      </c>
      <c r="N136" s="60" t="n">
        <v>74231</v>
      </c>
      <c r="O136" s="232" t="n">
        <v>-3.99011847483057</v>
      </c>
      <c r="P136" s="60" t="n">
        <v>25797</v>
      </c>
      <c r="Q136" s="232" t="n">
        <v>-9.22302765852628</v>
      </c>
      <c r="R136" s="277" t="n">
        <v>74.2102211380813</v>
      </c>
      <c r="S136" s="278" t="n">
        <v>1141.63688807788</v>
      </c>
      <c r="T136" s="278" t="n">
        <v>2225.39094905337</v>
      </c>
      <c r="U136" s="278" t="n">
        <v>3526.32654986947</v>
      </c>
      <c r="V136" s="278" t="n">
        <v>976.868834492791</v>
      </c>
      <c r="W136" s="281" t="s">
        <v>239</v>
      </c>
    </row>
    <row r="137" customFormat="false" ht="12.75" hidden="false" customHeight="true" outlineLevel="0" collapsed="false">
      <c r="A137" s="280" t="s">
        <v>240</v>
      </c>
      <c r="B137" s="60" t="n">
        <v>26626</v>
      </c>
      <c r="C137" s="60" t="n">
        <v>2492</v>
      </c>
      <c r="D137" s="60" t="n">
        <v>3225</v>
      </c>
      <c r="E137" s="60" t="n">
        <v>20909</v>
      </c>
      <c r="F137" s="60" t="n">
        <v>22378</v>
      </c>
      <c r="G137" s="232" t="n">
        <v>2.58079303231722</v>
      </c>
      <c r="H137" s="60" t="n">
        <v>2028</v>
      </c>
      <c r="I137" s="60" t="n">
        <v>2758</v>
      </c>
      <c r="J137" s="60" t="n">
        <v>17592</v>
      </c>
      <c r="K137" s="60" t="n">
        <v>4248</v>
      </c>
      <c r="L137" s="276" t="n">
        <v>84.0456696462105</v>
      </c>
      <c r="M137" s="277" t="n">
        <v>81.3804173354735</v>
      </c>
      <c r="N137" s="60" t="n">
        <v>17927</v>
      </c>
      <c r="O137" s="232" t="n">
        <v>3.94874173721442</v>
      </c>
      <c r="P137" s="60" t="n">
        <v>4451</v>
      </c>
      <c r="Q137" s="232" t="n">
        <v>-2.58262201794703</v>
      </c>
      <c r="R137" s="277" t="n">
        <v>80.1099293949415</v>
      </c>
      <c r="S137" s="278" t="n">
        <v>1173.67003812284</v>
      </c>
      <c r="T137" s="278" t="n">
        <v>2051.51529659597</v>
      </c>
      <c r="U137" s="278" t="n">
        <v>3687.31798144405</v>
      </c>
      <c r="V137" s="278" t="n">
        <v>1006.19385596135</v>
      </c>
      <c r="W137" s="281" t="s">
        <v>240</v>
      </c>
    </row>
    <row r="138" customFormat="false" ht="12.75" hidden="false" customHeight="true" outlineLevel="0" collapsed="false">
      <c r="A138" s="280" t="s">
        <v>241</v>
      </c>
      <c r="B138" s="60" t="n">
        <v>6854</v>
      </c>
      <c r="C138" s="60" t="n">
        <v>1090</v>
      </c>
      <c r="D138" s="60" t="n">
        <v>991</v>
      </c>
      <c r="E138" s="60" t="n">
        <v>4773</v>
      </c>
      <c r="F138" s="60" t="n">
        <v>5557</v>
      </c>
      <c r="G138" s="232" t="n">
        <v>23.9848282016957</v>
      </c>
      <c r="H138" s="60" t="n">
        <v>917</v>
      </c>
      <c r="I138" s="60" t="n">
        <v>818</v>
      </c>
      <c r="J138" s="60" t="n">
        <v>3822</v>
      </c>
      <c r="K138" s="60" t="n">
        <v>1297</v>
      </c>
      <c r="L138" s="276" t="n">
        <v>81.0767435074409</v>
      </c>
      <c r="M138" s="277" t="n">
        <v>84.1284403669725</v>
      </c>
      <c r="N138" s="60" t="n">
        <v>4626</v>
      </c>
      <c r="O138" s="232" t="n">
        <v>25.7748776508972</v>
      </c>
      <c r="P138" s="60" t="n">
        <v>931</v>
      </c>
      <c r="Q138" s="232" t="n">
        <v>15.7960199004975</v>
      </c>
      <c r="R138" s="277" t="n">
        <v>83.2463559474537</v>
      </c>
      <c r="S138" s="278" t="n">
        <v>1142.81761609135</v>
      </c>
      <c r="T138" s="278" t="n">
        <v>3968.33106664076</v>
      </c>
      <c r="U138" s="278" t="n">
        <v>4494.24057405426</v>
      </c>
      <c r="V138" s="278" t="n">
        <v>840.315600275852</v>
      </c>
      <c r="W138" s="281" t="s">
        <v>241</v>
      </c>
    </row>
    <row r="139" customFormat="false" ht="12.75" hidden="false" customHeight="true" outlineLevel="0" collapsed="false">
      <c r="A139" s="280" t="s">
        <v>855</v>
      </c>
      <c r="B139" s="60" t="n">
        <v>15890</v>
      </c>
      <c r="C139" s="60" t="n">
        <v>1339</v>
      </c>
      <c r="D139" s="60" t="n">
        <v>1554</v>
      </c>
      <c r="E139" s="60" t="n">
        <v>12997</v>
      </c>
      <c r="F139" s="60" t="n">
        <v>12605</v>
      </c>
      <c r="G139" s="232" t="n">
        <v>2.66330021176087</v>
      </c>
      <c r="H139" s="60" t="n">
        <v>937</v>
      </c>
      <c r="I139" s="60" t="n">
        <v>1164</v>
      </c>
      <c r="J139" s="60" t="n">
        <v>10504</v>
      </c>
      <c r="K139" s="60" t="n">
        <v>3285</v>
      </c>
      <c r="L139" s="276" t="n">
        <v>79.3266205160478</v>
      </c>
      <c r="M139" s="277" t="n">
        <v>69.9775952203137</v>
      </c>
      <c r="N139" s="60" t="n">
        <v>10746</v>
      </c>
      <c r="O139" s="232" t="n">
        <v>5.46667975267445</v>
      </c>
      <c r="P139" s="60" t="n">
        <v>1859</v>
      </c>
      <c r="Q139" s="232" t="n">
        <v>-11.0100526567736</v>
      </c>
      <c r="R139" s="277" t="n">
        <v>85.2518841729472</v>
      </c>
      <c r="S139" s="278" t="n">
        <v>993.19110471946</v>
      </c>
      <c r="T139" s="278" t="n">
        <v>1550.21301353152</v>
      </c>
      <c r="U139" s="278" t="n">
        <v>2560.50767414404</v>
      </c>
      <c r="V139" s="278" t="n">
        <v>898.658742464789</v>
      </c>
      <c r="W139" s="281" t="s">
        <v>855</v>
      </c>
    </row>
    <row r="140" customFormat="false" ht="12.75" hidden="false" customHeight="true" outlineLevel="0" collapsed="false">
      <c r="A140" s="280"/>
      <c r="B140" s="60"/>
      <c r="C140" s="60"/>
      <c r="D140" s="60"/>
      <c r="E140" s="60"/>
      <c r="F140" s="60"/>
      <c r="G140" s="232"/>
      <c r="H140" s="60"/>
      <c r="I140" s="60"/>
      <c r="J140" s="60"/>
      <c r="K140" s="60"/>
      <c r="L140" s="276"/>
      <c r="M140" s="277"/>
      <c r="N140" s="60"/>
      <c r="O140" s="232"/>
      <c r="P140" s="60"/>
      <c r="Q140" s="232"/>
      <c r="R140" s="277"/>
      <c r="S140" s="278"/>
      <c r="T140" s="278"/>
      <c r="U140" s="278"/>
      <c r="V140" s="278"/>
      <c r="W140" s="281"/>
    </row>
    <row r="141" customFormat="false" ht="12.75" hidden="false" customHeight="true" outlineLevel="0" collapsed="false">
      <c r="A141" s="282" t="s">
        <v>856</v>
      </c>
      <c r="B141" s="60"/>
      <c r="C141" s="60"/>
      <c r="D141" s="60"/>
      <c r="E141" s="60"/>
      <c r="F141" s="60"/>
      <c r="G141" s="232"/>
      <c r="H141" s="60"/>
      <c r="I141" s="60"/>
      <c r="J141" s="60"/>
      <c r="K141" s="60"/>
      <c r="L141" s="276"/>
      <c r="M141" s="277"/>
      <c r="N141" s="60"/>
      <c r="O141" s="232"/>
      <c r="P141" s="60"/>
      <c r="Q141" s="232"/>
      <c r="R141" s="277"/>
      <c r="S141" s="278"/>
      <c r="T141" s="278"/>
      <c r="U141" s="278"/>
      <c r="V141" s="278"/>
      <c r="W141" s="279" t="s">
        <v>856</v>
      </c>
    </row>
    <row r="142" customFormat="false" ht="12.75" hidden="false" customHeight="true" outlineLevel="0" collapsed="false">
      <c r="A142" s="280" t="s">
        <v>232</v>
      </c>
      <c r="B142" s="60" t="n">
        <v>28232</v>
      </c>
      <c r="C142" s="60" t="n">
        <v>2479</v>
      </c>
      <c r="D142" s="60" t="n">
        <v>3813</v>
      </c>
      <c r="E142" s="60" t="n">
        <v>21940</v>
      </c>
      <c r="F142" s="60" t="n">
        <v>24505</v>
      </c>
      <c r="G142" s="232" t="n">
        <v>-20.0358949257628</v>
      </c>
      <c r="H142" s="60" t="n">
        <v>1398</v>
      </c>
      <c r="I142" s="60" t="n">
        <v>3231</v>
      </c>
      <c r="J142" s="60" t="n">
        <v>19876</v>
      </c>
      <c r="K142" s="60" t="n">
        <v>3727</v>
      </c>
      <c r="L142" s="276" t="n">
        <v>86.7986681779541</v>
      </c>
      <c r="M142" s="277" t="n">
        <v>56.3937071399758</v>
      </c>
      <c r="N142" s="60" t="n">
        <v>14739</v>
      </c>
      <c r="O142" s="232" t="n">
        <v>-2.61645193260655</v>
      </c>
      <c r="P142" s="60" t="n">
        <v>9766</v>
      </c>
      <c r="Q142" s="232" t="n">
        <v>-37.0341715022566</v>
      </c>
      <c r="R142" s="277" t="n">
        <v>60.1469087941237</v>
      </c>
      <c r="S142" s="278" t="n">
        <v>1355.84520238329</v>
      </c>
      <c r="T142" s="278" t="n">
        <v>1697.52487417356</v>
      </c>
      <c r="U142" s="278" t="n">
        <v>3778.16712057869</v>
      </c>
      <c r="V142" s="278" t="n">
        <v>1181.45010949078</v>
      </c>
      <c r="W142" s="281" t="s">
        <v>232</v>
      </c>
    </row>
    <row r="143" customFormat="false" ht="12.75" hidden="false" customHeight="true" outlineLevel="0" collapsed="false">
      <c r="A143" s="280" t="s">
        <v>237</v>
      </c>
      <c r="B143" s="60" t="n">
        <v>12735</v>
      </c>
      <c r="C143" s="60" t="n">
        <v>1780</v>
      </c>
      <c r="D143" s="60" t="n">
        <v>1998</v>
      </c>
      <c r="E143" s="60" t="n">
        <v>8957</v>
      </c>
      <c r="F143" s="60" t="n">
        <v>10241</v>
      </c>
      <c r="G143" s="236" t="s">
        <v>415</v>
      </c>
      <c r="H143" s="60" t="n">
        <v>931</v>
      </c>
      <c r="I143" s="60" t="n">
        <v>1522</v>
      </c>
      <c r="J143" s="60" t="n">
        <v>7788</v>
      </c>
      <c r="K143" s="60" t="n">
        <v>2494</v>
      </c>
      <c r="L143" s="276" t="n">
        <v>80.4161758932077</v>
      </c>
      <c r="M143" s="277" t="n">
        <v>52.3033707865169</v>
      </c>
      <c r="N143" s="60" t="n">
        <v>8205</v>
      </c>
      <c r="O143" s="236" t="s">
        <v>415</v>
      </c>
      <c r="P143" s="60" t="n">
        <v>2036</v>
      </c>
      <c r="Q143" s="236" t="s">
        <v>415</v>
      </c>
      <c r="R143" s="277" t="n">
        <v>80.1191289913094</v>
      </c>
      <c r="S143" s="278" t="n">
        <v>1097.84979327508</v>
      </c>
      <c r="T143" s="278" t="n">
        <v>1648.45042065147</v>
      </c>
      <c r="U143" s="278" t="n">
        <v>3322.76984202062</v>
      </c>
      <c r="V143" s="278" t="n">
        <v>905.832247812792</v>
      </c>
      <c r="W143" s="281" t="s">
        <v>857</v>
      </c>
    </row>
    <row r="144" customFormat="false" ht="12.75" hidden="false" customHeight="true" outlineLevel="0" collapsed="false">
      <c r="A144" s="280" t="s">
        <v>242</v>
      </c>
      <c r="B144" s="60" t="n">
        <v>40110</v>
      </c>
      <c r="C144" s="60" t="n">
        <v>3909</v>
      </c>
      <c r="D144" s="60" t="n">
        <v>5144</v>
      </c>
      <c r="E144" s="60" t="n">
        <v>31057</v>
      </c>
      <c r="F144" s="60" t="n">
        <v>32393</v>
      </c>
      <c r="G144" s="232" t="n">
        <v>-6.23498422438996</v>
      </c>
      <c r="H144" s="60" t="n">
        <v>2506</v>
      </c>
      <c r="I144" s="60" t="n">
        <v>4260</v>
      </c>
      <c r="J144" s="60" t="n">
        <v>25627</v>
      </c>
      <c r="K144" s="60" t="n">
        <v>7717</v>
      </c>
      <c r="L144" s="276" t="n">
        <v>80.7604088755921</v>
      </c>
      <c r="M144" s="277" t="n">
        <v>64.1084676387823</v>
      </c>
      <c r="N144" s="60" t="n">
        <v>23289</v>
      </c>
      <c r="O144" s="232" t="n">
        <v>-1.40135478408129</v>
      </c>
      <c r="P144" s="60" t="n">
        <v>9104</v>
      </c>
      <c r="Q144" s="232" t="n">
        <v>-16.6834446783198</v>
      </c>
      <c r="R144" s="277" t="n">
        <v>71.8951625351156</v>
      </c>
      <c r="S144" s="278" t="n">
        <v>1272.64311838821</v>
      </c>
      <c r="T144" s="278" t="n">
        <v>2028.33554173886</v>
      </c>
      <c r="U144" s="278" t="n">
        <v>3945.38008366002</v>
      </c>
      <c r="V144" s="278" t="n">
        <v>1067.17370476095</v>
      </c>
      <c r="W144" s="281" t="s">
        <v>242</v>
      </c>
    </row>
    <row r="145" customFormat="false" ht="12.75" hidden="false" customHeight="true" outlineLevel="0" collapsed="false">
      <c r="A145" s="280" t="s">
        <v>245</v>
      </c>
      <c r="B145" s="60" t="n">
        <v>20939</v>
      </c>
      <c r="C145" s="60" t="n">
        <v>3123</v>
      </c>
      <c r="D145" s="60" t="n">
        <v>3495</v>
      </c>
      <c r="E145" s="60" t="n">
        <v>14321</v>
      </c>
      <c r="F145" s="60" t="n">
        <v>15042</v>
      </c>
      <c r="G145" s="232" t="n">
        <v>-0.522452218768592</v>
      </c>
      <c r="H145" s="60" t="n">
        <v>1610</v>
      </c>
      <c r="I145" s="60" t="n">
        <v>2494</v>
      </c>
      <c r="J145" s="60" t="n">
        <v>10938</v>
      </c>
      <c r="K145" s="60" t="n">
        <v>5897</v>
      </c>
      <c r="L145" s="276" t="n">
        <v>71.8372415110559</v>
      </c>
      <c r="M145" s="277" t="n">
        <v>51.5529939161063</v>
      </c>
      <c r="N145" s="60" t="n">
        <v>13604</v>
      </c>
      <c r="O145" s="232" t="n">
        <v>0.368894791205548</v>
      </c>
      <c r="P145" s="60" t="n">
        <v>1438</v>
      </c>
      <c r="Q145" s="232" t="n">
        <v>-8.23229100191448</v>
      </c>
      <c r="R145" s="277" t="n">
        <v>90.4401010503922</v>
      </c>
      <c r="S145" s="278" t="n">
        <v>1329.80907210529</v>
      </c>
      <c r="T145" s="278" t="n">
        <v>2274.37556206666</v>
      </c>
      <c r="U145" s="278" t="n">
        <v>4404.81945632368</v>
      </c>
      <c r="V145" s="278" t="n">
        <v>1073.77704714089</v>
      </c>
      <c r="W145" s="281" t="s">
        <v>858</v>
      </c>
    </row>
    <row r="146" customFormat="false" ht="12.75" hidden="false" customHeight="true" outlineLevel="0" collapsed="false">
      <c r="A146" s="93"/>
      <c r="C146" s="112"/>
      <c r="G146" s="232"/>
      <c r="M146" s="205"/>
      <c r="O146" s="232"/>
      <c r="Q146" s="232"/>
      <c r="R146" s="205"/>
      <c r="S146" s="205"/>
      <c r="T146" s="205"/>
      <c r="U146" s="205"/>
      <c r="V146" s="205"/>
      <c r="W146" s="241"/>
    </row>
    <row r="147" customFormat="false" ht="12.75" hidden="false" customHeight="true" outlineLevel="0" collapsed="false">
      <c r="A147" s="93"/>
      <c r="C147" s="112"/>
      <c r="G147" s="232"/>
      <c r="M147" s="205"/>
      <c r="O147" s="232"/>
      <c r="Q147" s="232"/>
      <c r="R147" s="205"/>
      <c r="S147" s="205"/>
      <c r="T147" s="205"/>
      <c r="U147" s="205"/>
      <c r="V147" s="205"/>
      <c r="W147" s="241"/>
    </row>
    <row r="148" customFormat="false" ht="12.75" hidden="false" customHeight="true" outlineLevel="0" collapsed="false">
      <c r="A148" s="82"/>
      <c r="B148" s="82"/>
      <c r="C148" s="82"/>
      <c r="D148" s="82"/>
      <c r="E148" s="82"/>
      <c r="F148" s="82"/>
      <c r="G148" s="284"/>
      <c r="H148" s="82"/>
      <c r="I148" s="82"/>
      <c r="J148" s="82"/>
      <c r="K148" s="228" t="s">
        <v>801</v>
      </c>
      <c r="L148" s="229" t="s">
        <v>800</v>
      </c>
      <c r="M148" s="205"/>
      <c r="N148" s="82"/>
      <c r="O148" s="284"/>
      <c r="P148" s="82"/>
      <c r="Q148" s="284"/>
      <c r="R148" s="205"/>
      <c r="S148" s="205"/>
      <c r="T148" s="205"/>
      <c r="U148" s="205"/>
      <c r="V148" s="205"/>
      <c r="W148" s="241"/>
    </row>
    <row r="149" customFormat="false" ht="12.75" hidden="false" customHeight="true" outlineLevel="0" collapsed="false">
      <c r="A149" s="82"/>
      <c r="B149" s="82"/>
      <c r="C149" s="82"/>
      <c r="D149" s="82"/>
      <c r="E149" s="82"/>
      <c r="F149" s="82"/>
      <c r="G149" s="284"/>
      <c r="H149" s="82"/>
      <c r="I149" s="82"/>
      <c r="J149" s="82"/>
      <c r="K149" s="133"/>
      <c r="L149" s="93"/>
      <c r="M149" s="205"/>
      <c r="N149" s="82"/>
      <c r="O149" s="284"/>
      <c r="P149" s="82"/>
      <c r="Q149" s="284"/>
      <c r="R149" s="205"/>
      <c r="S149" s="205"/>
      <c r="T149" s="205"/>
      <c r="U149" s="205"/>
      <c r="V149" s="205"/>
      <c r="W149" s="241"/>
    </row>
    <row r="150" customFormat="false" ht="12.75" hidden="false" customHeight="true" outlineLevel="0" collapsed="false">
      <c r="A150" s="269" t="s">
        <v>853</v>
      </c>
      <c r="B150" s="65" t="n">
        <v>121152</v>
      </c>
      <c r="C150" s="65" t="n">
        <v>12861</v>
      </c>
      <c r="D150" s="65" t="n">
        <v>11706</v>
      </c>
      <c r="E150" s="65" t="n">
        <v>96585</v>
      </c>
      <c r="F150" s="65" t="n">
        <v>95103</v>
      </c>
      <c r="G150" s="270" t="n">
        <v>-2.14331282283456</v>
      </c>
      <c r="H150" s="65" t="n">
        <v>6813</v>
      </c>
      <c r="I150" s="65" t="n">
        <v>7861</v>
      </c>
      <c r="J150" s="65" t="n">
        <v>80429</v>
      </c>
      <c r="K150" s="65" t="n">
        <v>26049</v>
      </c>
      <c r="L150" s="271" t="n">
        <v>78.498910459588</v>
      </c>
      <c r="M150" s="272" t="n">
        <v>52.9741077676697</v>
      </c>
      <c r="N150" s="65" t="n">
        <v>73011</v>
      </c>
      <c r="O150" s="270" t="n">
        <v>-1.16285366183837</v>
      </c>
      <c r="P150" s="65" t="n">
        <v>22092</v>
      </c>
      <c r="Q150" s="270" t="n">
        <v>-5.24961399897066</v>
      </c>
      <c r="R150" s="272" t="n">
        <v>76.7704488817387</v>
      </c>
      <c r="S150" s="273" t="n">
        <v>266.983351415378</v>
      </c>
      <c r="T150" s="273" t="n">
        <v>453.970613789508</v>
      </c>
      <c r="U150" s="273" t="n">
        <v>634.738707537444</v>
      </c>
      <c r="V150" s="273" t="n">
        <v>243.647810339905</v>
      </c>
      <c r="W150" s="274" t="s">
        <v>853</v>
      </c>
    </row>
    <row r="151" customFormat="false" ht="12.75" hidden="false" customHeight="true" outlineLevel="0" collapsed="false">
      <c r="A151" s="230"/>
      <c r="B151" s="60"/>
      <c r="C151" s="60"/>
      <c r="D151" s="60"/>
      <c r="E151" s="60"/>
      <c r="F151" s="60"/>
      <c r="G151" s="232"/>
      <c r="H151" s="60"/>
      <c r="I151" s="60"/>
      <c r="J151" s="60"/>
      <c r="K151" s="60"/>
      <c r="L151" s="276"/>
      <c r="M151" s="277"/>
      <c r="N151" s="60"/>
      <c r="O151" s="232"/>
      <c r="P151" s="60"/>
      <c r="Q151" s="232"/>
      <c r="R151" s="277"/>
      <c r="S151" s="278"/>
      <c r="T151" s="278"/>
      <c r="U151" s="278"/>
      <c r="V151" s="278"/>
      <c r="W151" s="279"/>
    </row>
    <row r="152" customFormat="false" ht="12.75" hidden="false" customHeight="true" outlineLevel="0" collapsed="false">
      <c r="A152" s="280" t="s">
        <v>228</v>
      </c>
      <c r="B152" s="60" t="n">
        <v>17208</v>
      </c>
      <c r="C152" s="60" t="n">
        <v>1686</v>
      </c>
      <c r="D152" s="60" t="n">
        <v>1579</v>
      </c>
      <c r="E152" s="60" t="n">
        <v>13943</v>
      </c>
      <c r="F152" s="60" t="n">
        <v>14194</v>
      </c>
      <c r="G152" s="232" t="n">
        <v>-1.41001597555046</v>
      </c>
      <c r="H152" s="60" t="n">
        <v>1129</v>
      </c>
      <c r="I152" s="60" t="n">
        <v>1253</v>
      </c>
      <c r="J152" s="60" t="n">
        <v>11812</v>
      </c>
      <c r="K152" s="60" t="n">
        <v>3014</v>
      </c>
      <c r="L152" s="276" t="n">
        <v>82.4848907484891</v>
      </c>
      <c r="M152" s="277" t="n">
        <v>66.9632265717675</v>
      </c>
      <c r="N152" s="60" t="n">
        <v>10218</v>
      </c>
      <c r="O152" s="232" t="n">
        <v>0.196116885663855</v>
      </c>
      <c r="P152" s="60" t="n">
        <v>3976</v>
      </c>
      <c r="Q152" s="232" t="n">
        <v>-5.31078828292451</v>
      </c>
      <c r="R152" s="277" t="n">
        <v>71.9881640129632</v>
      </c>
      <c r="S152" s="278" t="n">
        <v>251.443313657693</v>
      </c>
      <c r="T152" s="278" t="n">
        <v>478.274508997218</v>
      </c>
      <c r="U152" s="278" t="n">
        <v>612.561541613213</v>
      </c>
      <c r="V152" s="278" t="n">
        <v>225.136658435488</v>
      </c>
      <c r="W152" s="281" t="s">
        <v>228</v>
      </c>
    </row>
    <row r="153" customFormat="false" ht="12.75" hidden="false" customHeight="true" outlineLevel="0" collapsed="false">
      <c r="A153" s="280" t="s">
        <v>229</v>
      </c>
      <c r="B153" s="60" t="n">
        <v>23416</v>
      </c>
      <c r="C153" s="60" t="n">
        <v>2826</v>
      </c>
      <c r="D153" s="60" t="n">
        <v>2359</v>
      </c>
      <c r="E153" s="60" t="n">
        <v>18231</v>
      </c>
      <c r="F153" s="60" t="n">
        <v>18359</v>
      </c>
      <c r="G153" s="232" t="n">
        <v>-2.79557367501457</v>
      </c>
      <c r="H153" s="60" t="n">
        <v>1465</v>
      </c>
      <c r="I153" s="60" t="n">
        <v>1741</v>
      </c>
      <c r="J153" s="60" t="n">
        <v>15153</v>
      </c>
      <c r="K153" s="60" t="n">
        <v>5057</v>
      </c>
      <c r="L153" s="276" t="n">
        <v>78.4036556200888</v>
      </c>
      <c r="M153" s="277" t="n">
        <v>51.8400566171267</v>
      </c>
      <c r="N153" s="60" t="n">
        <v>13213</v>
      </c>
      <c r="O153" s="232" t="n">
        <v>-1.96616708710491</v>
      </c>
      <c r="P153" s="60" t="n">
        <v>5146</v>
      </c>
      <c r="Q153" s="232" t="n">
        <v>-4.86226659271584</v>
      </c>
      <c r="R153" s="277" t="n">
        <v>71.9701508796776</v>
      </c>
      <c r="S153" s="278" t="n">
        <v>269.652015635041</v>
      </c>
      <c r="T153" s="278" t="n">
        <v>553.528745754183</v>
      </c>
      <c r="U153" s="278" t="n">
        <v>733.59894352799</v>
      </c>
      <c r="V153" s="278" t="n">
        <v>236.61761070992</v>
      </c>
      <c r="W153" s="281" t="s">
        <v>229</v>
      </c>
    </row>
    <row r="154" customFormat="false" ht="12.75" hidden="false" customHeight="true" outlineLevel="0" collapsed="false">
      <c r="A154" s="280" t="s">
        <v>231</v>
      </c>
      <c r="B154" s="60" t="n">
        <v>9986</v>
      </c>
      <c r="C154" s="60" t="n">
        <v>971</v>
      </c>
      <c r="D154" s="60" t="n">
        <v>913</v>
      </c>
      <c r="E154" s="60" t="n">
        <v>8102</v>
      </c>
      <c r="F154" s="60" t="n">
        <v>7689</v>
      </c>
      <c r="G154" s="232" t="n">
        <v>-5.55214347131802</v>
      </c>
      <c r="H154" s="60" t="n">
        <v>225</v>
      </c>
      <c r="I154" s="60" t="n">
        <v>515</v>
      </c>
      <c r="J154" s="60" t="n">
        <v>6949</v>
      </c>
      <c r="K154" s="60" t="n">
        <v>2297</v>
      </c>
      <c r="L154" s="276" t="n">
        <v>76.997796915682</v>
      </c>
      <c r="M154" s="277" t="n">
        <v>23.1719876416066</v>
      </c>
      <c r="N154" s="60" t="n">
        <v>5624</v>
      </c>
      <c r="O154" s="232" t="n">
        <v>-4.46747069814848</v>
      </c>
      <c r="P154" s="60" t="n">
        <v>2065</v>
      </c>
      <c r="Q154" s="232" t="n">
        <v>-8.38509316770187</v>
      </c>
      <c r="R154" s="277" t="n">
        <v>73.1434516842242</v>
      </c>
      <c r="S154" s="278" t="n">
        <v>410.711508028373</v>
      </c>
      <c r="T154" s="278" t="n">
        <v>289.984755087161</v>
      </c>
      <c r="U154" s="278" t="n">
        <v>768.920282542886</v>
      </c>
      <c r="V154" s="278" t="n">
        <v>402.403303708891</v>
      </c>
      <c r="W154" s="281" t="s">
        <v>854</v>
      </c>
    </row>
    <row r="155" customFormat="false" ht="12.75" hidden="false" customHeight="true" outlineLevel="0" collapsed="false">
      <c r="A155" s="280" t="s">
        <v>234</v>
      </c>
      <c r="B155" s="60" t="n">
        <v>1751</v>
      </c>
      <c r="C155" s="60" t="n">
        <v>220</v>
      </c>
      <c r="D155" s="60" t="n">
        <v>239</v>
      </c>
      <c r="E155" s="60" t="n">
        <v>1292</v>
      </c>
      <c r="F155" s="60" t="n">
        <v>1109</v>
      </c>
      <c r="G155" s="232" t="n">
        <v>-2.97462817147857</v>
      </c>
      <c r="H155" s="60" t="n">
        <v>48</v>
      </c>
      <c r="I155" s="60" t="n">
        <v>62</v>
      </c>
      <c r="J155" s="60" t="n">
        <v>999</v>
      </c>
      <c r="K155" s="60" t="n">
        <v>642</v>
      </c>
      <c r="L155" s="276" t="n">
        <v>63.3352370074243</v>
      </c>
      <c r="M155" s="277" t="n">
        <v>21.8181818181818</v>
      </c>
      <c r="N155" s="60" t="n">
        <v>922</v>
      </c>
      <c r="O155" s="232" t="n">
        <v>0</v>
      </c>
      <c r="P155" s="60" t="n">
        <v>187</v>
      </c>
      <c r="Q155" s="232" t="n">
        <v>-15.3846153846154</v>
      </c>
      <c r="R155" s="277" t="n">
        <v>83.1379621280433</v>
      </c>
      <c r="S155" s="278" t="n">
        <v>341.759952553933</v>
      </c>
      <c r="T155" s="278" t="n">
        <v>378.41067516431</v>
      </c>
      <c r="U155" s="278" t="n">
        <v>592.112613115853</v>
      </c>
      <c r="V155" s="278" t="n">
        <v>331.356888514955</v>
      </c>
      <c r="W155" s="281" t="s">
        <v>234</v>
      </c>
    </row>
    <row r="156" customFormat="false" ht="12.75" hidden="false" customHeight="true" outlineLevel="0" collapsed="false">
      <c r="A156" s="280" t="s">
        <v>235</v>
      </c>
      <c r="B156" s="60" t="n">
        <v>4428</v>
      </c>
      <c r="C156" s="60" t="n">
        <v>280</v>
      </c>
      <c r="D156" s="60" t="n">
        <v>348</v>
      </c>
      <c r="E156" s="60" t="n">
        <v>3800</v>
      </c>
      <c r="F156" s="60" t="n">
        <v>3199</v>
      </c>
      <c r="G156" s="232" t="n">
        <v>22.6140283633576</v>
      </c>
      <c r="H156" s="60" t="n">
        <v>66</v>
      </c>
      <c r="I156" s="60" t="n">
        <v>108</v>
      </c>
      <c r="J156" s="60" t="n">
        <v>3025</v>
      </c>
      <c r="K156" s="60" t="n">
        <v>1229</v>
      </c>
      <c r="L156" s="276" t="n">
        <v>72.2448057813912</v>
      </c>
      <c r="M156" s="277" t="n">
        <v>23.5714285714286</v>
      </c>
      <c r="N156" s="60" t="n">
        <v>2172</v>
      </c>
      <c r="O156" s="232" t="n">
        <v>17.4054054054054</v>
      </c>
      <c r="P156" s="60" t="n">
        <v>1027</v>
      </c>
      <c r="Q156" s="232" t="n">
        <v>35.3096179183136</v>
      </c>
      <c r="R156" s="277" t="n">
        <v>67.89621756799</v>
      </c>
      <c r="S156" s="278" t="n">
        <v>319.484118462122</v>
      </c>
      <c r="T156" s="278" t="n">
        <v>158.793171893609</v>
      </c>
      <c r="U156" s="278" t="n">
        <v>298.248989801809</v>
      </c>
      <c r="V156" s="278" t="n">
        <v>325.902320443378</v>
      </c>
      <c r="W156" s="281" t="s">
        <v>235</v>
      </c>
    </row>
    <row r="157" customFormat="false" ht="12.75" hidden="false" customHeight="true" outlineLevel="0" collapsed="false">
      <c r="A157" s="280" t="s">
        <v>236</v>
      </c>
      <c r="B157" s="60" t="n">
        <v>9337</v>
      </c>
      <c r="C157" s="60" t="n">
        <v>1037</v>
      </c>
      <c r="D157" s="60" t="n">
        <v>776</v>
      </c>
      <c r="E157" s="60" t="n">
        <v>7524</v>
      </c>
      <c r="F157" s="60" t="n">
        <v>7178</v>
      </c>
      <c r="G157" s="232" t="n">
        <v>-5.57747961062877</v>
      </c>
      <c r="H157" s="60" t="n">
        <v>431</v>
      </c>
      <c r="I157" s="60" t="n">
        <v>472</v>
      </c>
      <c r="J157" s="60" t="n">
        <v>6275</v>
      </c>
      <c r="K157" s="60" t="n">
        <v>2159</v>
      </c>
      <c r="L157" s="276" t="n">
        <v>76.8769412016708</v>
      </c>
      <c r="M157" s="277" t="n">
        <v>41.5621986499518</v>
      </c>
      <c r="N157" s="60" t="n">
        <v>5785</v>
      </c>
      <c r="O157" s="232" t="n">
        <v>1.83066361556064</v>
      </c>
      <c r="P157" s="60" t="n">
        <v>1393</v>
      </c>
      <c r="Q157" s="232" t="n">
        <v>-27.4856845393024</v>
      </c>
      <c r="R157" s="277" t="n">
        <v>80.5934800780162</v>
      </c>
      <c r="S157" s="278" t="n">
        <v>242.524806912942</v>
      </c>
      <c r="T157" s="278" t="n">
        <v>311.300095255865</v>
      </c>
      <c r="U157" s="278" t="n">
        <v>448.719537893249</v>
      </c>
      <c r="V157" s="278" t="n">
        <v>231.79400204647</v>
      </c>
      <c r="W157" s="281" t="s">
        <v>236</v>
      </c>
    </row>
    <row r="158" customFormat="false" ht="12.75" hidden="false" customHeight="true" outlineLevel="0" collapsed="false">
      <c r="A158" s="280" t="s">
        <v>238</v>
      </c>
      <c r="B158" s="60" t="n">
        <v>14845</v>
      </c>
      <c r="C158" s="60" t="n">
        <v>1696</v>
      </c>
      <c r="D158" s="60" t="n">
        <v>1627</v>
      </c>
      <c r="E158" s="60" t="n">
        <v>11522</v>
      </c>
      <c r="F158" s="60" t="n">
        <v>11876</v>
      </c>
      <c r="G158" s="232" t="n">
        <v>3.82934079384508</v>
      </c>
      <c r="H158" s="60" t="n">
        <v>944</v>
      </c>
      <c r="I158" s="60" t="n">
        <v>1131</v>
      </c>
      <c r="J158" s="60" t="n">
        <v>9801</v>
      </c>
      <c r="K158" s="60" t="n">
        <v>2969</v>
      </c>
      <c r="L158" s="276" t="n">
        <v>80</v>
      </c>
      <c r="M158" s="277" t="n">
        <v>55.6603773584906</v>
      </c>
      <c r="N158" s="60" t="n">
        <v>9816</v>
      </c>
      <c r="O158" s="232" t="n">
        <v>4.08228183649666</v>
      </c>
      <c r="P158" s="60" t="n">
        <v>2060</v>
      </c>
      <c r="Q158" s="232" t="n">
        <v>2.64075734927754</v>
      </c>
      <c r="R158" s="277" t="n">
        <v>82.6540922869653</v>
      </c>
      <c r="S158" s="278" t="n">
        <v>301.756217496881</v>
      </c>
      <c r="T158" s="278" t="n">
        <v>536.042407497984</v>
      </c>
      <c r="U158" s="278" t="n">
        <v>820.939510169911</v>
      </c>
      <c r="V158" s="278" t="n">
        <v>269.516672574769</v>
      </c>
      <c r="W158" s="281" t="s">
        <v>238</v>
      </c>
    </row>
    <row r="159" customFormat="false" ht="12.75" hidden="false" customHeight="true" outlineLevel="0" collapsed="false">
      <c r="A159" s="280" t="s">
        <v>239</v>
      </c>
      <c r="B159" s="60" t="n">
        <v>29935</v>
      </c>
      <c r="C159" s="60" t="n">
        <v>3175</v>
      </c>
      <c r="D159" s="60" t="n">
        <v>3019</v>
      </c>
      <c r="E159" s="60" t="n">
        <v>23741</v>
      </c>
      <c r="F159" s="60" t="n">
        <v>22949</v>
      </c>
      <c r="G159" s="232" t="n">
        <v>-6.64307216662598</v>
      </c>
      <c r="H159" s="60" t="n">
        <v>1715</v>
      </c>
      <c r="I159" s="60" t="n">
        <v>1938</v>
      </c>
      <c r="J159" s="60" t="n">
        <v>19296</v>
      </c>
      <c r="K159" s="60" t="n">
        <v>6986</v>
      </c>
      <c r="L159" s="276" t="n">
        <v>76.662769333556</v>
      </c>
      <c r="M159" s="277" t="n">
        <v>54.0157480314961</v>
      </c>
      <c r="N159" s="60" t="n">
        <v>18006</v>
      </c>
      <c r="O159" s="232" t="n">
        <v>-6.80124223602483</v>
      </c>
      <c r="P159" s="60" t="n">
        <v>4943</v>
      </c>
      <c r="Q159" s="232" t="n">
        <v>-6.06233371341696</v>
      </c>
      <c r="R159" s="277" t="n">
        <v>78.4609351169986</v>
      </c>
      <c r="S159" s="278" t="n">
        <v>251.148797223778</v>
      </c>
      <c r="T159" s="278" t="n">
        <v>419.968820027089</v>
      </c>
      <c r="U159" s="278" t="n">
        <v>628.028433454402</v>
      </c>
      <c r="V159" s="278" t="n">
        <v>228.976048914458</v>
      </c>
      <c r="W159" s="281" t="s">
        <v>239</v>
      </c>
    </row>
    <row r="160" customFormat="false" ht="12.75" hidden="false" customHeight="true" outlineLevel="0" collapsed="false">
      <c r="A160" s="280" t="s">
        <v>240</v>
      </c>
      <c r="B160" s="60" t="n">
        <v>5740</v>
      </c>
      <c r="C160" s="60" t="n">
        <v>514</v>
      </c>
      <c r="D160" s="60" t="n">
        <v>493</v>
      </c>
      <c r="E160" s="60" t="n">
        <v>4733</v>
      </c>
      <c r="F160" s="60" t="n">
        <v>4909</v>
      </c>
      <c r="G160" s="232" t="n">
        <v>-0.526849037487338</v>
      </c>
      <c r="H160" s="60" t="n">
        <v>424</v>
      </c>
      <c r="I160" s="60" t="n">
        <v>391</v>
      </c>
      <c r="J160" s="60" t="n">
        <v>4094</v>
      </c>
      <c r="K160" s="60" t="n">
        <v>831</v>
      </c>
      <c r="L160" s="276" t="n">
        <v>85.5226480836237</v>
      </c>
      <c r="M160" s="277" t="n">
        <v>82.4902723735409</v>
      </c>
      <c r="N160" s="60" t="n">
        <v>4094</v>
      </c>
      <c r="O160" s="232" t="n">
        <v>-1.18271783731595</v>
      </c>
      <c r="P160" s="60" t="n">
        <v>815</v>
      </c>
      <c r="Q160" s="232" t="n">
        <v>2.9040404040404</v>
      </c>
      <c r="R160" s="277" t="n">
        <v>83.3978407007537</v>
      </c>
      <c r="S160" s="278" t="n">
        <v>248.116550537535</v>
      </c>
      <c r="T160" s="278" t="n">
        <v>472.091085809497</v>
      </c>
      <c r="U160" s="278" t="n">
        <v>555.055505550555</v>
      </c>
      <c r="V160" s="278" t="n">
        <v>224.183635984551</v>
      </c>
      <c r="W160" s="281" t="s">
        <v>240</v>
      </c>
    </row>
    <row r="161" customFormat="false" ht="12.75" hidden="false" customHeight="true" outlineLevel="0" collapsed="false">
      <c r="A161" s="280" t="s">
        <v>241</v>
      </c>
      <c r="B161" s="60" t="n">
        <v>1634</v>
      </c>
      <c r="C161" s="60" t="n">
        <v>265</v>
      </c>
      <c r="D161" s="60" t="n">
        <v>165</v>
      </c>
      <c r="E161" s="60" t="n">
        <v>1204</v>
      </c>
      <c r="F161" s="60" t="n">
        <v>1344</v>
      </c>
      <c r="G161" s="232" t="n">
        <v>25.3731343283582</v>
      </c>
      <c r="H161" s="60" t="n">
        <v>238</v>
      </c>
      <c r="I161" s="60" t="n">
        <v>134</v>
      </c>
      <c r="J161" s="60" t="n">
        <v>972</v>
      </c>
      <c r="K161" s="60" t="n">
        <v>290</v>
      </c>
      <c r="L161" s="276" t="n">
        <v>82.2521419828641</v>
      </c>
      <c r="M161" s="277" t="n">
        <v>89.811320754717</v>
      </c>
      <c r="N161" s="60" t="n">
        <v>1112</v>
      </c>
      <c r="O161" s="232" t="n">
        <v>23.2815964523282</v>
      </c>
      <c r="P161" s="60" t="n">
        <v>232</v>
      </c>
      <c r="Q161" s="232" t="n">
        <v>36.4705882352941</v>
      </c>
      <c r="R161" s="277" t="n">
        <v>82.7380952380952</v>
      </c>
      <c r="S161" s="278" t="n">
        <v>250.066901891468</v>
      </c>
      <c r="T161" s="278" t="n">
        <v>1106.57221159315</v>
      </c>
      <c r="U161" s="278" t="n">
        <v>759.139641739362</v>
      </c>
      <c r="V161" s="278" t="n">
        <v>191.068055809419</v>
      </c>
      <c r="W161" s="281" t="s">
        <v>241</v>
      </c>
    </row>
    <row r="162" customFormat="false" ht="12.75" hidden="false" customHeight="true" outlineLevel="0" collapsed="false">
      <c r="A162" s="280" t="s">
        <v>855</v>
      </c>
      <c r="B162" s="60" t="n">
        <v>2872</v>
      </c>
      <c r="C162" s="60" t="n">
        <v>191</v>
      </c>
      <c r="D162" s="60" t="n">
        <v>188</v>
      </c>
      <c r="E162" s="60" t="n">
        <v>2493</v>
      </c>
      <c r="F162" s="60" t="n">
        <v>2297</v>
      </c>
      <c r="G162" s="232" t="n">
        <v>-3.4873949579832</v>
      </c>
      <c r="H162" s="60" t="n">
        <v>128</v>
      </c>
      <c r="I162" s="60" t="n">
        <v>116</v>
      </c>
      <c r="J162" s="60" t="n">
        <v>2053</v>
      </c>
      <c r="K162" s="60" t="n">
        <v>575</v>
      </c>
      <c r="L162" s="276" t="n">
        <v>79.9791086350975</v>
      </c>
      <c r="M162" s="277" t="n">
        <v>67.0157068062827</v>
      </c>
      <c r="N162" s="60" t="n">
        <v>2049</v>
      </c>
      <c r="O162" s="232" t="n">
        <v>-0.437317784256564</v>
      </c>
      <c r="P162" s="60" t="n">
        <v>248</v>
      </c>
      <c r="Q162" s="232" t="n">
        <v>-22.9813664596273</v>
      </c>
      <c r="R162" s="277" t="n">
        <v>89.2033086634741</v>
      </c>
      <c r="S162" s="278" t="n">
        <v>176.411789370006</v>
      </c>
      <c r="T162" s="278" t="n">
        <v>230.896747710767</v>
      </c>
      <c r="U162" s="278" t="n">
        <v>234.451811329317</v>
      </c>
      <c r="V162" s="278" t="n">
        <v>171.684958567817</v>
      </c>
      <c r="W162" s="281" t="s">
        <v>855</v>
      </c>
    </row>
    <row r="163" customFormat="false" ht="12.75" hidden="false" customHeight="true" outlineLevel="0" collapsed="false">
      <c r="A163" s="280"/>
      <c r="B163" s="60"/>
      <c r="C163" s="60"/>
      <c r="D163" s="60"/>
      <c r="E163" s="60"/>
      <c r="F163" s="60"/>
      <c r="G163" s="232"/>
      <c r="H163" s="60"/>
      <c r="I163" s="60"/>
      <c r="J163" s="60"/>
      <c r="K163" s="60"/>
      <c r="L163" s="276"/>
      <c r="M163" s="277"/>
      <c r="N163" s="60"/>
      <c r="O163" s="232"/>
      <c r="P163" s="60"/>
      <c r="Q163" s="232"/>
      <c r="R163" s="277"/>
      <c r="S163" s="278"/>
      <c r="T163" s="278"/>
      <c r="U163" s="278"/>
      <c r="V163" s="278"/>
      <c r="W163" s="281"/>
    </row>
    <row r="164" customFormat="false" ht="12.75" hidden="false" customHeight="true" outlineLevel="0" collapsed="false">
      <c r="A164" s="282" t="s">
        <v>856</v>
      </c>
      <c r="B164" s="60"/>
      <c r="C164" s="60"/>
      <c r="D164" s="60"/>
      <c r="E164" s="60"/>
      <c r="F164" s="60"/>
      <c r="G164" s="232"/>
      <c r="H164" s="60"/>
      <c r="I164" s="60"/>
      <c r="J164" s="60"/>
      <c r="K164" s="60"/>
      <c r="L164" s="276"/>
      <c r="M164" s="277"/>
      <c r="N164" s="60"/>
      <c r="O164" s="232"/>
      <c r="P164" s="60"/>
      <c r="Q164" s="232"/>
      <c r="R164" s="277"/>
      <c r="S164" s="278"/>
      <c r="T164" s="278"/>
      <c r="U164" s="278"/>
      <c r="V164" s="278"/>
      <c r="W164" s="279" t="s">
        <v>856</v>
      </c>
    </row>
    <row r="165" customFormat="false" ht="12.75" hidden="false" customHeight="true" outlineLevel="0" collapsed="false">
      <c r="A165" s="280" t="s">
        <v>232</v>
      </c>
      <c r="B165" s="60" t="n">
        <v>4592</v>
      </c>
      <c r="C165" s="60" t="n">
        <v>380</v>
      </c>
      <c r="D165" s="60" t="n">
        <v>371</v>
      </c>
      <c r="E165" s="60" t="n">
        <v>3841</v>
      </c>
      <c r="F165" s="60" t="n">
        <v>4033</v>
      </c>
      <c r="G165" s="232" t="n">
        <v>-9.49281867145422</v>
      </c>
      <c r="H165" s="60" t="n">
        <v>141</v>
      </c>
      <c r="I165" s="60" t="n">
        <v>326</v>
      </c>
      <c r="J165" s="60" t="n">
        <v>3566</v>
      </c>
      <c r="K165" s="60" t="n">
        <v>559</v>
      </c>
      <c r="L165" s="276" t="n">
        <v>87.8266550522648</v>
      </c>
      <c r="M165" s="277" t="n">
        <v>37.1052631578947</v>
      </c>
      <c r="N165" s="60" t="n">
        <v>2388</v>
      </c>
      <c r="O165" s="232" t="n">
        <v>9.89415554532904</v>
      </c>
      <c r="P165" s="60" t="n">
        <v>1645</v>
      </c>
      <c r="Q165" s="232" t="n">
        <v>-27.9456855015331</v>
      </c>
      <c r="R165" s="277" t="n">
        <v>59.2115050830647</v>
      </c>
      <c r="S165" s="278" t="n">
        <v>208.137224139734</v>
      </c>
      <c r="T165" s="278" t="n">
        <v>180.46867579413</v>
      </c>
      <c r="U165" s="278" t="n">
        <v>398.832127931607</v>
      </c>
      <c r="V165" s="278" t="n">
        <v>200.34860265173</v>
      </c>
      <c r="W165" s="281" t="s">
        <v>232</v>
      </c>
    </row>
    <row r="166" customFormat="false" ht="12.75" hidden="false" customHeight="true" outlineLevel="0" collapsed="false">
      <c r="A166" s="280" t="s">
        <v>237</v>
      </c>
      <c r="B166" s="60" t="n">
        <v>1894</v>
      </c>
      <c r="C166" s="60" t="n">
        <v>264</v>
      </c>
      <c r="D166" s="60" t="n">
        <v>209</v>
      </c>
      <c r="E166" s="60" t="n">
        <v>1421</v>
      </c>
      <c r="F166" s="60" t="n">
        <v>1512</v>
      </c>
      <c r="G166" s="236" t="s">
        <v>415</v>
      </c>
      <c r="H166" s="60" t="n">
        <v>125</v>
      </c>
      <c r="I166" s="60" t="n">
        <v>141</v>
      </c>
      <c r="J166" s="60" t="n">
        <v>1246</v>
      </c>
      <c r="K166" s="60" t="n">
        <v>382</v>
      </c>
      <c r="L166" s="276" t="n">
        <v>79.831045406547</v>
      </c>
      <c r="M166" s="277" t="n">
        <v>47.3484848484849</v>
      </c>
      <c r="N166" s="60" t="n">
        <v>1231</v>
      </c>
      <c r="O166" s="236" t="s">
        <v>415</v>
      </c>
      <c r="P166" s="60" t="n">
        <v>281</v>
      </c>
      <c r="Q166" s="236" t="s">
        <v>415</v>
      </c>
      <c r="R166" s="277" t="n">
        <v>81.4153439153439</v>
      </c>
      <c r="S166" s="278" t="n">
        <v>157.230495307992</v>
      </c>
      <c r="T166" s="278" t="n">
        <v>234.046167494007</v>
      </c>
      <c r="U166" s="278" t="n">
        <v>328.133545144405</v>
      </c>
      <c r="V166" s="278" t="n">
        <v>141.855868075489</v>
      </c>
      <c r="W166" s="281" t="s">
        <v>857</v>
      </c>
    </row>
    <row r="167" customFormat="false" ht="12.75" hidden="false" customHeight="true" outlineLevel="0" collapsed="false">
      <c r="A167" s="280" t="s">
        <v>242</v>
      </c>
      <c r="B167" s="60" t="n">
        <v>6983</v>
      </c>
      <c r="C167" s="60" t="n">
        <v>626</v>
      </c>
      <c r="D167" s="60" t="n">
        <v>798</v>
      </c>
      <c r="E167" s="60" t="n">
        <v>5559</v>
      </c>
      <c r="F167" s="60" t="n">
        <v>5687</v>
      </c>
      <c r="G167" s="232" t="n">
        <v>-2.58650222679</v>
      </c>
      <c r="H167" s="60" t="n">
        <v>347</v>
      </c>
      <c r="I167" s="60" t="n">
        <v>643</v>
      </c>
      <c r="J167" s="60" t="n">
        <v>4697</v>
      </c>
      <c r="K167" s="60" t="n">
        <v>1296</v>
      </c>
      <c r="L167" s="276" t="n">
        <v>81.4406415580696</v>
      </c>
      <c r="M167" s="277" t="n">
        <v>55.4313099041534</v>
      </c>
      <c r="N167" s="60" t="n">
        <v>4473</v>
      </c>
      <c r="O167" s="232" t="n">
        <v>1.75159235668789</v>
      </c>
      <c r="P167" s="60" t="n">
        <v>1214</v>
      </c>
      <c r="Q167" s="232" t="n">
        <v>-15.8113730929265</v>
      </c>
      <c r="R167" s="277" t="n">
        <v>78.6530684016177</v>
      </c>
      <c r="S167" s="278" t="n">
        <v>222.873730795639</v>
      </c>
      <c r="T167" s="278" t="n">
        <v>301.315236536931</v>
      </c>
      <c r="U167" s="278" t="n">
        <v>639.615754996255</v>
      </c>
      <c r="V167" s="278" t="n">
        <v>198.673668284548</v>
      </c>
      <c r="W167" s="281" t="s">
        <v>242</v>
      </c>
    </row>
    <row r="168" customFormat="false" ht="12.75" hidden="false" customHeight="true" outlineLevel="0" collapsed="false">
      <c r="A168" s="280" t="s">
        <v>245</v>
      </c>
      <c r="B168" s="60" t="n">
        <v>3746</v>
      </c>
      <c r="C168" s="60" t="n">
        <v>561</v>
      </c>
      <c r="D168" s="60" t="n">
        <v>479</v>
      </c>
      <c r="E168" s="60" t="n">
        <v>2706</v>
      </c>
      <c r="F168" s="60" t="n">
        <v>2688</v>
      </c>
      <c r="G168" s="232" t="n">
        <v>2.51716247139588</v>
      </c>
      <c r="H168" s="60" t="n">
        <v>200</v>
      </c>
      <c r="I168" s="60" t="n">
        <v>306</v>
      </c>
      <c r="J168" s="60" t="n">
        <v>2182</v>
      </c>
      <c r="K168" s="60" t="n">
        <v>1058</v>
      </c>
      <c r="L168" s="276" t="n">
        <v>71.7565403096636</v>
      </c>
      <c r="M168" s="277" t="n">
        <v>35.650623885918</v>
      </c>
      <c r="N168" s="60" t="n">
        <v>2512</v>
      </c>
      <c r="O168" s="232" t="n">
        <v>2.48878008975927</v>
      </c>
      <c r="P168" s="60" t="n">
        <v>176</v>
      </c>
      <c r="Q168" s="232" t="n">
        <v>2.92397660818713</v>
      </c>
      <c r="R168" s="277" t="n">
        <v>93.452380952381</v>
      </c>
      <c r="S168" s="278" t="n">
        <v>229.976187577075</v>
      </c>
      <c r="T168" s="278" t="n">
        <v>307.820171455836</v>
      </c>
      <c r="U168" s="278" t="n">
        <v>597.536685500589</v>
      </c>
      <c r="V168" s="278" t="n">
        <v>206.315841130668</v>
      </c>
      <c r="W168" s="281" t="s">
        <v>858</v>
      </c>
    </row>
    <row r="169" customFormat="false" ht="12.75" hidden="false" customHeight="true" outlineLevel="0" collapsed="false">
      <c r="A169" s="242"/>
      <c r="B169" s="165"/>
      <c r="C169" s="60"/>
      <c r="D169" s="60"/>
      <c r="E169" s="60"/>
      <c r="F169" s="60"/>
      <c r="G169" s="60"/>
      <c r="H169" s="60"/>
      <c r="I169" s="60"/>
      <c r="J169" s="60"/>
      <c r="K169" s="60"/>
      <c r="L169" s="276"/>
      <c r="M169" s="276"/>
      <c r="N169" s="60"/>
      <c r="O169" s="60"/>
      <c r="P169" s="60"/>
      <c r="Q169" s="60"/>
      <c r="R169" s="276"/>
      <c r="S169" s="60"/>
      <c r="T169" s="60"/>
      <c r="U169" s="60"/>
      <c r="V169" s="60"/>
      <c r="W169" s="285"/>
    </row>
    <row r="170" customFormat="false" ht="5.1" hidden="false" customHeight="true" outlineLevel="0" collapsed="false">
      <c r="A170" s="244"/>
      <c r="B170" s="165"/>
      <c r="C170" s="60"/>
      <c r="D170" s="60"/>
      <c r="E170" s="60"/>
      <c r="F170" s="60"/>
      <c r="G170" s="60"/>
      <c r="H170" s="60"/>
      <c r="I170" s="60"/>
      <c r="J170" s="60"/>
      <c r="K170" s="60"/>
      <c r="L170" s="276"/>
      <c r="M170" s="276"/>
      <c r="N170" s="60"/>
      <c r="O170" s="60"/>
      <c r="P170" s="60"/>
      <c r="Q170" s="60"/>
      <c r="R170" s="276"/>
      <c r="S170" s="60"/>
      <c r="T170" s="60"/>
      <c r="U170" s="60"/>
      <c r="V170" s="60"/>
      <c r="W170" s="285"/>
    </row>
    <row r="171" customFormat="false" ht="12.75" hidden="false" customHeight="true" outlineLevel="0" collapsed="false">
      <c r="A171" s="20" t="s">
        <v>859</v>
      </c>
      <c r="B171" s="60"/>
      <c r="C171" s="60"/>
      <c r="D171" s="60"/>
      <c r="G171" s="20" t="s">
        <v>860</v>
      </c>
      <c r="I171" s="60"/>
      <c r="K171" s="60"/>
      <c r="L171" s="276"/>
      <c r="M171" s="276"/>
      <c r="N171" s="60"/>
      <c r="O171" s="60"/>
      <c r="P171" s="60"/>
      <c r="Q171" s="60"/>
      <c r="R171" s="276"/>
      <c r="S171" s="60"/>
      <c r="T171" s="60"/>
      <c r="U171" s="60"/>
      <c r="V171" s="60"/>
      <c r="W171" s="285"/>
    </row>
    <row r="172" customFormat="false" ht="12.75" hidden="false" customHeight="true" outlineLevel="0" collapsed="false">
      <c r="A172" s="286" t="s">
        <v>861</v>
      </c>
      <c r="B172" s="60"/>
      <c r="C172" s="60"/>
      <c r="D172" s="60"/>
      <c r="G172" s="286" t="s">
        <v>862</v>
      </c>
      <c r="I172" s="60"/>
      <c r="J172" s="286"/>
      <c r="K172" s="60"/>
      <c r="L172" s="276"/>
      <c r="M172" s="276"/>
      <c r="N172" s="60"/>
      <c r="O172" s="60"/>
      <c r="P172" s="60"/>
      <c r="Q172" s="60"/>
      <c r="R172" s="276"/>
      <c r="S172" s="60"/>
      <c r="T172" s="60"/>
      <c r="U172" s="60"/>
      <c r="V172" s="60"/>
      <c r="W172" s="285"/>
    </row>
    <row r="173" customFormat="false" ht="12.75" hidden="false" customHeight="true" outlineLevel="0" collapsed="false">
      <c r="B173" s="60"/>
      <c r="C173" s="60"/>
      <c r="D173" s="60"/>
      <c r="F173" s="60"/>
      <c r="G173" s="60"/>
      <c r="H173" s="60"/>
      <c r="I173" s="60"/>
      <c r="J173" s="286"/>
      <c r="K173" s="60"/>
      <c r="L173" s="276"/>
      <c r="M173" s="276"/>
      <c r="N173" s="60"/>
      <c r="O173" s="60"/>
      <c r="P173" s="60"/>
      <c r="Q173" s="60"/>
      <c r="R173" s="276"/>
      <c r="S173" s="60"/>
      <c r="T173" s="60"/>
      <c r="U173" s="60"/>
      <c r="V173" s="60"/>
      <c r="W173" s="285"/>
    </row>
    <row r="174" customFormat="false" ht="12.75" hidden="false" customHeight="true" outlineLevel="0" collapsed="false">
      <c r="B174" s="60"/>
      <c r="C174" s="60"/>
      <c r="D174" s="60"/>
      <c r="F174" s="60"/>
      <c r="G174" s="60"/>
      <c r="H174" s="60"/>
      <c r="I174" s="60"/>
      <c r="J174" s="286"/>
      <c r="K174" s="60"/>
      <c r="L174" s="276"/>
      <c r="M174" s="276"/>
      <c r="N174" s="60"/>
      <c r="O174" s="60"/>
      <c r="P174" s="60"/>
      <c r="Q174" s="60"/>
      <c r="R174" s="276"/>
      <c r="S174" s="60"/>
      <c r="T174" s="60"/>
      <c r="U174" s="60"/>
      <c r="V174" s="60"/>
      <c r="W174" s="285"/>
    </row>
    <row r="175" customFormat="false" ht="12.75" hidden="false" customHeight="true" outlineLevel="0" collapsed="false">
      <c r="B175" s="60"/>
      <c r="C175" s="60"/>
      <c r="D175" s="60"/>
      <c r="F175" s="60"/>
      <c r="G175" s="60"/>
      <c r="H175" s="60"/>
      <c r="I175" s="60"/>
      <c r="J175" s="286"/>
      <c r="K175" s="60"/>
      <c r="L175" s="276"/>
      <c r="M175" s="276"/>
      <c r="N175" s="60"/>
      <c r="O175" s="60"/>
      <c r="P175" s="60"/>
      <c r="Q175" s="60"/>
      <c r="R175" s="276"/>
      <c r="S175" s="60"/>
      <c r="T175" s="60"/>
      <c r="U175" s="60"/>
      <c r="V175" s="60"/>
      <c r="W175" s="285"/>
    </row>
    <row r="176" customFormat="false" ht="12.75" hidden="false" customHeight="true" outlineLevel="0" collapsed="false">
      <c r="B176" s="60"/>
      <c r="C176" s="60"/>
      <c r="D176" s="60"/>
      <c r="F176" s="60"/>
      <c r="G176" s="60"/>
      <c r="H176" s="60"/>
      <c r="I176" s="60"/>
      <c r="J176" s="286"/>
      <c r="K176" s="60"/>
      <c r="L176" s="276"/>
      <c r="M176" s="276"/>
      <c r="N176" s="60"/>
      <c r="O176" s="60"/>
      <c r="P176" s="60"/>
      <c r="Q176" s="60"/>
      <c r="R176" s="276"/>
      <c r="S176" s="60"/>
      <c r="T176" s="60"/>
      <c r="U176" s="60"/>
      <c r="V176" s="60"/>
      <c r="W176" s="285"/>
    </row>
    <row r="177" customFormat="false" ht="12.75" hidden="false" customHeight="true" outlineLevel="0" collapsed="false">
      <c r="B177" s="60"/>
      <c r="C177" s="60"/>
      <c r="D177" s="60"/>
      <c r="F177" s="60"/>
      <c r="G177" s="60"/>
      <c r="H177" s="60"/>
      <c r="I177" s="60"/>
      <c r="J177" s="286"/>
      <c r="K177" s="60"/>
      <c r="L177" s="276"/>
      <c r="M177" s="276"/>
      <c r="N177" s="60"/>
      <c r="O177" s="60"/>
      <c r="P177" s="60"/>
      <c r="Q177" s="60"/>
      <c r="R177" s="276"/>
      <c r="S177" s="60"/>
      <c r="T177" s="60"/>
      <c r="U177" s="60"/>
      <c r="V177" s="60"/>
      <c r="W177" s="285"/>
    </row>
    <row r="178" customFormat="false" ht="12.75" hidden="false" customHeight="true" outlineLevel="0" collapsed="false">
      <c r="B178" s="60"/>
      <c r="C178" s="60"/>
      <c r="D178" s="60"/>
      <c r="F178" s="60"/>
      <c r="G178" s="60"/>
      <c r="H178" s="60"/>
      <c r="I178" s="60"/>
      <c r="J178" s="286"/>
      <c r="K178" s="60"/>
      <c r="L178" s="276"/>
      <c r="M178" s="276"/>
      <c r="N178" s="60"/>
      <c r="O178" s="60"/>
      <c r="P178" s="60"/>
      <c r="Q178" s="60"/>
      <c r="R178" s="276"/>
      <c r="S178" s="60"/>
      <c r="T178" s="60"/>
      <c r="U178" s="60"/>
      <c r="V178" s="60"/>
      <c r="W178" s="285"/>
    </row>
    <row r="179" customFormat="false" ht="12.75" hidden="false" customHeight="true" outlineLevel="0" collapsed="false">
      <c r="B179" s="60"/>
      <c r="C179" s="60"/>
      <c r="D179" s="60"/>
      <c r="F179" s="60"/>
      <c r="G179" s="60"/>
      <c r="H179" s="60"/>
      <c r="I179" s="60"/>
      <c r="J179" s="286"/>
      <c r="K179" s="60"/>
      <c r="L179" s="276"/>
      <c r="M179" s="276"/>
      <c r="N179" s="60"/>
      <c r="O179" s="60"/>
      <c r="P179" s="60"/>
      <c r="Q179" s="60"/>
      <c r="R179" s="276"/>
      <c r="S179" s="60"/>
      <c r="T179" s="60"/>
      <c r="U179" s="60"/>
      <c r="V179" s="60"/>
      <c r="W179" s="285"/>
    </row>
    <row r="180" s="113" customFormat="true" ht="12.75" hidden="false" customHeight="true" outlineLevel="0" collapsed="false">
      <c r="A180" s="287"/>
      <c r="B180" s="288"/>
      <c r="C180" s="288"/>
      <c r="D180" s="288"/>
      <c r="F180" s="288"/>
      <c r="H180" s="289" t="s">
        <v>319</v>
      </c>
      <c r="I180" s="289"/>
      <c r="J180" s="289"/>
      <c r="K180" s="289"/>
      <c r="L180" s="289" t="s">
        <v>319</v>
      </c>
      <c r="M180" s="289"/>
      <c r="N180" s="289"/>
      <c r="O180" s="289"/>
      <c r="T180" s="288"/>
      <c r="U180" s="288"/>
      <c r="V180" s="288"/>
      <c r="W180" s="290"/>
    </row>
    <row r="181" customFormat="false" ht="12.75" hidden="false" customHeight="false" outlineLevel="0" collapsed="false">
      <c r="W181" s="163"/>
    </row>
    <row r="182" customFormat="false" ht="12.75" hidden="false" customHeight="false" outlineLevel="0" collapsed="false">
      <c r="W182" s="163"/>
    </row>
    <row r="183" customFormat="false" ht="12.75" hidden="false" customHeight="false" outlineLevel="0" collapsed="false">
      <c r="W183" s="163"/>
    </row>
  </sheetData>
  <mergeCells count="28">
    <mergeCell ref="B6:E6"/>
    <mergeCell ref="F6:J6"/>
    <mergeCell ref="L6:M6"/>
    <mergeCell ref="N6:Q6"/>
    <mergeCell ref="S6:V6"/>
    <mergeCell ref="F7:G7"/>
    <mergeCell ref="L7:M7"/>
    <mergeCell ref="N7:O7"/>
    <mergeCell ref="P7:Q7"/>
    <mergeCell ref="S7:V7"/>
    <mergeCell ref="L10:M10"/>
    <mergeCell ref="S10:V10"/>
    <mergeCell ref="H90:K90"/>
    <mergeCell ref="L90:O90"/>
    <mergeCell ref="B96:E96"/>
    <mergeCell ref="F96:J96"/>
    <mergeCell ref="L96:M96"/>
    <mergeCell ref="N96:Q96"/>
    <mergeCell ref="S96:V96"/>
    <mergeCell ref="F97:G97"/>
    <mergeCell ref="L97:M97"/>
    <mergeCell ref="N97:O97"/>
    <mergeCell ref="P97:Q97"/>
    <mergeCell ref="S97:V97"/>
    <mergeCell ref="L100:M100"/>
    <mergeCell ref="S100:V100"/>
    <mergeCell ref="H180:K180"/>
    <mergeCell ref="L180:O1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1" width="24.7"/>
    <col collapsed="false" customWidth="true" hidden="false" outlineLevel="0" max="2" min="2" style="20" width="50.13"/>
    <col collapsed="false" customWidth="true" hidden="false" outlineLevel="0" max="7" min="3" style="20" width="12.28"/>
    <col collapsed="false" customWidth="true" hidden="false" outlineLevel="0" max="13" min="8" style="20" width="8.7"/>
    <col collapsed="false" customWidth="true" hidden="false" outlineLevel="0" max="22" min="14" style="20" width="8.28"/>
    <col collapsed="false" customWidth="true" hidden="false" outlineLevel="0" max="23" min="23" style="20" width="0.85"/>
    <col collapsed="false" customWidth="true" hidden="false" outlineLevel="0" max="24" min="24" style="261" width="8.7"/>
    <col collapsed="false" customWidth="false" hidden="false" outlineLevel="0" max="93" min="25" style="261" width="11.42"/>
    <col collapsed="false" customWidth="false" hidden="false" outlineLevel="0" max="257" min="94" style="20" width="11.42"/>
  </cols>
  <sheetData>
    <row r="1" s="41" customFormat="true" ht="12" hidden="false" customHeight="true" outlineLevel="0" collapsed="false">
      <c r="A1" s="291"/>
      <c r="B1" s="292"/>
      <c r="C1" s="293"/>
      <c r="D1" s="292"/>
      <c r="E1" s="294"/>
      <c r="G1" s="295" t="s">
        <v>866</v>
      </c>
      <c r="H1" s="292" t="s">
        <v>867</v>
      </c>
      <c r="I1" s="292"/>
      <c r="J1" s="292"/>
      <c r="K1" s="292" t="s">
        <v>0</v>
      </c>
      <c r="L1" s="292" t="s">
        <v>0</v>
      </c>
      <c r="M1" s="292" t="s">
        <v>0</v>
      </c>
      <c r="N1" s="292" t="s">
        <v>0</v>
      </c>
      <c r="O1" s="292" t="s">
        <v>0</v>
      </c>
      <c r="P1" s="292" t="s">
        <v>0</v>
      </c>
      <c r="Q1" s="292" t="s">
        <v>0</v>
      </c>
      <c r="R1" s="292" t="s">
        <v>0</v>
      </c>
      <c r="S1" s="292" t="s">
        <v>0</v>
      </c>
      <c r="T1" s="292" t="s">
        <v>0</v>
      </c>
      <c r="U1" s="292" t="s">
        <v>0</v>
      </c>
      <c r="V1" s="292" t="s">
        <v>0</v>
      </c>
      <c r="W1" s="292"/>
      <c r="X1" s="292" t="s">
        <v>0</v>
      </c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BQ1" s="291"/>
      <c r="BR1" s="291"/>
      <c r="BS1" s="291"/>
      <c r="BT1" s="291"/>
      <c r="BU1" s="291"/>
      <c r="BV1" s="291"/>
      <c r="BW1" s="291"/>
      <c r="BX1" s="291"/>
      <c r="BY1" s="291"/>
      <c r="BZ1" s="291"/>
      <c r="CA1" s="291"/>
      <c r="CB1" s="291"/>
      <c r="CC1" s="291"/>
      <c r="CD1" s="291"/>
      <c r="CE1" s="291"/>
      <c r="CF1" s="291"/>
      <c r="CG1" s="291"/>
      <c r="CH1" s="291"/>
      <c r="CI1" s="291"/>
      <c r="CJ1" s="291"/>
      <c r="CK1" s="291"/>
      <c r="CL1" s="291"/>
      <c r="CM1" s="291"/>
      <c r="CN1" s="291"/>
      <c r="CO1" s="291"/>
    </row>
    <row r="2" s="155" customFormat="true" ht="12" hidden="false" customHeight="true" outlineLevel="0" collapsed="false">
      <c r="A2" s="296" t="s">
        <v>0</v>
      </c>
      <c r="B2" s="297"/>
      <c r="C2" s="298"/>
      <c r="D2" s="297"/>
      <c r="F2" s="299"/>
      <c r="G2" s="299" t="s">
        <v>868</v>
      </c>
      <c r="H2" s="297" t="s">
        <v>869</v>
      </c>
      <c r="I2" s="297"/>
      <c r="J2" s="297"/>
      <c r="K2" s="297"/>
      <c r="L2" s="297"/>
      <c r="M2" s="297" t="s">
        <v>0</v>
      </c>
      <c r="N2" s="297" t="s">
        <v>0</v>
      </c>
      <c r="O2" s="297" t="s">
        <v>0</v>
      </c>
      <c r="P2" s="297" t="s">
        <v>0</v>
      </c>
      <c r="Q2" s="297" t="s">
        <v>0</v>
      </c>
      <c r="R2" s="297" t="s">
        <v>0</v>
      </c>
      <c r="S2" s="297" t="s">
        <v>0</v>
      </c>
      <c r="T2" s="297" t="s">
        <v>0</v>
      </c>
      <c r="U2" s="297" t="s">
        <v>0</v>
      </c>
      <c r="V2" s="297" t="s">
        <v>0</v>
      </c>
      <c r="W2" s="297"/>
      <c r="X2" s="297" t="s">
        <v>0</v>
      </c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</row>
    <row r="3" customFormat="false" ht="12" hidden="false" customHeight="true" outlineLevel="0" collapsed="false">
      <c r="A3" s="301" t="s">
        <v>0</v>
      </c>
      <c r="B3" s="302"/>
      <c r="C3" s="303"/>
      <c r="D3" s="302"/>
      <c r="E3" s="304"/>
      <c r="F3" s="305"/>
      <c r="G3" s="305"/>
      <c r="H3" s="306"/>
      <c r="I3" s="307"/>
      <c r="J3" s="307"/>
      <c r="K3" s="307"/>
      <c r="L3" s="307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308" t="s">
        <v>0</v>
      </c>
      <c r="B4" s="309"/>
      <c r="C4" s="310" t="s">
        <v>870</v>
      </c>
      <c r="D4" s="310"/>
      <c r="E4" s="310"/>
      <c r="F4" s="310"/>
      <c r="G4" s="310"/>
      <c r="H4" s="311" t="s">
        <v>871</v>
      </c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2" t="s">
        <v>0</v>
      </c>
    </row>
    <row r="5" customFormat="false" ht="12" hidden="false" customHeight="true" outlineLevel="0" collapsed="false">
      <c r="A5" s="313" t="s">
        <v>872</v>
      </c>
      <c r="B5" s="301"/>
      <c r="C5" s="314" t="s">
        <v>0</v>
      </c>
      <c r="D5" s="315" t="s">
        <v>873</v>
      </c>
      <c r="E5" s="315"/>
      <c r="F5" s="316" t="s">
        <v>817</v>
      </c>
      <c r="G5" s="316"/>
      <c r="H5" s="313" t="s">
        <v>775</v>
      </c>
      <c r="I5" s="317" t="s">
        <v>874</v>
      </c>
      <c r="J5" s="317"/>
      <c r="K5" s="317"/>
      <c r="L5" s="317"/>
      <c r="M5" s="317"/>
      <c r="N5" s="317"/>
      <c r="O5" s="317"/>
      <c r="P5" s="317"/>
      <c r="Q5" s="317" t="s">
        <v>875</v>
      </c>
      <c r="R5" s="317"/>
      <c r="S5" s="317"/>
      <c r="T5" s="317" t="s">
        <v>876</v>
      </c>
      <c r="U5" s="317"/>
      <c r="V5" s="317"/>
      <c r="W5" s="317"/>
      <c r="X5" s="302" t="s">
        <v>0</v>
      </c>
    </row>
    <row r="6" customFormat="false" ht="12" hidden="false" customHeight="true" outlineLevel="0" collapsed="false">
      <c r="A6" s="313" t="s">
        <v>0</v>
      </c>
      <c r="B6" s="301" t="s">
        <v>877</v>
      </c>
      <c r="C6" s="318" t="s">
        <v>278</v>
      </c>
      <c r="D6" s="319" t="s">
        <v>0</v>
      </c>
      <c r="E6" s="320" t="s">
        <v>0</v>
      </c>
      <c r="F6" s="321"/>
      <c r="G6" s="322" t="s">
        <v>0</v>
      </c>
      <c r="H6" s="313" t="s">
        <v>648</v>
      </c>
      <c r="I6" s="323" t="s">
        <v>878</v>
      </c>
      <c r="J6" s="315" t="s">
        <v>879</v>
      </c>
      <c r="K6" s="315"/>
      <c r="L6" s="315"/>
      <c r="M6" s="315"/>
      <c r="N6" s="315"/>
      <c r="O6" s="315"/>
      <c r="P6" s="315"/>
      <c r="Q6" s="323" t="s">
        <v>878</v>
      </c>
      <c r="R6" s="323" t="s">
        <v>818</v>
      </c>
      <c r="S6" s="323"/>
      <c r="T6" s="324" t="s">
        <v>878</v>
      </c>
      <c r="U6" s="301" t="s">
        <v>880</v>
      </c>
      <c r="V6" s="301"/>
      <c r="W6" s="313"/>
      <c r="X6" s="301" t="s">
        <v>881</v>
      </c>
    </row>
    <row r="7" customFormat="false" ht="12" hidden="false" customHeight="true" outlineLevel="0" collapsed="false">
      <c r="A7" s="313" t="s">
        <v>881</v>
      </c>
      <c r="B7" s="301"/>
      <c r="C7" s="325" t="s">
        <v>0</v>
      </c>
      <c r="D7" s="324" t="s">
        <v>747</v>
      </c>
      <c r="E7" s="324" t="s">
        <v>820</v>
      </c>
      <c r="F7" s="324"/>
      <c r="G7" s="326" t="s">
        <v>773</v>
      </c>
      <c r="H7" s="313"/>
      <c r="I7" s="324" t="s">
        <v>882</v>
      </c>
      <c r="J7" s="323" t="s">
        <v>0</v>
      </c>
      <c r="K7" s="323" t="s">
        <v>0</v>
      </c>
      <c r="L7" s="323" t="s">
        <v>0</v>
      </c>
      <c r="M7" s="323" t="s">
        <v>0</v>
      </c>
      <c r="N7" s="323" t="s">
        <v>0</v>
      </c>
      <c r="O7" s="323" t="s">
        <v>0</v>
      </c>
      <c r="P7" s="323" t="s">
        <v>883</v>
      </c>
      <c r="Q7" s="324" t="s">
        <v>884</v>
      </c>
      <c r="R7" s="324" t="s">
        <v>885</v>
      </c>
      <c r="S7" s="324" t="s">
        <v>745</v>
      </c>
      <c r="T7" s="324" t="s">
        <v>884</v>
      </c>
      <c r="U7" s="317" t="s">
        <v>886</v>
      </c>
      <c r="V7" s="317"/>
      <c r="W7" s="317"/>
      <c r="X7" s="302" t="s">
        <v>0</v>
      </c>
    </row>
    <row r="8" customFormat="false" ht="12" hidden="false" customHeight="true" outlineLevel="0" collapsed="false">
      <c r="A8" s="327"/>
      <c r="B8" s="328"/>
      <c r="C8" s="329" t="s">
        <v>0</v>
      </c>
      <c r="D8" s="330" t="s">
        <v>0</v>
      </c>
      <c r="E8" s="331" t="s">
        <v>0</v>
      </c>
      <c r="F8" s="327" t="s">
        <v>0</v>
      </c>
      <c r="G8" s="331" t="s">
        <v>0</v>
      </c>
      <c r="H8" s="327" t="s">
        <v>0</v>
      </c>
      <c r="I8" s="330"/>
      <c r="J8" s="317" t="s">
        <v>887</v>
      </c>
      <c r="K8" s="317" t="s">
        <v>888</v>
      </c>
      <c r="L8" s="317" t="s">
        <v>889</v>
      </c>
      <c r="M8" s="317" t="s">
        <v>890</v>
      </c>
      <c r="N8" s="317" t="s">
        <v>891</v>
      </c>
      <c r="O8" s="317" t="s">
        <v>892</v>
      </c>
      <c r="P8" s="317" t="s">
        <v>893</v>
      </c>
      <c r="Q8" s="317" t="s">
        <v>894</v>
      </c>
      <c r="R8" s="317" t="s">
        <v>895</v>
      </c>
      <c r="S8" s="317"/>
      <c r="T8" s="317" t="s">
        <v>894</v>
      </c>
      <c r="U8" s="317" t="s">
        <v>896</v>
      </c>
      <c r="V8" s="317" t="s">
        <v>897</v>
      </c>
      <c r="W8" s="317"/>
      <c r="X8" s="328" t="s">
        <v>0</v>
      </c>
    </row>
    <row r="9" customFormat="false" ht="12" hidden="false" customHeight="true" outlineLevel="0" collapsed="false">
      <c r="A9" s="301" t="s">
        <v>0</v>
      </c>
      <c r="B9" s="332" t="s">
        <v>0</v>
      </c>
      <c r="C9" s="332" t="s">
        <v>0</v>
      </c>
      <c r="D9" s="332" t="s">
        <v>0</v>
      </c>
      <c r="E9" s="332" t="s">
        <v>0</v>
      </c>
      <c r="F9" s="332" t="s">
        <v>0</v>
      </c>
      <c r="G9" s="332" t="s">
        <v>0</v>
      </c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125" t="s">
        <v>0</v>
      </c>
      <c r="X9" s="301" t="s">
        <v>0</v>
      </c>
    </row>
    <row r="10" customFormat="false" ht="12" hidden="false" customHeight="true" outlineLevel="0" collapsed="false">
      <c r="A10" s="301" t="s">
        <v>0</v>
      </c>
      <c r="B10" s="332" t="s">
        <v>0</v>
      </c>
      <c r="C10" s="332" t="s">
        <v>0</v>
      </c>
      <c r="D10" s="332" t="s">
        <v>0</v>
      </c>
      <c r="E10" s="332" t="s">
        <v>0</v>
      </c>
      <c r="F10" s="332" t="s">
        <v>0</v>
      </c>
      <c r="G10" s="333" t="s">
        <v>851</v>
      </c>
      <c r="H10" s="334" t="s">
        <v>852</v>
      </c>
      <c r="I10" s="332" t="s">
        <v>0</v>
      </c>
      <c r="J10" s="332" t="s">
        <v>0</v>
      </c>
      <c r="K10" s="332" t="s">
        <v>0</v>
      </c>
      <c r="L10" s="332" t="s">
        <v>0</v>
      </c>
      <c r="M10" s="332" t="s">
        <v>0</v>
      </c>
      <c r="N10" s="332" t="s">
        <v>0</v>
      </c>
      <c r="O10" s="332" t="s">
        <v>0</v>
      </c>
      <c r="P10" s="332" t="s">
        <v>0</v>
      </c>
      <c r="Q10" s="332" t="s">
        <v>0</v>
      </c>
      <c r="R10" s="332" t="s">
        <v>0</v>
      </c>
      <c r="S10" s="332" t="s">
        <v>0</v>
      </c>
      <c r="T10" s="332" t="s">
        <v>0</v>
      </c>
      <c r="U10" s="332" t="s">
        <v>0</v>
      </c>
      <c r="V10" s="332" t="s">
        <v>0</v>
      </c>
      <c r="W10" s="125" t="s">
        <v>0</v>
      </c>
      <c r="X10" s="301" t="s">
        <v>0</v>
      </c>
    </row>
    <row r="11" customFormat="false" ht="5.1" hidden="false" customHeight="true" outlineLevel="0" collapsed="false">
      <c r="A11" s="301"/>
      <c r="B11" s="332"/>
      <c r="C11" s="332"/>
      <c r="D11" s="332"/>
      <c r="E11" s="332"/>
      <c r="F11" s="332"/>
      <c r="G11" s="335"/>
      <c r="H11" s="125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125"/>
      <c r="X11" s="301"/>
    </row>
    <row r="12" customFormat="false" ht="12" hidden="false" customHeight="true" outlineLevel="0" collapsed="false">
      <c r="A12" s="306" t="s">
        <v>898</v>
      </c>
      <c r="B12" s="336" t="s">
        <v>899</v>
      </c>
      <c r="C12" s="337" t="n">
        <v>890099</v>
      </c>
      <c r="D12" s="337" t="n">
        <v>709474</v>
      </c>
      <c r="E12" s="337" t="n">
        <v>34648</v>
      </c>
      <c r="F12" s="337" t="n">
        <v>65003</v>
      </c>
      <c r="G12" s="337" t="n">
        <v>80974</v>
      </c>
      <c r="H12" s="337" t="n">
        <v>718702</v>
      </c>
      <c r="I12" s="337" t="n">
        <v>593725</v>
      </c>
      <c r="J12" s="337" t="n">
        <v>110499</v>
      </c>
      <c r="K12" s="337" t="n">
        <v>104240</v>
      </c>
      <c r="L12" s="337" t="n">
        <v>183250</v>
      </c>
      <c r="M12" s="337" t="n">
        <v>109929</v>
      </c>
      <c r="N12" s="337" t="n">
        <v>55581</v>
      </c>
      <c r="O12" s="337" t="n">
        <v>23155</v>
      </c>
      <c r="P12" s="337" t="n">
        <v>7071</v>
      </c>
      <c r="Q12" s="337" t="n">
        <v>74995</v>
      </c>
      <c r="R12" s="337" t="n">
        <v>28302</v>
      </c>
      <c r="S12" s="337" t="n">
        <v>46693</v>
      </c>
      <c r="T12" s="337" t="n">
        <v>49982</v>
      </c>
      <c r="U12" s="337" t="n">
        <v>19338</v>
      </c>
      <c r="V12" s="337" t="n">
        <v>30644</v>
      </c>
      <c r="W12" s="334"/>
      <c r="X12" s="338" t="s">
        <v>898</v>
      </c>
    </row>
    <row r="13" customFormat="false" ht="5.1" hidden="false" customHeight="true" outlineLevel="0" collapsed="false">
      <c r="A13" s="301" t="s">
        <v>0</v>
      </c>
      <c r="B13" s="339" t="s">
        <v>0</v>
      </c>
      <c r="C13" s="340" t="s">
        <v>0</v>
      </c>
      <c r="D13" s="340" t="s">
        <v>0</v>
      </c>
      <c r="E13" s="340" t="s">
        <v>0</v>
      </c>
      <c r="F13" s="340" t="s">
        <v>0</v>
      </c>
      <c r="G13" s="340" t="s">
        <v>0</v>
      </c>
      <c r="H13" s="340" t="s">
        <v>0</v>
      </c>
      <c r="I13" s="340" t="s">
        <v>0</v>
      </c>
      <c r="J13" s="340" t="s">
        <v>0</v>
      </c>
      <c r="K13" s="340" t="s">
        <v>0</v>
      </c>
      <c r="L13" s="340" t="s">
        <v>0</v>
      </c>
      <c r="M13" s="340" t="s">
        <v>0</v>
      </c>
      <c r="N13" s="340" t="s">
        <v>0</v>
      </c>
      <c r="O13" s="340" t="s">
        <v>0</v>
      </c>
      <c r="P13" s="340" t="s">
        <v>0</v>
      </c>
      <c r="Q13" s="340" t="s">
        <v>0</v>
      </c>
      <c r="R13" s="340" t="s">
        <v>0</v>
      </c>
      <c r="S13" s="340" t="s">
        <v>0</v>
      </c>
      <c r="T13" s="340" t="s">
        <v>0</v>
      </c>
      <c r="U13" s="340" t="s">
        <v>0</v>
      </c>
      <c r="V13" s="340" t="s">
        <v>0</v>
      </c>
      <c r="W13" s="125"/>
      <c r="X13" s="341" t="s">
        <v>0</v>
      </c>
    </row>
    <row r="14" customFormat="false" ht="12" hidden="false" customHeight="true" outlineLevel="0" collapsed="false">
      <c r="A14" s="302" t="s">
        <v>900</v>
      </c>
      <c r="B14" s="342" t="s">
        <v>901</v>
      </c>
      <c r="C14" s="340" t="n">
        <v>660489</v>
      </c>
      <c r="D14" s="340" t="n">
        <v>510634</v>
      </c>
      <c r="E14" s="340" t="n">
        <v>22194</v>
      </c>
      <c r="F14" s="340" t="n">
        <v>55048</v>
      </c>
      <c r="G14" s="340" t="n">
        <v>72613</v>
      </c>
      <c r="H14" s="340" t="n">
        <v>517118</v>
      </c>
      <c r="I14" s="340" t="n">
        <v>416063</v>
      </c>
      <c r="J14" s="340" t="n">
        <v>83815</v>
      </c>
      <c r="K14" s="340" t="n">
        <v>78510</v>
      </c>
      <c r="L14" s="340" t="n">
        <v>129508</v>
      </c>
      <c r="M14" s="340" t="n">
        <v>72123</v>
      </c>
      <c r="N14" s="340" t="n">
        <v>35370</v>
      </c>
      <c r="O14" s="340" t="n">
        <v>13551</v>
      </c>
      <c r="P14" s="340" t="n">
        <v>3186</v>
      </c>
      <c r="Q14" s="340" t="n">
        <v>56298</v>
      </c>
      <c r="R14" s="340" t="n">
        <v>17184</v>
      </c>
      <c r="S14" s="340" t="n">
        <v>39114</v>
      </c>
      <c r="T14" s="340" t="n">
        <v>44757</v>
      </c>
      <c r="U14" s="340" t="n">
        <v>18128</v>
      </c>
      <c r="V14" s="340" t="n">
        <v>26629</v>
      </c>
      <c r="W14" s="125"/>
      <c r="X14" s="341" t="s">
        <v>902</v>
      </c>
    </row>
    <row r="15" customFormat="false" ht="12" hidden="false" customHeight="true" outlineLevel="0" collapsed="false">
      <c r="A15" s="302" t="s">
        <v>903</v>
      </c>
      <c r="B15" s="342" t="s">
        <v>904</v>
      </c>
      <c r="C15" s="340" t="n">
        <v>229610</v>
      </c>
      <c r="D15" s="340" t="n">
        <v>198840</v>
      </c>
      <c r="E15" s="340" t="n">
        <v>12454</v>
      </c>
      <c r="F15" s="340" t="n">
        <v>9955</v>
      </c>
      <c r="G15" s="340" t="n">
        <v>8361</v>
      </c>
      <c r="H15" s="340" t="n">
        <v>201584</v>
      </c>
      <c r="I15" s="340" t="n">
        <v>177662</v>
      </c>
      <c r="J15" s="340" t="n">
        <v>26684</v>
      </c>
      <c r="K15" s="340" t="n">
        <v>25730</v>
      </c>
      <c r="L15" s="340" t="n">
        <v>53742</v>
      </c>
      <c r="M15" s="340" t="n">
        <v>37806</v>
      </c>
      <c r="N15" s="340" t="n">
        <v>20211</v>
      </c>
      <c r="O15" s="340" t="n">
        <v>9604</v>
      </c>
      <c r="P15" s="340" t="n">
        <v>3885</v>
      </c>
      <c r="Q15" s="340" t="n">
        <v>18697</v>
      </c>
      <c r="R15" s="340" t="n">
        <v>11118</v>
      </c>
      <c r="S15" s="340" t="n">
        <v>7579</v>
      </c>
      <c r="T15" s="340" t="n">
        <v>5225</v>
      </c>
      <c r="U15" s="340" t="n">
        <v>1210</v>
      </c>
      <c r="V15" s="340" t="n">
        <v>4015</v>
      </c>
      <c r="W15" s="125"/>
      <c r="X15" s="341" t="s">
        <v>905</v>
      </c>
    </row>
    <row r="16" customFormat="false" ht="5.1" hidden="false" customHeight="true" outlineLevel="0" collapsed="false">
      <c r="A16" s="301" t="s">
        <v>0</v>
      </c>
      <c r="B16" s="339" t="s">
        <v>0</v>
      </c>
      <c r="C16" s="340" t="s">
        <v>0</v>
      </c>
      <c r="D16" s="340" t="s">
        <v>0</v>
      </c>
      <c r="E16" s="340" t="s">
        <v>0</v>
      </c>
      <c r="F16" s="340" t="s">
        <v>0</v>
      </c>
      <c r="G16" s="340" t="s">
        <v>0</v>
      </c>
      <c r="H16" s="340" t="s">
        <v>0</v>
      </c>
      <c r="I16" s="340" t="s">
        <v>0</v>
      </c>
      <c r="J16" s="340" t="s">
        <v>0</v>
      </c>
      <c r="K16" s="340" t="s">
        <v>0</v>
      </c>
      <c r="L16" s="340" t="s">
        <v>0</v>
      </c>
      <c r="M16" s="340" t="s">
        <v>0</v>
      </c>
      <c r="N16" s="340" t="s">
        <v>0</v>
      </c>
      <c r="O16" s="340" t="s">
        <v>0</v>
      </c>
      <c r="P16" s="340" t="s">
        <v>0</v>
      </c>
      <c r="Q16" s="340" t="s">
        <v>0</v>
      </c>
      <c r="R16" s="340" t="s">
        <v>0</v>
      </c>
      <c r="S16" s="340" t="s">
        <v>0</v>
      </c>
      <c r="T16" s="340" t="s">
        <v>0</v>
      </c>
      <c r="U16" s="340" t="s">
        <v>0</v>
      </c>
      <c r="V16" s="340" t="s">
        <v>0</v>
      </c>
      <c r="W16" s="125"/>
      <c r="X16" s="341" t="s">
        <v>0</v>
      </c>
    </row>
    <row r="17" customFormat="false" ht="12" hidden="false" customHeight="true" outlineLevel="0" collapsed="false">
      <c r="A17" s="302" t="s">
        <v>906</v>
      </c>
      <c r="B17" s="343" t="s">
        <v>907</v>
      </c>
      <c r="C17" s="340" t="n">
        <v>539974</v>
      </c>
      <c r="D17" s="340" t="n">
        <v>413406</v>
      </c>
      <c r="E17" s="340" t="n">
        <v>17126</v>
      </c>
      <c r="F17" s="340" t="n">
        <v>43914</v>
      </c>
      <c r="G17" s="340" t="n">
        <v>65528</v>
      </c>
      <c r="H17" s="340" t="n">
        <v>413983</v>
      </c>
      <c r="I17" s="340" t="n">
        <v>330650</v>
      </c>
      <c r="J17" s="340" t="n">
        <v>63450</v>
      </c>
      <c r="K17" s="340" t="n">
        <v>60090</v>
      </c>
      <c r="L17" s="340" t="n">
        <v>103566</v>
      </c>
      <c r="M17" s="340" t="n">
        <v>59134</v>
      </c>
      <c r="N17" s="340" t="n">
        <v>29927</v>
      </c>
      <c r="O17" s="340" t="n">
        <v>11663</v>
      </c>
      <c r="P17" s="340" t="n">
        <v>2820</v>
      </c>
      <c r="Q17" s="340" t="n">
        <v>43200</v>
      </c>
      <c r="R17" s="340" t="n">
        <v>12918</v>
      </c>
      <c r="S17" s="340" t="n">
        <v>30282</v>
      </c>
      <c r="T17" s="340" t="n">
        <v>40133</v>
      </c>
      <c r="U17" s="340" t="n">
        <v>17108</v>
      </c>
      <c r="V17" s="340" t="n">
        <v>23025</v>
      </c>
      <c r="W17" s="125"/>
      <c r="X17" s="341" t="s">
        <v>908</v>
      </c>
    </row>
    <row r="18" customFormat="false" ht="12" hidden="false" customHeight="true" outlineLevel="0" collapsed="false">
      <c r="A18" s="344" t="s">
        <v>909</v>
      </c>
      <c r="B18" s="118" t="s">
        <v>910</v>
      </c>
      <c r="C18" s="340" t="s">
        <v>0</v>
      </c>
      <c r="D18" s="340" t="s">
        <v>0</v>
      </c>
      <c r="E18" s="340" t="s">
        <v>0</v>
      </c>
      <c r="F18" s="340" t="s">
        <v>0</v>
      </c>
      <c r="G18" s="340" t="s">
        <v>0</v>
      </c>
      <c r="H18" s="340" t="s">
        <v>0</v>
      </c>
      <c r="I18" s="340" t="s">
        <v>0</v>
      </c>
      <c r="J18" s="340" t="s">
        <v>0</v>
      </c>
      <c r="K18" s="340" t="s">
        <v>0</v>
      </c>
      <c r="L18" s="340" t="s">
        <v>0</v>
      </c>
      <c r="M18" s="340" t="s">
        <v>0</v>
      </c>
      <c r="N18" s="340" t="s">
        <v>0</v>
      </c>
      <c r="O18" s="340" t="s">
        <v>0</v>
      </c>
      <c r="P18" s="340" t="s">
        <v>0</v>
      </c>
      <c r="Q18" s="340" t="s">
        <v>0</v>
      </c>
      <c r="R18" s="340" t="s">
        <v>0</v>
      </c>
      <c r="S18" s="340" t="s">
        <v>0</v>
      </c>
      <c r="T18" s="340" t="s">
        <v>0</v>
      </c>
      <c r="U18" s="340" t="s">
        <v>0</v>
      </c>
      <c r="V18" s="340" t="s">
        <v>0</v>
      </c>
      <c r="W18" s="125"/>
      <c r="X18" s="341" t="s">
        <v>0</v>
      </c>
    </row>
    <row r="19" customFormat="false" ht="12" hidden="false" customHeight="true" outlineLevel="0" collapsed="false">
      <c r="A19" s="344" t="s">
        <v>911</v>
      </c>
      <c r="B19" s="342" t="s">
        <v>912</v>
      </c>
      <c r="C19" s="340" t="n">
        <v>27259</v>
      </c>
      <c r="D19" s="340" t="n">
        <v>21606</v>
      </c>
      <c r="E19" s="340" t="n">
        <v>1023</v>
      </c>
      <c r="F19" s="340" t="n">
        <v>2171</v>
      </c>
      <c r="G19" s="340" t="n">
        <v>2459</v>
      </c>
      <c r="H19" s="340" t="n">
        <v>19991</v>
      </c>
      <c r="I19" s="340" t="n">
        <v>16320</v>
      </c>
      <c r="J19" s="340" t="n">
        <v>3155</v>
      </c>
      <c r="K19" s="340" t="n">
        <v>2772</v>
      </c>
      <c r="L19" s="340" t="n">
        <v>5162</v>
      </c>
      <c r="M19" s="340" t="n">
        <v>3083</v>
      </c>
      <c r="N19" s="340" t="n">
        <v>1535</v>
      </c>
      <c r="O19" s="340" t="n">
        <v>512</v>
      </c>
      <c r="P19" s="340" t="n">
        <v>101</v>
      </c>
      <c r="Q19" s="340" t="n">
        <v>2217</v>
      </c>
      <c r="R19" s="340" t="n">
        <v>746</v>
      </c>
      <c r="S19" s="340" t="n">
        <v>1471</v>
      </c>
      <c r="T19" s="340" t="n">
        <v>1454</v>
      </c>
      <c r="U19" s="340" t="n">
        <v>509</v>
      </c>
      <c r="V19" s="340" t="n">
        <v>945</v>
      </c>
      <c r="W19" s="125"/>
      <c r="X19" s="341" t="s">
        <v>913</v>
      </c>
    </row>
    <row r="20" customFormat="false" ht="12" hidden="false" customHeight="true" outlineLevel="0" collapsed="false">
      <c r="A20" s="344" t="s">
        <v>914</v>
      </c>
      <c r="B20" s="107" t="s">
        <v>915</v>
      </c>
      <c r="C20" s="340" t="n">
        <v>8155</v>
      </c>
      <c r="D20" s="340" t="n">
        <v>6987</v>
      </c>
      <c r="E20" s="340" t="n">
        <v>103</v>
      </c>
      <c r="F20" s="340" t="n">
        <v>422</v>
      </c>
      <c r="G20" s="340" t="n">
        <v>643</v>
      </c>
      <c r="H20" s="340" t="n">
        <v>6651</v>
      </c>
      <c r="I20" s="340" t="n">
        <v>5804</v>
      </c>
      <c r="J20" s="340" t="n">
        <v>624</v>
      </c>
      <c r="K20" s="340" t="n">
        <v>902</v>
      </c>
      <c r="L20" s="340" t="n">
        <v>2026</v>
      </c>
      <c r="M20" s="340" t="n">
        <v>1230</v>
      </c>
      <c r="N20" s="340" t="n">
        <v>626</v>
      </c>
      <c r="O20" s="340" t="n">
        <v>314</v>
      </c>
      <c r="P20" s="340" t="n">
        <v>82</v>
      </c>
      <c r="Q20" s="340" t="n">
        <v>395</v>
      </c>
      <c r="R20" s="340" t="n">
        <v>60</v>
      </c>
      <c r="S20" s="340" t="n">
        <v>335</v>
      </c>
      <c r="T20" s="340" t="n">
        <v>452</v>
      </c>
      <c r="U20" s="340" t="n">
        <v>230</v>
      </c>
      <c r="V20" s="340" t="n">
        <v>222</v>
      </c>
      <c r="W20" s="125"/>
      <c r="X20" s="341" t="s">
        <v>916</v>
      </c>
    </row>
    <row r="21" s="347" customFormat="true" ht="12" hidden="false" customHeight="true" outlineLevel="0" collapsed="false">
      <c r="A21" s="344" t="n">
        <v>177</v>
      </c>
      <c r="B21" s="345" t="s">
        <v>917</v>
      </c>
      <c r="C21" s="346" t="n">
        <v>2436</v>
      </c>
      <c r="D21" s="346" t="n">
        <v>1902</v>
      </c>
      <c r="E21" s="346" t="n">
        <v>30</v>
      </c>
      <c r="F21" s="346" t="n">
        <v>198</v>
      </c>
      <c r="G21" s="346" t="n">
        <v>306</v>
      </c>
      <c r="H21" s="346" t="n">
        <v>1868</v>
      </c>
      <c r="I21" s="346" t="n">
        <v>1463</v>
      </c>
      <c r="J21" s="346" t="n">
        <v>216</v>
      </c>
      <c r="K21" s="346" t="n">
        <v>279</v>
      </c>
      <c r="L21" s="346" t="n">
        <v>524</v>
      </c>
      <c r="M21" s="346" t="n">
        <v>294</v>
      </c>
      <c r="N21" s="346" t="n">
        <v>98</v>
      </c>
      <c r="O21" s="346" t="n">
        <v>44</v>
      </c>
      <c r="P21" s="346" t="n">
        <v>8</v>
      </c>
      <c r="Q21" s="346" t="n">
        <v>170</v>
      </c>
      <c r="R21" s="346" t="n">
        <v>8</v>
      </c>
      <c r="S21" s="346" t="n">
        <v>162</v>
      </c>
      <c r="T21" s="346" t="n">
        <v>235</v>
      </c>
      <c r="U21" s="346" t="n">
        <v>124</v>
      </c>
      <c r="V21" s="346" t="n">
        <v>111</v>
      </c>
      <c r="W21" s="302"/>
      <c r="X21" s="341" t="n">
        <v>177</v>
      </c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61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  <c r="CL21" s="261"/>
      <c r="CM21" s="261"/>
      <c r="CN21" s="261"/>
      <c r="CO21" s="261"/>
    </row>
    <row r="22" customFormat="false" ht="12" hidden="false" customHeight="true" outlineLevel="0" collapsed="false">
      <c r="A22" s="344" t="s">
        <v>918</v>
      </c>
      <c r="B22" s="107" t="s">
        <v>919</v>
      </c>
      <c r="C22" s="340" t="n">
        <v>20135</v>
      </c>
      <c r="D22" s="340" t="n">
        <v>17576</v>
      </c>
      <c r="E22" s="340" t="n">
        <v>710</v>
      </c>
      <c r="F22" s="340" t="n">
        <v>870</v>
      </c>
      <c r="G22" s="340" t="n">
        <v>979</v>
      </c>
      <c r="H22" s="340" t="n">
        <v>15140</v>
      </c>
      <c r="I22" s="340" t="n">
        <v>13628</v>
      </c>
      <c r="J22" s="340" t="n">
        <v>2118</v>
      </c>
      <c r="K22" s="340" t="n">
        <v>2103</v>
      </c>
      <c r="L22" s="340" t="n">
        <v>4360</v>
      </c>
      <c r="M22" s="340" t="n">
        <v>2642</v>
      </c>
      <c r="N22" s="340" t="n">
        <v>1588</v>
      </c>
      <c r="O22" s="340" t="n">
        <v>683</v>
      </c>
      <c r="P22" s="340" t="n">
        <v>134</v>
      </c>
      <c r="Q22" s="340" t="n">
        <v>1053</v>
      </c>
      <c r="R22" s="340" t="n">
        <v>573</v>
      </c>
      <c r="S22" s="340" t="n">
        <v>480</v>
      </c>
      <c r="T22" s="340" t="n">
        <v>459</v>
      </c>
      <c r="U22" s="340" t="n">
        <v>145</v>
      </c>
      <c r="V22" s="340" t="n">
        <v>314</v>
      </c>
      <c r="W22" s="151"/>
      <c r="X22" s="341" t="s">
        <v>920</v>
      </c>
    </row>
    <row r="23" customFormat="false" ht="12" hidden="false" customHeight="true" outlineLevel="0" collapsed="false">
      <c r="A23" s="344" t="s">
        <v>921</v>
      </c>
      <c r="B23" s="107" t="s">
        <v>922</v>
      </c>
      <c r="C23" s="340" t="n">
        <v>1302</v>
      </c>
      <c r="D23" s="340" t="n">
        <v>1130</v>
      </c>
      <c r="E23" s="340" t="n">
        <v>15</v>
      </c>
      <c r="F23" s="340" t="n">
        <v>103</v>
      </c>
      <c r="G23" s="340" t="n">
        <v>54</v>
      </c>
      <c r="H23" s="340" t="n">
        <v>976</v>
      </c>
      <c r="I23" s="340" t="n">
        <v>831</v>
      </c>
      <c r="J23" s="340" t="n">
        <v>130</v>
      </c>
      <c r="K23" s="340" t="n">
        <v>142</v>
      </c>
      <c r="L23" s="340" t="n">
        <v>265</v>
      </c>
      <c r="M23" s="340" t="n">
        <v>167</v>
      </c>
      <c r="N23" s="340" t="n">
        <v>91</v>
      </c>
      <c r="O23" s="340" t="n">
        <v>27</v>
      </c>
      <c r="P23" s="340" t="n">
        <v>9</v>
      </c>
      <c r="Q23" s="340" t="n">
        <v>98</v>
      </c>
      <c r="R23" s="340" t="n">
        <v>9</v>
      </c>
      <c r="S23" s="340" t="n">
        <v>89</v>
      </c>
      <c r="T23" s="340" t="n">
        <v>47</v>
      </c>
      <c r="U23" s="340" t="n">
        <v>16</v>
      </c>
      <c r="V23" s="340" t="n">
        <v>31</v>
      </c>
      <c r="W23" s="151"/>
      <c r="X23" s="341" t="s">
        <v>923</v>
      </c>
    </row>
    <row r="24" customFormat="false" ht="12" hidden="false" customHeight="true" outlineLevel="0" collapsed="false">
      <c r="A24" s="344" t="n">
        <v>211</v>
      </c>
      <c r="B24" s="342" t="s">
        <v>924</v>
      </c>
      <c r="C24" s="340" t="n">
        <v>214</v>
      </c>
      <c r="D24" s="340" t="n">
        <v>184</v>
      </c>
      <c r="E24" s="340" t="n">
        <v>3</v>
      </c>
      <c r="F24" s="340" t="n">
        <v>18</v>
      </c>
      <c r="G24" s="340" t="n">
        <v>9</v>
      </c>
      <c r="H24" s="340" t="n">
        <v>197</v>
      </c>
      <c r="I24" s="340" t="n">
        <v>168</v>
      </c>
      <c r="J24" s="340" t="n">
        <v>30</v>
      </c>
      <c r="K24" s="340" t="n">
        <v>40</v>
      </c>
      <c r="L24" s="340" t="n">
        <v>57</v>
      </c>
      <c r="M24" s="340" t="n">
        <v>29</v>
      </c>
      <c r="N24" s="340" t="n">
        <v>8</v>
      </c>
      <c r="O24" s="340" t="n">
        <v>4</v>
      </c>
      <c r="P24" s="340" t="n">
        <v>0</v>
      </c>
      <c r="Q24" s="340" t="n">
        <v>20</v>
      </c>
      <c r="R24" s="340" t="n">
        <v>3</v>
      </c>
      <c r="S24" s="340" t="n">
        <v>17</v>
      </c>
      <c r="T24" s="340" t="n">
        <v>9</v>
      </c>
      <c r="U24" s="340" t="n">
        <v>4</v>
      </c>
      <c r="V24" s="340" t="n">
        <v>5</v>
      </c>
      <c r="W24" s="151"/>
      <c r="X24" s="341" t="n">
        <v>211</v>
      </c>
    </row>
    <row r="25" customFormat="false" ht="12" hidden="false" customHeight="true" outlineLevel="0" collapsed="false">
      <c r="A25" s="348" t="s">
        <v>925</v>
      </c>
      <c r="B25" s="342" t="s">
        <v>926</v>
      </c>
      <c r="C25" s="340" t="n">
        <v>578</v>
      </c>
      <c r="D25" s="340" t="n">
        <v>492</v>
      </c>
      <c r="E25" s="340" t="n">
        <v>6</v>
      </c>
      <c r="F25" s="340" t="n">
        <v>51</v>
      </c>
      <c r="G25" s="340" t="n">
        <v>29</v>
      </c>
      <c r="H25" s="340" t="n">
        <v>452</v>
      </c>
      <c r="I25" s="340" t="n">
        <v>377</v>
      </c>
      <c r="J25" s="340" t="n">
        <v>62</v>
      </c>
      <c r="K25" s="340" t="n">
        <v>71</v>
      </c>
      <c r="L25" s="340" t="n">
        <v>123</v>
      </c>
      <c r="M25" s="340" t="n">
        <v>70</v>
      </c>
      <c r="N25" s="340" t="n">
        <v>39</v>
      </c>
      <c r="O25" s="340" t="n">
        <v>10</v>
      </c>
      <c r="P25" s="340" t="n">
        <v>2</v>
      </c>
      <c r="Q25" s="340" t="n">
        <v>48</v>
      </c>
      <c r="R25" s="340" t="n">
        <v>3</v>
      </c>
      <c r="S25" s="340" t="n">
        <v>45</v>
      </c>
      <c r="T25" s="340" t="n">
        <v>27</v>
      </c>
      <c r="U25" s="340" t="n">
        <v>7</v>
      </c>
      <c r="V25" s="340" t="n">
        <v>20</v>
      </c>
      <c r="W25" s="151"/>
      <c r="X25" s="341" t="s">
        <v>927</v>
      </c>
    </row>
    <row r="26" customFormat="false" ht="12" hidden="false" customHeight="true" outlineLevel="0" collapsed="false">
      <c r="A26" s="344" t="s">
        <v>928</v>
      </c>
      <c r="B26" s="107" t="s">
        <v>929</v>
      </c>
      <c r="C26" s="340" t="n">
        <v>80863</v>
      </c>
      <c r="D26" s="340" t="n">
        <v>54472</v>
      </c>
      <c r="E26" s="340" t="n">
        <v>2413</v>
      </c>
      <c r="F26" s="340" t="n">
        <v>9642</v>
      </c>
      <c r="G26" s="340" t="n">
        <v>14336</v>
      </c>
      <c r="H26" s="340" t="n">
        <v>53848</v>
      </c>
      <c r="I26" s="340" t="n">
        <v>36509</v>
      </c>
      <c r="J26" s="340" t="n">
        <v>8034</v>
      </c>
      <c r="K26" s="340" t="n">
        <v>6905</v>
      </c>
      <c r="L26" s="340" t="n">
        <v>11897</v>
      </c>
      <c r="M26" s="340" t="n">
        <v>5935</v>
      </c>
      <c r="N26" s="340" t="n">
        <v>2473</v>
      </c>
      <c r="O26" s="340" t="n">
        <v>987</v>
      </c>
      <c r="P26" s="340" t="n">
        <v>278</v>
      </c>
      <c r="Q26" s="340" t="n">
        <v>8064</v>
      </c>
      <c r="R26" s="340" t="n">
        <v>1345</v>
      </c>
      <c r="S26" s="340" t="n">
        <v>6719</v>
      </c>
      <c r="T26" s="340" t="n">
        <v>9275</v>
      </c>
      <c r="U26" s="340" t="n">
        <v>3804</v>
      </c>
      <c r="V26" s="340" t="n">
        <v>5471</v>
      </c>
      <c r="W26" s="125"/>
      <c r="X26" s="341" t="s">
        <v>930</v>
      </c>
    </row>
    <row r="27" customFormat="false" ht="12" hidden="false" customHeight="true" outlineLevel="0" collapsed="false">
      <c r="A27" s="344" t="n">
        <v>223</v>
      </c>
      <c r="B27" s="342" t="s">
        <v>931</v>
      </c>
      <c r="C27" s="340" t="n">
        <v>41900</v>
      </c>
      <c r="D27" s="340" t="n">
        <v>31350</v>
      </c>
      <c r="E27" s="340" t="n">
        <v>1234</v>
      </c>
      <c r="F27" s="340" t="n">
        <v>3784</v>
      </c>
      <c r="G27" s="340" t="n">
        <v>5532</v>
      </c>
      <c r="H27" s="340" t="n">
        <v>29764</v>
      </c>
      <c r="I27" s="340" t="n">
        <v>22728</v>
      </c>
      <c r="J27" s="340" t="n">
        <v>4552</v>
      </c>
      <c r="K27" s="340" t="n">
        <v>4275</v>
      </c>
      <c r="L27" s="340" t="n">
        <v>7848</v>
      </c>
      <c r="M27" s="340" t="n">
        <v>3845</v>
      </c>
      <c r="N27" s="340" t="n">
        <v>1538</v>
      </c>
      <c r="O27" s="340" t="n">
        <v>554</v>
      </c>
      <c r="P27" s="340" t="n">
        <v>116</v>
      </c>
      <c r="Q27" s="340" t="n">
        <v>3529</v>
      </c>
      <c r="R27" s="340" t="n">
        <v>837</v>
      </c>
      <c r="S27" s="340" t="n">
        <v>2692</v>
      </c>
      <c r="T27" s="340" t="n">
        <v>3507</v>
      </c>
      <c r="U27" s="340" t="n">
        <v>1432</v>
      </c>
      <c r="V27" s="340" t="n">
        <v>2075</v>
      </c>
      <c r="W27" s="125"/>
      <c r="X27" s="341" t="n">
        <v>223</v>
      </c>
    </row>
    <row r="28" s="347" customFormat="true" ht="12" hidden="false" customHeight="true" outlineLevel="0" collapsed="false">
      <c r="A28" s="344" t="s">
        <v>932</v>
      </c>
      <c r="B28" s="345" t="s">
        <v>933</v>
      </c>
      <c r="C28" s="346" t="n">
        <v>32877</v>
      </c>
      <c r="D28" s="346" t="n">
        <v>17946</v>
      </c>
      <c r="E28" s="346" t="n">
        <v>934</v>
      </c>
      <c r="F28" s="346" t="n">
        <v>5452</v>
      </c>
      <c r="G28" s="346" t="n">
        <v>8545</v>
      </c>
      <c r="H28" s="346" t="n">
        <v>20206</v>
      </c>
      <c r="I28" s="346" t="n">
        <v>10407</v>
      </c>
      <c r="J28" s="346" t="n">
        <v>2992</v>
      </c>
      <c r="K28" s="346" t="n">
        <v>2124</v>
      </c>
      <c r="L28" s="346" t="n">
        <v>3056</v>
      </c>
      <c r="M28" s="346" t="n">
        <v>1397</v>
      </c>
      <c r="N28" s="346" t="n">
        <v>558</v>
      </c>
      <c r="O28" s="346" t="n">
        <v>234</v>
      </c>
      <c r="P28" s="346" t="n">
        <v>46</v>
      </c>
      <c r="Q28" s="346" t="n">
        <v>4184</v>
      </c>
      <c r="R28" s="346" t="n">
        <v>370</v>
      </c>
      <c r="S28" s="346" t="n">
        <v>3814</v>
      </c>
      <c r="T28" s="346" t="n">
        <v>5615</v>
      </c>
      <c r="U28" s="346" t="n">
        <v>2316</v>
      </c>
      <c r="V28" s="346" t="n">
        <v>3299</v>
      </c>
      <c r="W28" s="302"/>
      <c r="X28" s="341" t="n">
        <v>224.1</v>
      </c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</row>
    <row r="29" customFormat="false" ht="12" hidden="false" customHeight="true" outlineLevel="0" collapsed="false">
      <c r="A29" s="344" t="s">
        <v>934</v>
      </c>
      <c r="B29" s="107" t="s">
        <v>935</v>
      </c>
      <c r="C29" s="340" t="n">
        <v>14635</v>
      </c>
      <c r="D29" s="340" t="n">
        <v>12491</v>
      </c>
      <c r="E29" s="340" t="n">
        <v>499</v>
      </c>
      <c r="F29" s="340" t="n">
        <v>843</v>
      </c>
      <c r="G29" s="340" t="n">
        <v>802</v>
      </c>
      <c r="H29" s="340" t="n">
        <v>9155</v>
      </c>
      <c r="I29" s="340" t="n">
        <v>7907</v>
      </c>
      <c r="J29" s="340" t="n">
        <v>1296</v>
      </c>
      <c r="K29" s="340" t="n">
        <v>1354</v>
      </c>
      <c r="L29" s="340" t="n">
        <v>2614</v>
      </c>
      <c r="M29" s="340" t="n">
        <v>1502</v>
      </c>
      <c r="N29" s="340" t="n">
        <v>784</v>
      </c>
      <c r="O29" s="340" t="n">
        <v>299</v>
      </c>
      <c r="P29" s="340" t="n">
        <v>58</v>
      </c>
      <c r="Q29" s="340" t="n">
        <v>840</v>
      </c>
      <c r="R29" s="340" t="n">
        <v>323</v>
      </c>
      <c r="S29" s="340" t="n">
        <v>517</v>
      </c>
      <c r="T29" s="340" t="n">
        <v>408</v>
      </c>
      <c r="U29" s="340" t="n">
        <v>176</v>
      </c>
      <c r="V29" s="340" t="n">
        <v>232</v>
      </c>
      <c r="W29" s="125"/>
      <c r="X29" s="341" t="s">
        <v>936</v>
      </c>
    </row>
    <row r="30" customFormat="false" ht="12" hidden="false" customHeight="true" outlineLevel="0" collapsed="false">
      <c r="A30" s="344" t="s">
        <v>937</v>
      </c>
      <c r="B30" s="107" t="s">
        <v>938</v>
      </c>
      <c r="C30" s="340" t="n">
        <v>6980</v>
      </c>
      <c r="D30" s="340" t="n">
        <v>6886</v>
      </c>
      <c r="E30" s="340" t="n">
        <v>33</v>
      </c>
      <c r="F30" s="340" t="n">
        <v>54</v>
      </c>
      <c r="G30" s="340" t="n">
        <v>7</v>
      </c>
      <c r="H30" s="340" t="n">
        <v>4295</v>
      </c>
      <c r="I30" s="340" t="n">
        <v>4225</v>
      </c>
      <c r="J30" s="340" t="n">
        <v>183</v>
      </c>
      <c r="K30" s="340" t="n">
        <v>524</v>
      </c>
      <c r="L30" s="340" t="n">
        <v>2054</v>
      </c>
      <c r="M30" s="340" t="n">
        <v>1224</v>
      </c>
      <c r="N30" s="340" t="n">
        <v>217</v>
      </c>
      <c r="O30" s="340" t="n">
        <v>22</v>
      </c>
      <c r="P30" s="340" t="n">
        <v>1</v>
      </c>
      <c r="Q30" s="340" t="n">
        <v>65</v>
      </c>
      <c r="R30" s="340" t="n">
        <v>22</v>
      </c>
      <c r="S30" s="340" t="n">
        <v>43</v>
      </c>
      <c r="T30" s="340" t="n">
        <v>5</v>
      </c>
      <c r="U30" s="340" t="n">
        <v>1</v>
      </c>
      <c r="V30" s="340" t="n">
        <v>4</v>
      </c>
      <c r="W30" s="125"/>
      <c r="X30" s="341" t="s">
        <v>939</v>
      </c>
    </row>
    <row r="31" customFormat="false" ht="12" hidden="false" customHeight="true" outlineLevel="0" collapsed="false">
      <c r="A31" s="344" t="s">
        <v>940</v>
      </c>
      <c r="B31" s="107" t="s">
        <v>941</v>
      </c>
      <c r="C31" s="340" t="n">
        <v>178885</v>
      </c>
      <c r="D31" s="340" t="n">
        <v>127328</v>
      </c>
      <c r="E31" s="340" t="n">
        <v>5586</v>
      </c>
      <c r="F31" s="340" t="n">
        <v>15898</v>
      </c>
      <c r="G31" s="340" t="n">
        <v>30073</v>
      </c>
      <c r="H31" s="340" t="n">
        <v>144782</v>
      </c>
      <c r="I31" s="340" t="n">
        <v>110311</v>
      </c>
      <c r="J31" s="340" t="n">
        <v>22508</v>
      </c>
      <c r="K31" s="340" t="n">
        <v>20622</v>
      </c>
      <c r="L31" s="340" t="n">
        <v>31641</v>
      </c>
      <c r="M31" s="340" t="n">
        <v>18061</v>
      </c>
      <c r="N31" s="340" t="n">
        <v>10091</v>
      </c>
      <c r="O31" s="340" t="n">
        <v>5615</v>
      </c>
      <c r="P31" s="340" t="n">
        <v>1773</v>
      </c>
      <c r="Q31" s="340" t="n">
        <v>15943</v>
      </c>
      <c r="R31" s="340" t="n">
        <v>4339</v>
      </c>
      <c r="S31" s="340" t="n">
        <v>11604</v>
      </c>
      <c r="T31" s="340" t="n">
        <v>18528</v>
      </c>
      <c r="U31" s="340" t="n">
        <v>8564</v>
      </c>
      <c r="V31" s="340" t="n">
        <v>9964</v>
      </c>
      <c r="W31" s="125"/>
      <c r="X31" s="341" t="s">
        <v>942</v>
      </c>
    </row>
    <row r="32" customFormat="false" ht="12" hidden="false" customHeight="true" outlineLevel="0" collapsed="false">
      <c r="A32" s="344" t="n">
        <v>242</v>
      </c>
      <c r="B32" s="342" t="s">
        <v>943</v>
      </c>
      <c r="C32" s="340" t="n">
        <v>140245</v>
      </c>
      <c r="D32" s="340" t="n">
        <v>103918</v>
      </c>
      <c r="E32" s="340" t="n">
        <v>4322</v>
      </c>
      <c r="F32" s="340" t="n">
        <v>10219</v>
      </c>
      <c r="G32" s="340" t="n">
        <v>21786</v>
      </c>
      <c r="H32" s="340" t="n">
        <v>114087</v>
      </c>
      <c r="I32" s="340" t="n">
        <v>91150</v>
      </c>
      <c r="J32" s="340" t="n">
        <v>16843</v>
      </c>
      <c r="K32" s="340" t="n">
        <v>15960</v>
      </c>
      <c r="L32" s="340" t="n">
        <v>26013</v>
      </c>
      <c r="M32" s="340" t="n">
        <v>15786</v>
      </c>
      <c r="N32" s="340" t="n">
        <v>9345</v>
      </c>
      <c r="O32" s="340" t="n">
        <v>5443</v>
      </c>
      <c r="P32" s="340" t="n">
        <v>1760</v>
      </c>
      <c r="Q32" s="340" t="n">
        <v>10419</v>
      </c>
      <c r="R32" s="340" t="n">
        <v>3379</v>
      </c>
      <c r="S32" s="340" t="n">
        <v>7040</v>
      </c>
      <c r="T32" s="340" t="n">
        <v>12518</v>
      </c>
      <c r="U32" s="340" t="n">
        <v>5999</v>
      </c>
      <c r="V32" s="340" t="n">
        <v>6519</v>
      </c>
      <c r="W32" s="125"/>
      <c r="X32" s="341" t="n">
        <v>242</v>
      </c>
    </row>
    <row r="33" customFormat="false" ht="12" hidden="false" customHeight="true" outlineLevel="0" collapsed="false">
      <c r="A33" s="344" t="s">
        <v>944</v>
      </c>
      <c r="B33" s="349" t="s">
        <v>945</v>
      </c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125"/>
      <c r="X33" s="350"/>
    </row>
    <row r="34" s="347" customFormat="true" ht="12" hidden="false" customHeight="true" outlineLevel="0" collapsed="false">
      <c r="A34" s="344" t="s">
        <v>946</v>
      </c>
      <c r="B34" s="345" t="s">
        <v>947</v>
      </c>
      <c r="C34" s="346" t="n">
        <v>18675</v>
      </c>
      <c r="D34" s="346" t="n">
        <v>9708</v>
      </c>
      <c r="E34" s="346" t="n">
        <v>468</v>
      </c>
      <c r="F34" s="346" t="n">
        <v>3421</v>
      </c>
      <c r="G34" s="346" t="n">
        <v>5078</v>
      </c>
      <c r="H34" s="346" t="n">
        <v>15249</v>
      </c>
      <c r="I34" s="346" t="n">
        <v>8150</v>
      </c>
      <c r="J34" s="346" t="n">
        <v>2843</v>
      </c>
      <c r="K34" s="346" t="n">
        <v>2093</v>
      </c>
      <c r="L34" s="346" t="n">
        <v>2245</v>
      </c>
      <c r="M34" s="346" t="n">
        <v>731</v>
      </c>
      <c r="N34" s="346" t="n">
        <v>190</v>
      </c>
      <c r="O34" s="346" t="n">
        <v>44</v>
      </c>
      <c r="P34" s="346" t="n">
        <v>4</v>
      </c>
      <c r="Q34" s="346" t="n">
        <v>3249</v>
      </c>
      <c r="R34" s="346" t="n">
        <v>330</v>
      </c>
      <c r="S34" s="346" t="n">
        <v>2919</v>
      </c>
      <c r="T34" s="346" t="n">
        <v>3850</v>
      </c>
      <c r="U34" s="346" t="n">
        <v>1643</v>
      </c>
      <c r="V34" s="346" t="n">
        <v>2207</v>
      </c>
      <c r="W34" s="302"/>
      <c r="X34" s="341" t="s">
        <v>948</v>
      </c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  <c r="CL34" s="261"/>
      <c r="CM34" s="261"/>
      <c r="CN34" s="261"/>
      <c r="CO34" s="261"/>
    </row>
    <row r="35" customFormat="false" ht="12" hidden="false" customHeight="true" outlineLevel="0" collapsed="false">
      <c r="A35" s="344" t="n">
        <v>246</v>
      </c>
      <c r="B35" s="342" t="s">
        <v>949</v>
      </c>
      <c r="C35" s="340" t="n">
        <v>9919</v>
      </c>
      <c r="D35" s="340" t="n">
        <v>7861</v>
      </c>
      <c r="E35" s="340" t="n">
        <v>555</v>
      </c>
      <c r="F35" s="340" t="n">
        <v>768</v>
      </c>
      <c r="G35" s="340" t="n">
        <v>735</v>
      </c>
      <c r="H35" s="340" t="n">
        <v>7341</v>
      </c>
      <c r="I35" s="340" t="n">
        <v>5998</v>
      </c>
      <c r="J35" s="340" t="n">
        <v>1340</v>
      </c>
      <c r="K35" s="340" t="n">
        <v>1338</v>
      </c>
      <c r="L35" s="340" t="n">
        <v>1884</v>
      </c>
      <c r="M35" s="340" t="n">
        <v>974</v>
      </c>
      <c r="N35" s="340" t="n">
        <v>378</v>
      </c>
      <c r="O35" s="340" t="n">
        <v>77</v>
      </c>
      <c r="P35" s="340" t="n">
        <v>7</v>
      </c>
      <c r="Q35" s="340" t="n">
        <v>906</v>
      </c>
      <c r="R35" s="340" t="n">
        <v>450</v>
      </c>
      <c r="S35" s="340" t="n">
        <v>456</v>
      </c>
      <c r="T35" s="340" t="n">
        <v>437</v>
      </c>
      <c r="U35" s="340" t="n">
        <v>166</v>
      </c>
      <c r="V35" s="340" t="n">
        <v>271</v>
      </c>
      <c r="W35" s="125"/>
      <c r="X35" s="341" t="n">
        <v>246</v>
      </c>
    </row>
    <row r="36" customFormat="false" ht="12" hidden="false" customHeight="true" outlineLevel="0" collapsed="false">
      <c r="A36" s="344" t="s">
        <v>950</v>
      </c>
      <c r="B36" s="107" t="s">
        <v>951</v>
      </c>
      <c r="C36" s="340" t="n">
        <v>11745</v>
      </c>
      <c r="D36" s="340" t="n">
        <v>4911</v>
      </c>
      <c r="E36" s="340" t="n">
        <v>149</v>
      </c>
      <c r="F36" s="340" t="n">
        <v>2287</v>
      </c>
      <c r="G36" s="340" t="n">
        <v>4398</v>
      </c>
      <c r="H36" s="340" t="n">
        <v>9150</v>
      </c>
      <c r="I36" s="340" t="n">
        <v>3788</v>
      </c>
      <c r="J36" s="340" t="n">
        <v>1307</v>
      </c>
      <c r="K36" s="340" t="n">
        <v>887</v>
      </c>
      <c r="L36" s="340" t="n">
        <v>1067</v>
      </c>
      <c r="M36" s="340" t="n">
        <v>371</v>
      </c>
      <c r="N36" s="340" t="n">
        <v>113</v>
      </c>
      <c r="O36" s="340" t="n">
        <v>38</v>
      </c>
      <c r="P36" s="340" t="n">
        <v>5</v>
      </c>
      <c r="Q36" s="340" t="n">
        <v>1994</v>
      </c>
      <c r="R36" s="340" t="n">
        <v>59</v>
      </c>
      <c r="S36" s="340" t="n">
        <v>1935</v>
      </c>
      <c r="T36" s="340" t="n">
        <v>3368</v>
      </c>
      <c r="U36" s="340" t="n">
        <v>1509</v>
      </c>
      <c r="V36" s="340" t="n">
        <v>1859</v>
      </c>
      <c r="W36" s="125"/>
      <c r="X36" s="341" t="s">
        <v>952</v>
      </c>
    </row>
    <row r="37" customFormat="false" ht="12" hidden="false" customHeight="true" outlineLevel="0" collapsed="false">
      <c r="A37" s="344" t="s">
        <v>953</v>
      </c>
      <c r="B37" s="107" t="s">
        <v>954</v>
      </c>
      <c r="C37" s="340" t="n">
        <v>6504</v>
      </c>
      <c r="D37" s="340" t="n">
        <v>4574</v>
      </c>
      <c r="E37" s="340" t="n">
        <v>282</v>
      </c>
      <c r="F37" s="340" t="n">
        <v>685</v>
      </c>
      <c r="G37" s="340" t="n">
        <v>963</v>
      </c>
      <c r="H37" s="340" t="n">
        <v>4801</v>
      </c>
      <c r="I37" s="340" t="n">
        <v>3583</v>
      </c>
      <c r="J37" s="340" t="n">
        <v>900</v>
      </c>
      <c r="K37" s="340" t="n">
        <v>772</v>
      </c>
      <c r="L37" s="340" t="n">
        <v>1170</v>
      </c>
      <c r="M37" s="340" t="n">
        <v>474</v>
      </c>
      <c r="N37" s="340" t="n">
        <v>209</v>
      </c>
      <c r="O37" s="340" t="n">
        <v>52</v>
      </c>
      <c r="P37" s="340" t="n">
        <v>6</v>
      </c>
      <c r="Q37" s="340" t="n">
        <v>676</v>
      </c>
      <c r="R37" s="340" t="n">
        <v>213</v>
      </c>
      <c r="S37" s="340" t="n">
        <v>463</v>
      </c>
      <c r="T37" s="340" t="n">
        <v>542</v>
      </c>
      <c r="U37" s="340" t="n">
        <v>210</v>
      </c>
      <c r="V37" s="340" t="n">
        <v>332</v>
      </c>
      <c r="W37" s="125"/>
      <c r="X37" s="341" t="s">
        <v>955</v>
      </c>
    </row>
    <row r="38" customFormat="false" ht="12" hidden="false" customHeight="true" outlineLevel="0" collapsed="false">
      <c r="A38" s="344" t="s">
        <v>956</v>
      </c>
      <c r="B38" s="107" t="s">
        <v>957</v>
      </c>
      <c r="C38" s="340" t="n">
        <v>128063</v>
      </c>
      <c r="D38" s="340" t="n">
        <v>112260</v>
      </c>
      <c r="E38" s="340" t="n">
        <v>4586</v>
      </c>
      <c r="F38" s="340" t="n">
        <v>6859</v>
      </c>
      <c r="G38" s="340" t="n">
        <v>4358</v>
      </c>
      <c r="H38" s="340" t="n">
        <v>101876</v>
      </c>
      <c r="I38" s="340" t="n">
        <v>91879</v>
      </c>
      <c r="J38" s="340" t="n">
        <v>16561</v>
      </c>
      <c r="K38" s="340" t="n">
        <v>16303</v>
      </c>
      <c r="L38" s="340" t="n">
        <v>29429</v>
      </c>
      <c r="M38" s="340" t="n">
        <v>18020</v>
      </c>
      <c r="N38" s="340" t="n">
        <v>9164</v>
      </c>
      <c r="O38" s="340" t="n">
        <v>2169</v>
      </c>
      <c r="P38" s="340" t="n">
        <v>233</v>
      </c>
      <c r="Q38" s="340" t="n">
        <v>7768</v>
      </c>
      <c r="R38" s="340" t="n">
        <v>3826</v>
      </c>
      <c r="S38" s="340" t="n">
        <v>3942</v>
      </c>
      <c r="T38" s="340" t="n">
        <v>2229</v>
      </c>
      <c r="U38" s="340" t="n">
        <v>630</v>
      </c>
      <c r="V38" s="340" t="n">
        <v>1599</v>
      </c>
      <c r="W38" s="125"/>
      <c r="X38" s="341" t="s">
        <v>958</v>
      </c>
    </row>
    <row r="39" customFormat="false" ht="12" hidden="false" customHeight="true" outlineLevel="0" collapsed="false">
      <c r="A39" s="344" t="n">
        <v>263</v>
      </c>
      <c r="B39" s="342" t="s">
        <v>959</v>
      </c>
      <c r="C39" s="340" t="n">
        <v>80143</v>
      </c>
      <c r="D39" s="340" t="n">
        <v>74856</v>
      </c>
      <c r="E39" s="340" t="n">
        <v>1733</v>
      </c>
      <c r="F39" s="340" t="n">
        <v>2505</v>
      </c>
      <c r="G39" s="340" t="n">
        <v>1049</v>
      </c>
      <c r="H39" s="340" t="n">
        <v>62159</v>
      </c>
      <c r="I39" s="340" t="n">
        <v>58517</v>
      </c>
      <c r="J39" s="340" t="n">
        <v>7805</v>
      </c>
      <c r="K39" s="340" t="n">
        <v>10003</v>
      </c>
      <c r="L39" s="340" t="n">
        <v>19752</v>
      </c>
      <c r="M39" s="340" t="n">
        <v>12572</v>
      </c>
      <c r="N39" s="340" t="n">
        <v>6684</v>
      </c>
      <c r="O39" s="340" t="n">
        <v>1536</v>
      </c>
      <c r="P39" s="340" t="n">
        <v>165</v>
      </c>
      <c r="Q39" s="340" t="n">
        <v>3041</v>
      </c>
      <c r="R39" s="340" t="n">
        <v>1352</v>
      </c>
      <c r="S39" s="340" t="n">
        <v>1689</v>
      </c>
      <c r="T39" s="340" t="n">
        <v>601</v>
      </c>
      <c r="U39" s="340" t="n">
        <v>182</v>
      </c>
      <c r="V39" s="340" t="n">
        <v>419</v>
      </c>
      <c r="W39" s="125"/>
      <c r="X39" s="341" t="n">
        <v>263</v>
      </c>
    </row>
    <row r="40" customFormat="false" ht="12" hidden="false" customHeight="true" outlineLevel="0" collapsed="false">
      <c r="A40" s="344" t="s">
        <v>960</v>
      </c>
      <c r="B40" s="107" t="s">
        <v>961</v>
      </c>
      <c r="C40" s="340" t="n">
        <v>25960</v>
      </c>
      <c r="D40" s="340" t="n">
        <v>22443</v>
      </c>
      <c r="E40" s="340" t="n">
        <v>850</v>
      </c>
      <c r="F40" s="340" t="n">
        <v>1407</v>
      </c>
      <c r="G40" s="340" t="n">
        <v>1260</v>
      </c>
      <c r="H40" s="340" t="n">
        <v>22033</v>
      </c>
      <c r="I40" s="340" t="n">
        <v>19401</v>
      </c>
      <c r="J40" s="340" t="n">
        <v>3768</v>
      </c>
      <c r="K40" s="340" t="n">
        <v>4329</v>
      </c>
      <c r="L40" s="340" t="n">
        <v>6602</v>
      </c>
      <c r="M40" s="340" t="n">
        <v>3101</v>
      </c>
      <c r="N40" s="340" t="n">
        <v>1270</v>
      </c>
      <c r="O40" s="340" t="n">
        <v>293</v>
      </c>
      <c r="P40" s="340" t="n">
        <v>38</v>
      </c>
      <c r="Q40" s="340" t="n">
        <v>1792</v>
      </c>
      <c r="R40" s="340" t="n">
        <v>747</v>
      </c>
      <c r="S40" s="340" t="n">
        <v>1045</v>
      </c>
      <c r="T40" s="340" t="n">
        <v>840</v>
      </c>
      <c r="U40" s="340" t="n">
        <v>254</v>
      </c>
      <c r="V40" s="340" t="n">
        <v>586</v>
      </c>
      <c r="W40" s="125"/>
      <c r="X40" s="341" t="s">
        <v>962</v>
      </c>
    </row>
    <row r="41" customFormat="false" ht="12" hidden="false" customHeight="true" outlineLevel="0" collapsed="false">
      <c r="A41" s="344" t="s">
        <v>963</v>
      </c>
      <c r="B41" s="107" t="s">
        <v>964</v>
      </c>
      <c r="C41" s="340" t="n">
        <v>18950</v>
      </c>
      <c r="D41" s="340" t="n">
        <v>11264</v>
      </c>
      <c r="E41" s="340" t="n">
        <v>638</v>
      </c>
      <c r="F41" s="340" t="n">
        <v>2250</v>
      </c>
      <c r="G41" s="340" t="n">
        <v>4798</v>
      </c>
      <c r="H41" s="340" t="n">
        <v>12546</v>
      </c>
      <c r="I41" s="340" t="n">
        <v>8549</v>
      </c>
      <c r="J41" s="340" t="n">
        <v>1936</v>
      </c>
      <c r="K41" s="340" t="n">
        <v>1377</v>
      </c>
      <c r="L41" s="340" t="n">
        <v>2629</v>
      </c>
      <c r="M41" s="340" t="n">
        <v>1488</v>
      </c>
      <c r="N41" s="340" t="n">
        <v>776</v>
      </c>
      <c r="O41" s="340" t="n">
        <v>291</v>
      </c>
      <c r="P41" s="340" t="n">
        <v>52</v>
      </c>
      <c r="Q41" s="340" t="n">
        <v>1747</v>
      </c>
      <c r="R41" s="340" t="n">
        <v>451</v>
      </c>
      <c r="S41" s="340" t="n">
        <v>1296</v>
      </c>
      <c r="T41" s="340" t="n">
        <v>2250</v>
      </c>
      <c r="U41" s="340" t="n">
        <v>937</v>
      </c>
      <c r="V41" s="340" t="n">
        <v>1313</v>
      </c>
      <c r="W41" s="125"/>
      <c r="X41" s="341" t="s">
        <v>965</v>
      </c>
    </row>
    <row r="42" customFormat="false" ht="12" hidden="false" customHeight="true" outlineLevel="0" collapsed="false">
      <c r="A42" s="344" t="s">
        <v>966</v>
      </c>
      <c r="B42" s="107" t="s">
        <v>967</v>
      </c>
      <c r="C42" s="340" t="n">
        <v>5866</v>
      </c>
      <c r="D42" s="340" t="n">
        <v>5019</v>
      </c>
      <c r="E42" s="340" t="n">
        <v>87</v>
      </c>
      <c r="F42" s="340" t="n">
        <v>380</v>
      </c>
      <c r="G42" s="340" t="n">
        <v>380</v>
      </c>
      <c r="H42" s="340" t="n">
        <v>5026</v>
      </c>
      <c r="I42" s="340" t="n">
        <v>4369</v>
      </c>
      <c r="J42" s="340" t="n">
        <v>506</v>
      </c>
      <c r="K42" s="340" t="n">
        <v>579</v>
      </c>
      <c r="L42" s="340" t="n">
        <v>1566</v>
      </c>
      <c r="M42" s="340" t="n">
        <v>1069</v>
      </c>
      <c r="N42" s="340" t="n">
        <v>484</v>
      </c>
      <c r="O42" s="340" t="n">
        <v>146</v>
      </c>
      <c r="P42" s="340" t="n">
        <v>19</v>
      </c>
      <c r="Q42" s="340" t="n">
        <v>388</v>
      </c>
      <c r="R42" s="340" t="n">
        <v>68</v>
      </c>
      <c r="S42" s="340" t="n">
        <v>320</v>
      </c>
      <c r="T42" s="340" t="n">
        <v>269</v>
      </c>
      <c r="U42" s="340" t="n">
        <v>123</v>
      </c>
      <c r="V42" s="340" t="n">
        <v>146</v>
      </c>
      <c r="W42" s="125"/>
      <c r="X42" s="341" t="s">
        <v>968</v>
      </c>
    </row>
    <row r="43" customFormat="false" ht="12" hidden="false" customHeight="true" outlineLevel="0" collapsed="false">
      <c r="A43" s="344" t="s">
        <v>969</v>
      </c>
      <c r="B43" s="107" t="s">
        <v>970</v>
      </c>
      <c r="C43" s="340" t="n">
        <v>4672</v>
      </c>
      <c r="D43" s="340" t="n">
        <v>4459</v>
      </c>
      <c r="E43" s="340" t="n">
        <v>152</v>
      </c>
      <c r="F43" s="340" t="n">
        <v>43</v>
      </c>
      <c r="G43" s="340" t="n">
        <v>18</v>
      </c>
      <c r="H43" s="340" t="n">
        <v>3713</v>
      </c>
      <c r="I43" s="340" t="n">
        <v>3546</v>
      </c>
      <c r="J43" s="340" t="n">
        <v>424</v>
      </c>
      <c r="K43" s="340" t="n">
        <v>519</v>
      </c>
      <c r="L43" s="340" t="n">
        <v>1084</v>
      </c>
      <c r="M43" s="340" t="n">
        <v>767</v>
      </c>
      <c r="N43" s="340" t="n">
        <v>506</v>
      </c>
      <c r="O43" s="340" t="n">
        <v>215</v>
      </c>
      <c r="P43" s="340" t="n">
        <v>31</v>
      </c>
      <c r="Q43" s="340" t="n">
        <v>160</v>
      </c>
      <c r="R43" s="340" t="n">
        <v>137</v>
      </c>
      <c r="S43" s="340" t="n">
        <v>23</v>
      </c>
      <c r="T43" s="340" t="n">
        <v>7</v>
      </c>
      <c r="U43" s="340" t="n">
        <v>0</v>
      </c>
      <c r="V43" s="340" t="n">
        <v>7</v>
      </c>
      <c r="W43" s="125"/>
      <c r="X43" s="341" t="s">
        <v>971</v>
      </c>
    </row>
    <row r="44" customFormat="false" ht="5.1" hidden="false" customHeight="true" outlineLevel="0" collapsed="false">
      <c r="A44" s="301" t="s">
        <v>0</v>
      </c>
      <c r="B44" s="339" t="s">
        <v>0</v>
      </c>
      <c r="C44" s="340" t="s">
        <v>0</v>
      </c>
      <c r="D44" s="340" t="s">
        <v>0</v>
      </c>
      <c r="E44" s="340" t="s">
        <v>0</v>
      </c>
      <c r="F44" s="340" t="s">
        <v>0</v>
      </c>
      <c r="G44" s="340" t="s">
        <v>0</v>
      </c>
      <c r="H44" s="340" t="s">
        <v>0</v>
      </c>
      <c r="I44" s="340" t="s">
        <v>0</v>
      </c>
      <c r="J44" s="340" t="s">
        <v>0</v>
      </c>
      <c r="K44" s="340" t="s">
        <v>0</v>
      </c>
      <c r="L44" s="340" t="s">
        <v>0</v>
      </c>
      <c r="M44" s="340" t="s">
        <v>0</v>
      </c>
      <c r="N44" s="340" t="s">
        <v>0</v>
      </c>
      <c r="O44" s="340" t="s">
        <v>0</v>
      </c>
      <c r="P44" s="340" t="s">
        <v>0</v>
      </c>
      <c r="Q44" s="340" t="s">
        <v>0</v>
      </c>
      <c r="R44" s="340" t="s">
        <v>0</v>
      </c>
      <c r="S44" s="340" t="s">
        <v>0</v>
      </c>
      <c r="T44" s="340" t="s">
        <v>0</v>
      </c>
      <c r="U44" s="340" t="s">
        <v>0</v>
      </c>
      <c r="V44" s="340" t="s">
        <v>0</v>
      </c>
      <c r="W44" s="125"/>
      <c r="X44" s="341" t="s">
        <v>0</v>
      </c>
    </row>
    <row r="45" customFormat="false" ht="12" hidden="false" customHeight="true" outlineLevel="0" collapsed="false">
      <c r="A45" s="302" t="s">
        <v>972</v>
      </c>
      <c r="B45" s="343" t="s">
        <v>973</v>
      </c>
      <c r="C45" s="340" t="n">
        <v>176655</v>
      </c>
      <c r="D45" s="340" t="n">
        <v>157571</v>
      </c>
      <c r="E45" s="340" t="n">
        <v>9773</v>
      </c>
      <c r="F45" s="340" t="n">
        <v>7086</v>
      </c>
      <c r="G45" s="340" t="n">
        <v>2225</v>
      </c>
      <c r="H45" s="340" t="n">
        <v>157191</v>
      </c>
      <c r="I45" s="340" t="n">
        <v>141008</v>
      </c>
      <c r="J45" s="340" t="n">
        <v>19145</v>
      </c>
      <c r="K45" s="340" t="n">
        <v>18746</v>
      </c>
      <c r="L45" s="340" t="n">
        <v>42181</v>
      </c>
      <c r="M45" s="340" t="n">
        <v>31334</v>
      </c>
      <c r="N45" s="340" t="n">
        <v>17323</v>
      </c>
      <c r="O45" s="340" t="n">
        <v>8578</v>
      </c>
      <c r="P45" s="340" t="n">
        <v>3701</v>
      </c>
      <c r="Q45" s="340" t="n">
        <v>14441</v>
      </c>
      <c r="R45" s="340" t="n">
        <v>8783</v>
      </c>
      <c r="S45" s="340" t="n">
        <v>5658</v>
      </c>
      <c r="T45" s="340" t="n">
        <v>1742</v>
      </c>
      <c r="U45" s="340" t="n">
        <v>305</v>
      </c>
      <c r="V45" s="340" t="n">
        <v>1437</v>
      </c>
      <c r="W45" s="125"/>
      <c r="X45" s="341" t="s">
        <v>974</v>
      </c>
    </row>
    <row r="46" customFormat="false" ht="12" hidden="false" customHeight="true" outlineLevel="0" collapsed="false">
      <c r="A46" s="301" t="s">
        <v>0</v>
      </c>
      <c r="B46" s="342" t="s">
        <v>975</v>
      </c>
      <c r="C46" s="340" t="n">
        <v>113885</v>
      </c>
      <c r="D46" s="340" t="n">
        <v>103939</v>
      </c>
      <c r="E46" s="340" t="n">
        <v>4874</v>
      </c>
      <c r="F46" s="340" t="n">
        <v>3799</v>
      </c>
      <c r="G46" s="340" t="n">
        <v>1273</v>
      </c>
      <c r="H46" s="340" t="n">
        <v>110844</v>
      </c>
      <c r="I46" s="340" t="n">
        <v>101372</v>
      </c>
      <c r="J46" s="340" t="n">
        <v>12740</v>
      </c>
      <c r="K46" s="340" t="n">
        <v>13217</v>
      </c>
      <c r="L46" s="340" t="n">
        <v>31886</v>
      </c>
      <c r="M46" s="340" t="n">
        <v>24595</v>
      </c>
      <c r="N46" s="340" t="n">
        <v>12716</v>
      </c>
      <c r="O46" s="340" t="n">
        <v>5333</v>
      </c>
      <c r="P46" s="340" t="n">
        <v>885</v>
      </c>
      <c r="Q46" s="340" t="n">
        <v>8334</v>
      </c>
      <c r="R46" s="340" t="n">
        <v>4741</v>
      </c>
      <c r="S46" s="340" t="n">
        <v>3593</v>
      </c>
      <c r="T46" s="340" t="n">
        <v>1138</v>
      </c>
      <c r="U46" s="340" t="n">
        <v>129</v>
      </c>
      <c r="V46" s="340" t="n">
        <v>1009</v>
      </c>
      <c r="W46" s="125"/>
      <c r="X46" s="341" t="s">
        <v>0</v>
      </c>
    </row>
    <row r="47" customFormat="false" ht="12" hidden="false" customHeight="true" outlineLevel="0" collapsed="false">
      <c r="A47" s="301" t="s">
        <v>0</v>
      </c>
      <c r="B47" s="342" t="s">
        <v>976</v>
      </c>
      <c r="C47" s="340" t="n">
        <v>62770</v>
      </c>
      <c r="D47" s="340" t="n">
        <v>53632</v>
      </c>
      <c r="E47" s="340" t="n">
        <v>4899</v>
      </c>
      <c r="F47" s="340" t="n">
        <v>3287</v>
      </c>
      <c r="G47" s="340" t="n">
        <v>952</v>
      </c>
      <c r="H47" s="340" t="n">
        <v>46347</v>
      </c>
      <c r="I47" s="340" t="n">
        <v>39636</v>
      </c>
      <c r="J47" s="340" t="n">
        <v>6405</v>
      </c>
      <c r="K47" s="340" t="n">
        <v>5529</v>
      </c>
      <c r="L47" s="340" t="n">
        <v>10295</v>
      </c>
      <c r="M47" s="340" t="n">
        <v>6739</v>
      </c>
      <c r="N47" s="340" t="n">
        <v>4607</v>
      </c>
      <c r="O47" s="340" t="n">
        <v>3245</v>
      </c>
      <c r="P47" s="340" t="n">
        <v>2816</v>
      </c>
      <c r="Q47" s="340" t="n">
        <v>6107</v>
      </c>
      <c r="R47" s="340" t="n">
        <v>4042</v>
      </c>
      <c r="S47" s="340" t="n">
        <v>2065</v>
      </c>
      <c r="T47" s="340" t="n">
        <v>604</v>
      </c>
      <c r="U47" s="340" t="n">
        <v>176</v>
      </c>
      <c r="V47" s="340" t="n">
        <v>428</v>
      </c>
      <c r="W47" s="125"/>
      <c r="X47" s="341" t="s">
        <v>0</v>
      </c>
    </row>
    <row r="48" customFormat="false" ht="5.1" hidden="false" customHeight="true" outlineLevel="0" collapsed="false">
      <c r="A48" s="301" t="s">
        <v>0</v>
      </c>
      <c r="B48" s="339" t="s">
        <v>0</v>
      </c>
      <c r="C48" s="340" t="s">
        <v>0</v>
      </c>
      <c r="D48" s="340" t="s">
        <v>0</v>
      </c>
      <c r="E48" s="340" t="s">
        <v>0</v>
      </c>
      <c r="F48" s="340" t="s">
        <v>0</v>
      </c>
      <c r="G48" s="340" t="s">
        <v>0</v>
      </c>
      <c r="H48" s="340" t="s">
        <v>0</v>
      </c>
      <c r="I48" s="340" t="s">
        <v>0</v>
      </c>
      <c r="J48" s="340" t="s">
        <v>0</v>
      </c>
      <c r="K48" s="340" t="s">
        <v>0</v>
      </c>
      <c r="L48" s="340" t="s">
        <v>0</v>
      </c>
      <c r="M48" s="340" t="s">
        <v>0</v>
      </c>
      <c r="N48" s="340" t="s">
        <v>0</v>
      </c>
      <c r="O48" s="340" t="s">
        <v>0</v>
      </c>
      <c r="P48" s="340" t="s">
        <v>0</v>
      </c>
      <c r="Q48" s="340" t="s">
        <v>0</v>
      </c>
      <c r="R48" s="340" t="s">
        <v>0</v>
      </c>
      <c r="S48" s="340" t="s">
        <v>0</v>
      </c>
      <c r="T48" s="340" t="s">
        <v>0</v>
      </c>
      <c r="U48" s="340" t="s">
        <v>0</v>
      </c>
      <c r="V48" s="340" t="s">
        <v>0</v>
      </c>
      <c r="W48" s="125"/>
      <c r="X48" s="341" t="s">
        <v>0</v>
      </c>
    </row>
    <row r="49" customFormat="false" ht="12" hidden="false" customHeight="true" outlineLevel="0" collapsed="false">
      <c r="A49" s="302" t="s">
        <v>977</v>
      </c>
      <c r="B49" s="343" t="s">
        <v>978</v>
      </c>
      <c r="C49" s="340" t="n">
        <v>52955</v>
      </c>
      <c r="D49" s="340" t="n">
        <v>41269</v>
      </c>
      <c r="E49" s="340" t="n">
        <v>2681</v>
      </c>
      <c r="F49" s="340" t="n">
        <v>2869</v>
      </c>
      <c r="G49" s="340" t="n">
        <v>6136</v>
      </c>
      <c r="H49" s="340" t="n">
        <v>44393</v>
      </c>
      <c r="I49" s="340" t="n">
        <v>36654</v>
      </c>
      <c r="J49" s="340" t="n">
        <v>7539</v>
      </c>
      <c r="K49" s="340" t="n">
        <v>6984</v>
      </c>
      <c r="L49" s="340" t="n">
        <v>11561</v>
      </c>
      <c r="M49" s="340" t="n">
        <v>6472</v>
      </c>
      <c r="N49" s="340" t="n">
        <v>2888</v>
      </c>
      <c r="O49" s="340" t="n">
        <v>1026</v>
      </c>
      <c r="P49" s="340" t="n">
        <v>184</v>
      </c>
      <c r="Q49" s="340" t="n">
        <v>4256</v>
      </c>
      <c r="R49" s="340" t="n">
        <v>2335</v>
      </c>
      <c r="S49" s="340" t="n">
        <v>1921</v>
      </c>
      <c r="T49" s="340" t="n">
        <v>3483</v>
      </c>
      <c r="U49" s="340" t="n">
        <v>905</v>
      </c>
      <c r="V49" s="340" t="n">
        <v>2578</v>
      </c>
      <c r="W49" s="125"/>
      <c r="X49" s="341" t="s">
        <v>977</v>
      </c>
    </row>
    <row r="50" customFormat="false" ht="5.1" hidden="false" customHeight="true" outlineLevel="0" collapsed="false">
      <c r="A50" s="301" t="s">
        <v>0</v>
      </c>
      <c r="B50" s="339" t="s">
        <v>0</v>
      </c>
      <c r="C50" s="340" t="s">
        <v>0</v>
      </c>
      <c r="D50" s="340" t="s">
        <v>0</v>
      </c>
      <c r="E50" s="340" t="s">
        <v>0</v>
      </c>
      <c r="F50" s="340" t="s">
        <v>0</v>
      </c>
      <c r="G50" s="340" t="s">
        <v>0</v>
      </c>
      <c r="H50" s="340" t="s">
        <v>0</v>
      </c>
      <c r="I50" s="340" t="s">
        <v>0</v>
      </c>
      <c r="J50" s="340" t="s">
        <v>0</v>
      </c>
      <c r="K50" s="340" t="s">
        <v>0</v>
      </c>
      <c r="L50" s="340" t="s">
        <v>0</v>
      </c>
      <c r="M50" s="340" t="s">
        <v>0</v>
      </c>
      <c r="N50" s="340" t="s">
        <v>0</v>
      </c>
      <c r="O50" s="340" t="s">
        <v>0</v>
      </c>
      <c r="P50" s="340" t="s">
        <v>0</v>
      </c>
      <c r="Q50" s="340" t="s">
        <v>0</v>
      </c>
      <c r="R50" s="340" t="s">
        <v>0</v>
      </c>
      <c r="S50" s="340" t="s">
        <v>0</v>
      </c>
      <c r="T50" s="340" t="s">
        <v>0</v>
      </c>
      <c r="U50" s="340" t="s">
        <v>0</v>
      </c>
      <c r="V50" s="340" t="s">
        <v>0</v>
      </c>
      <c r="W50" s="125"/>
      <c r="X50" s="341" t="s">
        <v>0</v>
      </c>
    </row>
    <row r="51" customFormat="false" ht="12" hidden="false" customHeight="true" outlineLevel="0" collapsed="false">
      <c r="A51" s="302" t="s">
        <v>979</v>
      </c>
      <c r="B51" s="343" t="s">
        <v>980</v>
      </c>
      <c r="C51" s="340" t="n">
        <v>120515</v>
      </c>
      <c r="D51" s="340" t="n">
        <v>97228</v>
      </c>
      <c r="E51" s="340" t="n">
        <v>5068</v>
      </c>
      <c r="F51" s="340" t="n">
        <v>11134</v>
      </c>
      <c r="G51" s="340" t="n">
        <v>7085</v>
      </c>
      <c r="H51" s="340" t="n">
        <v>103135</v>
      </c>
      <c r="I51" s="340" t="n">
        <v>85413</v>
      </c>
      <c r="J51" s="340" t="n">
        <v>20365</v>
      </c>
      <c r="K51" s="340" t="n">
        <v>18420</v>
      </c>
      <c r="L51" s="340" t="n">
        <v>25942</v>
      </c>
      <c r="M51" s="340" t="n">
        <v>12989</v>
      </c>
      <c r="N51" s="340" t="n">
        <v>5443</v>
      </c>
      <c r="O51" s="340" t="n">
        <v>1888</v>
      </c>
      <c r="P51" s="340" t="n">
        <v>366</v>
      </c>
      <c r="Q51" s="340" t="n">
        <v>13098</v>
      </c>
      <c r="R51" s="340" t="n">
        <v>4266</v>
      </c>
      <c r="S51" s="340" t="n">
        <v>8832</v>
      </c>
      <c r="T51" s="340" t="n">
        <v>4624</v>
      </c>
      <c r="U51" s="340" t="n">
        <v>1020</v>
      </c>
      <c r="V51" s="340" t="n">
        <v>3604</v>
      </c>
      <c r="W51" s="125"/>
      <c r="X51" s="341" t="s">
        <v>981</v>
      </c>
    </row>
    <row r="52" customFormat="false" ht="12" hidden="false" customHeight="true" outlineLevel="0" collapsed="false">
      <c r="A52" s="302" t="s">
        <v>982</v>
      </c>
      <c r="B52" s="342" t="s">
        <v>983</v>
      </c>
      <c r="C52" s="340" t="n">
        <v>1634</v>
      </c>
      <c r="D52" s="340" t="n">
        <v>990</v>
      </c>
      <c r="E52" s="340" t="n">
        <v>167</v>
      </c>
      <c r="F52" s="340" t="n">
        <v>471</v>
      </c>
      <c r="G52" s="340" t="n">
        <v>6</v>
      </c>
      <c r="H52" s="340" t="n">
        <v>1395</v>
      </c>
      <c r="I52" s="340" t="n">
        <v>865</v>
      </c>
      <c r="J52" s="340" t="n">
        <v>734</v>
      </c>
      <c r="K52" s="340" t="n">
        <v>108</v>
      </c>
      <c r="L52" s="340" t="n">
        <v>19</v>
      </c>
      <c r="M52" s="340" t="n">
        <v>2</v>
      </c>
      <c r="N52" s="340" t="n">
        <v>2</v>
      </c>
      <c r="O52" s="340" t="n">
        <v>0</v>
      </c>
      <c r="P52" s="340" t="n">
        <v>0</v>
      </c>
      <c r="Q52" s="340" t="n">
        <v>526</v>
      </c>
      <c r="R52" s="340" t="n">
        <v>131</v>
      </c>
      <c r="S52" s="340" t="n">
        <v>395</v>
      </c>
      <c r="T52" s="340" t="n">
        <v>4</v>
      </c>
      <c r="U52" s="340" t="n">
        <v>0</v>
      </c>
      <c r="V52" s="340" t="n">
        <v>4</v>
      </c>
      <c r="W52" s="125"/>
      <c r="X52" s="341" t="s">
        <v>982</v>
      </c>
    </row>
    <row r="53" customFormat="false" ht="12" hidden="false" customHeight="true" outlineLevel="0" collapsed="false">
      <c r="A53" s="302" t="s">
        <v>174</v>
      </c>
      <c r="B53" s="342" t="s">
        <v>984</v>
      </c>
      <c r="C53" s="340" t="n">
        <v>53478</v>
      </c>
      <c r="D53" s="340" t="n">
        <v>36013</v>
      </c>
      <c r="E53" s="340" t="n">
        <v>2619</v>
      </c>
      <c r="F53" s="340" t="n">
        <v>9243</v>
      </c>
      <c r="G53" s="340" t="n">
        <v>5603</v>
      </c>
      <c r="H53" s="340" t="n">
        <v>45963</v>
      </c>
      <c r="I53" s="340" t="n">
        <v>32382</v>
      </c>
      <c r="J53" s="340" t="n">
        <v>11529</v>
      </c>
      <c r="K53" s="340" t="n">
        <v>8316</v>
      </c>
      <c r="L53" s="340" t="n">
        <v>9434</v>
      </c>
      <c r="M53" s="340" t="n">
        <v>2705</v>
      </c>
      <c r="N53" s="340" t="n">
        <v>317</v>
      </c>
      <c r="O53" s="340" t="n">
        <v>70</v>
      </c>
      <c r="P53" s="340" t="n">
        <v>11</v>
      </c>
      <c r="Q53" s="340" t="n">
        <v>9710</v>
      </c>
      <c r="R53" s="340" t="n">
        <v>2126</v>
      </c>
      <c r="S53" s="340" t="n">
        <v>7584</v>
      </c>
      <c r="T53" s="340" t="n">
        <v>3871</v>
      </c>
      <c r="U53" s="340" t="n">
        <v>819</v>
      </c>
      <c r="V53" s="340" t="n">
        <v>3052</v>
      </c>
      <c r="W53" s="125"/>
      <c r="X53" s="341" t="s">
        <v>174</v>
      </c>
    </row>
    <row r="54" customFormat="false" ht="12" hidden="false" customHeight="true" outlineLevel="0" collapsed="false">
      <c r="A54" s="302" t="s">
        <v>985</v>
      </c>
      <c r="B54" s="342" t="s">
        <v>986</v>
      </c>
      <c r="C54" s="340" t="n">
        <v>21840</v>
      </c>
      <c r="D54" s="340" t="n">
        <v>20790</v>
      </c>
      <c r="E54" s="340" t="n">
        <v>665</v>
      </c>
      <c r="F54" s="340" t="n">
        <v>258</v>
      </c>
      <c r="G54" s="340" t="n">
        <v>127</v>
      </c>
      <c r="H54" s="340" t="n">
        <v>18811</v>
      </c>
      <c r="I54" s="340" t="n">
        <v>17968</v>
      </c>
      <c r="J54" s="340" t="n">
        <v>2990</v>
      </c>
      <c r="K54" s="340" t="n">
        <v>4126</v>
      </c>
      <c r="L54" s="340" t="n">
        <v>6149</v>
      </c>
      <c r="M54" s="340" t="n">
        <v>3271</v>
      </c>
      <c r="N54" s="340" t="n">
        <v>1103</v>
      </c>
      <c r="O54" s="340" t="n">
        <v>290</v>
      </c>
      <c r="P54" s="340" t="n">
        <v>39</v>
      </c>
      <c r="Q54" s="340" t="n">
        <v>770</v>
      </c>
      <c r="R54" s="340" t="n">
        <v>613</v>
      </c>
      <c r="S54" s="340" t="n">
        <v>157</v>
      </c>
      <c r="T54" s="340" t="n">
        <v>73</v>
      </c>
      <c r="U54" s="340" t="n">
        <v>20</v>
      </c>
      <c r="V54" s="340" t="n">
        <v>53</v>
      </c>
      <c r="W54" s="125"/>
      <c r="X54" s="341" t="s">
        <v>985</v>
      </c>
    </row>
    <row r="55" customFormat="false" ht="12" hidden="false" customHeight="true" outlineLevel="0" collapsed="false">
      <c r="A55" s="302"/>
      <c r="B55" s="351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125"/>
      <c r="X55" s="344"/>
    </row>
    <row r="56" customFormat="false" ht="12" hidden="false" customHeight="true" outlineLevel="0" collapsed="false">
      <c r="A56" s="301" t="s">
        <v>0</v>
      </c>
      <c r="B56" s="332" t="s">
        <v>0</v>
      </c>
      <c r="C56" s="352" t="s">
        <v>0</v>
      </c>
      <c r="D56" s="352" t="s">
        <v>0</v>
      </c>
      <c r="E56" s="352" t="s">
        <v>0</v>
      </c>
      <c r="F56" s="352" t="s">
        <v>0</v>
      </c>
      <c r="G56" s="353" t="s">
        <v>799</v>
      </c>
      <c r="H56" s="354" t="s">
        <v>800</v>
      </c>
      <c r="I56" s="352" t="s">
        <v>0</v>
      </c>
      <c r="J56" s="352" t="s">
        <v>0</v>
      </c>
      <c r="K56" s="352" t="s">
        <v>0</v>
      </c>
      <c r="L56" s="352" t="s">
        <v>0</v>
      </c>
      <c r="M56" s="352" t="s">
        <v>0</v>
      </c>
      <c r="N56" s="352" t="s">
        <v>0</v>
      </c>
      <c r="O56" s="352" t="s">
        <v>0</v>
      </c>
      <c r="P56" s="352" t="s">
        <v>0</v>
      </c>
      <c r="Q56" s="352" t="s">
        <v>0</v>
      </c>
      <c r="R56" s="352" t="s">
        <v>0</v>
      </c>
      <c r="S56" s="352" t="s">
        <v>0</v>
      </c>
      <c r="T56" s="352" t="s">
        <v>0</v>
      </c>
      <c r="U56" s="352" t="s">
        <v>0</v>
      </c>
      <c r="V56" s="352" t="s">
        <v>0</v>
      </c>
      <c r="W56" s="125" t="s">
        <v>0</v>
      </c>
      <c r="X56" s="344" t="s">
        <v>0</v>
      </c>
    </row>
    <row r="57" customFormat="false" ht="5.1" hidden="false" customHeight="true" outlineLevel="0" collapsed="false">
      <c r="A57" s="301"/>
      <c r="B57" s="33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125"/>
      <c r="X57" s="344"/>
    </row>
    <row r="58" customFormat="false" ht="12" hidden="false" customHeight="true" outlineLevel="0" collapsed="false">
      <c r="A58" s="306" t="s">
        <v>987</v>
      </c>
      <c r="B58" s="336" t="s">
        <v>988</v>
      </c>
      <c r="C58" s="337" t="n">
        <v>737648</v>
      </c>
      <c r="D58" s="337" t="n">
        <v>584824</v>
      </c>
      <c r="E58" s="337" t="n">
        <v>28926</v>
      </c>
      <c r="F58" s="337" t="n">
        <v>56215</v>
      </c>
      <c r="G58" s="337" t="n">
        <v>67683</v>
      </c>
      <c r="H58" s="337" t="n">
        <v>597389</v>
      </c>
      <c r="I58" s="337" t="n">
        <v>489322</v>
      </c>
      <c r="J58" s="337" t="n">
        <v>93899</v>
      </c>
      <c r="K58" s="337" t="n">
        <v>87455</v>
      </c>
      <c r="L58" s="337" t="n">
        <v>150982</v>
      </c>
      <c r="M58" s="337" t="n">
        <v>88747</v>
      </c>
      <c r="N58" s="337" t="n">
        <v>44709</v>
      </c>
      <c r="O58" s="337" t="n">
        <v>18346</v>
      </c>
      <c r="P58" s="337" t="n">
        <v>5184</v>
      </c>
      <c r="Q58" s="337" t="n">
        <v>65093</v>
      </c>
      <c r="R58" s="337" t="n">
        <v>23641</v>
      </c>
      <c r="S58" s="337" t="n">
        <v>41452</v>
      </c>
      <c r="T58" s="337" t="n">
        <v>42974</v>
      </c>
      <c r="U58" s="337" t="n">
        <v>16088</v>
      </c>
      <c r="V58" s="337" t="n">
        <v>26886</v>
      </c>
      <c r="W58" s="334"/>
      <c r="X58" s="338" t="s">
        <v>987</v>
      </c>
    </row>
    <row r="59" customFormat="false" ht="5.1" hidden="false" customHeight="true" outlineLevel="0" collapsed="false">
      <c r="A59" s="301" t="s">
        <v>0</v>
      </c>
      <c r="B59" s="339" t="s">
        <v>0</v>
      </c>
      <c r="C59" s="340" t="s">
        <v>0</v>
      </c>
      <c r="D59" s="340" t="s">
        <v>0</v>
      </c>
      <c r="E59" s="340" t="s">
        <v>0</v>
      </c>
      <c r="F59" s="340" t="s">
        <v>0</v>
      </c>
      <c r="G59" s="340" t="s">
        <v>0</v>
      </c>
      <c r="H59" s="340" t="s">
        <v>0</v>
      </c>
      <c r="I59" s="340" t="s">
        <v>0</v>
      </c>
      <c r="J59" s="340" t="s">
        <v>0</v>
      </c>
      <c r="K59" s="340" t="s">
        <v>0</v>
      </c>
      <c r="L59" s="340" t="s">
        <v>0</v>
      </c>
      <c r="M59" s="340" t="s">
        <v>0</v>
      </c>
      <c r="N59" s="340" t="s">
        <v>0</v>
      </c>
      <c r="O59" s="340" t="s">
        <v>0</v>
      </c>
      <c r="P59" s="340" t="s">
        <v>0</v>
      </c>
      <c r="Q59" s="340" t="s">
        <v>0</v>
      </c>
      <c r="R59" s="340" t="s">
        <v>0</v>
      </c>
      <c r="S59" s="340" t="s">
        <v>0</v>
      </c>
      <c r="T59" s="340" t="s">
        <v>0</v>
      </c>
      <c r="U59" s="340" t="s">
        <v>0</v>
      </c>
      <c r="V59" s="340" t="s">
        <v>0</v>
      </c>
      <c r="W59" s="125"/>
      <c r="X59" s="341" t="s">
        <v>0</v>
      </c>
    </row>
    <row r="60" customFormat="false" ht="12" hidden="false" customHeight="true" outlineLevel="0" collapsed="false">
      <c r="A60" s="302" t="s">
        <v>989</v>
      </c>
      <c r="B60" s="342" t="s">
        <v>990</v>
      </c>
      <c r="C60" s="340" t="n">
        <v>539337</v>
      </c>
      <c r="D60" s="340" t="n">
        <v>414049</v>
      </c>
      <c r="E60" s="340" t="n">
        <v>18145</v>
      </c>
      <c r="F60" s="340" t="n">
        <v>47391</v>
      </c>
      <c r="G60" s="340" t="n">
        <v>59752</v>
      </c>
      <c r="H60" s="340" t="n">
        <v>422015</v>
      </c>
      <c r="I60" s="340" t="n">
        <v>335634</v>
      </c>
      <c r="J60" s="340" t="n">
        <v>70112</v>
      </c>
      <c r="K60" s="340" t="n">
        <v>64811</v>
      </c>
      <c r="L60" s="340" t="n">
        <v>104621</v>
      </c>
      <c r="M60" s="340" t="n">
        <v>56505</v>
      </c>
      <c r="N60" s="340" t="n">
        <v>27405</v>
      </c>
      <c r="O60" s="340" t="n">
        <v>10069</v>
      </c>
      <c r="P60" s="340" t="n">
        <v>2111</v>
      </c>
      <c r="Q60" s="340" t="n">
        <v>48437</v>
      </c>
      <c r="R60" s="340" t="n">
        <v>13911</v>
      </c>
      <c r="S60" s="340" t="n">
        <v>34526</v>
      </c>
      <c r="T60" s="340" t="n">
        <v>37944</v>
      </c>
      <c r="U60" s="340" t="n">
        <v>14944</v>
      </c>
      <c r="V60" s="340" t="n">
        <v>23000</v>
      </c>
      <c r="W60" s="125"/>
      <c r="X60" s="341" t="s">
        <v>989</v>
      </c>
    </row>
    <row r="61" customFormat="false" ht="12" hidden="false" customHeight="true" outlineLevel="0" collapsed="false">
      <c r="A61" s="302" t="s">
        <v>903</v>
      </c>
      <c r="B61" s="342" t="s">
        <v>991</v>
      </c>
      <c r="C61" s="340" t="n">
        <v>198311</v>
      </c>
      <c r="D61" s="340" t="n">
        <v>170775</v>
      </c>
      <c r="E61" s="340" t="n">
        <v>10781</v>
      </c>
      <c r="F61" s="340" t="n">
        <v>8824</v>
      </c>
      <c r="G61" s="340" t="n">
        <v>7931</v>
      </c>
      <c r="H61" s="340" t="n">
        <v>175374</v>
      </c>
      <c r="I61" s="340" t="n">
        <v>153688</v>
      </c>
      <c r="J61" s="340" t="n">
        <v>23787</v>
      </c>
      <c r="K61" s="340" t="n">
        <v>22644</v>
      </c>
      <c r="L61" s="340" t="n">
        <v>46361</v>
      </c>
      <c r="M61" s="340" t="n">
        <v>32242</v>
      </c>
      <c r="N61" s="340" t="n">
        <v>17304</v>
      </c>
      <c r="O61" s="340" t="n">
        <v>8277</v>
      </c>
      <c r="P61" s="340" t="n">
        <v>3073</v>
      </c>
      <c r="Q61" s="340" t="n">
        <v>16656</v>
      </c>
      <c r="R61" s="340" t="n">
        <v>9730</v>
      </c>
      <c r="S61" s="340" t="n">
        <v>6926</v>
      </c>
      <c r="T61" s="340" t="n">
        <v>5030</v>
      </c>
      <c r="U61" s="340" t="n">
        <v>1144</v>
      </c>
      <c r="V61" s="340" t="n">
        <v>3886</v>
      </c>
      <c r="W61" s="125"/>
      <c r="X61" s="341" t="s">
        <v>905</v>
      </c>
    </row>
    <row r="62" customFormat="false" ht="5.1" hidden="false" customHeight="true" outlineLevel="0" collapsed="false">
      <c r="A62" s="301" t="s">
        <v>0</v>
      </c>
      <c r="B62" s="339" t="s">
        <v>0</v>
      </c>
      <c r="C62" s="340" t="s">
        <v>0</v>
      </c>
      <c r="D62" s="340" t="s">
        <v>0</v>
      </c>
      <c r="E62" s="340" t="s">
        <v>0</v>
      </c>
      <c r="F62" s="340" t="s">
        <v>0</v>
      </c>
      <c r="G62" s="340" t="s">
        <v>0</v>
      </c>
      <c r="H62" s="340" t="s">
        <v>0</v>
      </c>
      <c r="I62" s="340" t="s">
        <v>0</v>
      </c>
      <c r="J62" s="340" t="s">
        <v>0</v>
      </c>
      <c r="K62" s="340" t="s">
        <v>0</v>
      </c>
      <c r="L62" s="340" t="s">
        <v>0</v>
      </c>
      <c r="M62" s="340" t="s">
        <v>0</v>
      </c>
      <c r="N62" s="340" t="s">
        <v>0</v>
      </c>
      <c r="O62" s="340" t="s">
        <v>0</v>
      </c>
      <c r="P62" s="340" t="s">
        <v>0</v>
      </c>
      <c r="Q62" s="340" t="s">
        <v>0</v>
      </c>
      <c r="R62" s="340" t="s">
        <v>0</v>
      </c>
      <c r="S62" s="340" t="s">
        <v>0</v>
      </c>
      <c r="T62" s="340" t="s">
        <v>0</v>
      </c>
      <c r="U62" s="340" t="s">
        <v>0</v>
      </c>
      <c r="V62" s="340" t="s">
        <v>0</v>
      </c>
      <c r="W62" s="125"/>
      <c r="X62" s="341" t="s">
        <v>0</v>
      </c>
    </row>
    <row r="63" customFormat="false" ht="12" hidden="false" customHeight="true" outlineLevel="0" collapsed="false">
      <c r="A63" s="302" t="s">
        <v>906</v>
      </c>
      <c r="B63" s="343" t="s">
        <v>907</v>
      </c>
      <c r="C63" s="340" t="n">
        <v>435102</v>
      </c>
      <c r="D63" s="340" t="n">
        <v>330724</v>
      </c>
      <c r="E63" s="340" t="n">
        <v>13667</v>
      </c>
      <c r="F63" s="340" t="n">
        <v>37343</v>
      </c>
      <c r="G63" s="340" t="n">
        <v>53368</v>
      </c>
      <c r="H63" s="340" t="n">
        <v>332600</v>
      </c>
      <c r="I63" s="340" t="n">
        <v>262235</v>
      </c>
      <c r="J63" s="340" t="n">
        <v>52101</v>
      </c>
      <c r="K63" s="340" t="n">
        <v>48820</v>
      </c>
      <c r="L63" s="340" t="n">
        <v>82435</v>
      </c>
      <c r="M63" s="340" t="n">
        <v>45703</v>
      </c>
      <c r="N63" s="340" t="n">
        <v>22810</v>
      </c>
      <c r="O63" s="340" t="n">
        <v>8525</v>
      </c>
      <c r="P63" s="340" t="n">
        <v>1841</v>
      </c>
      <c r="Q63" s="340" t="n">
        <v>36605</v>
      </c>
      <c r="R63" s="340" t="n">
        <v>10143</v>
      </c>
      <c r="S63" s="340" t="n">
        <v>26462</v>
      </c>
      <c r="T63" s="340" t="n">
        <v>33760</v>
      </c>
      <c r="U63" s="340" t="n">
        <v>14039</v>
      </c>
      <c r="V63" s="340" t="n">
        <v>19721</v>
      </c>
      <c r="W63" s="125"/>
      <c r="X63" s="341" t="s">
        <v>908</v>
      </c>
    </row>
    <row r="64" customFormat="false" ht="12" hidden="false" customHeight="true" outlineLevel="0" collapsed="false">
      <c r="A64" s="344" t="s">
        <v>909</v>
      </c>
      <c r="B64" s="118" t="s">
        <v>910</v>
      </c>
      <c r="C64" s="340" t="s">
        <v>0</v>
      </c>
      <c r="D64" s="340" t="s">
        <v>0</v>
      </c>
      <c r="E64" s="340" t="s">
        <v>0</v>
      </c>
      <c r="F64" s="340" t="s">
        <v>0</v>
      </c>
      <c r="G64" s="340" t="s">
        <v>0</v>
      </c>
      <c r="H64" s="340" t="s">
        <v>0</v>
      </c>
      <c r="I64" s="340" t="s">
        <v>0</v>
      </c>
      <c r="J64" s="340" t="s">
        <v>0</v>
      </c>
      <c r="K64" s="340" t="s">
        <v>0</v>
      </c>
      <c r="L64" s="340" t="s">
        <v>0</v>
      </c>
      <c r="M64" s="340" t="s">
        <v>0</v>
      </c>
      <c r="N64" s="340" t="s">
        <v>0</v>
      </c>
      <c r="O64" s="340" t="s">
        <v>0</v>
      </c>
      <c r="P64" s="340" t="s">
        <v>0</v>
      </c>
      <c r="Q64" s="340" t="s">
        <v>0</v>
      </c>
      <c r="R64" s="340" t="s">
        <v>0</v>
      </c>
      <c r="S64" s="340" t="s">
        <v>0</v>
      </c>
      <c r="T64" s="340" t="s">
        <v>0</v>
      </c>
      <c r="U64" s="340" t="s">
        <v>0</v>
      </c>
      <c r="V64" s="340" t="s">
        <v>0</v>
      </c>
      <c r="W64" s="125"/>
      <c r="X64" s="341" t="s">
        <v>0</v>
      </c>
    </row>
    <row r="65" customFormat="false" ht="12" hidden="false" customHeight="true" outlineLevel="0" collapsed="false">
      <c r="A65" s="344" t="s">
        <v>911</v>
      </c>
      <c r="B65" s="342" t="s">
        <v>912</v>
      </c>
      <c r="C65" s="340" t="n">
        <v>22085</v>
      </c>
      <c r="D65" s="340" t="n">
        <v>17524</v>
      </c>
      <c r="E65" s="340" t="n">
        <v>820</v>
      </c>
      <c r="F65" s="340" t="n">
        <v>1790</v>
      </c>
      <c r="G65" s="340" t="n">
        <v>1951</v>
      </c>
      <c r="H65" s="340" t="n">
        <v>16436</v>
      </c>
      <c r="I65" s="340" t="n">
        <v>13385</v>
      </c>
      <c r="J65" s="340" t="n">
        <v>2674</v>
      </c>
      <c r="K65" s="340" t="n">
        <v>2367</v>
      </c>
      <c r="L65" s="340" t="n">
        <v>4156</v>
      </c>
      <c r="M65" s="340" t="n">
        <v>2453</v>
      </c>
      <c r="N65" s="340" t="n">
        <v>1235</v>
      </c>
      <c r="O65" s="340" t="n">
        <v>419</v>
      </c>
      <c r="P65" s="340" t="n">
        <v>81</v>
      </c>
      <c r="Q65" s="340" t="n">
        <v>1856</v>
      </c>
      <c r="R65" s="340" t="n">
        <v>608</v>
      </c>
      <c r="S65" s="340" t="n">
        <v>1248</v>
      </c>
      <c r="T65" s="340" t="n">
        <v>1195</v>
      </c>
      <c r="U65" s="340" t="n">
        <v>406</v>
      </c>
      <c r="V65" s="340" t="n">
        <v>789</v>
      </c>
      <c r="W65" s="125"/>
      <c r="X65" s="341" t="s">
        <v>913</v>
      </c>
    </row>
    <row r="66" customFormat="false" ht="12" hidden="false" customHeight="true" outlineLevel="0" collapsed="false">
      <c r="A66" s="344" t="s">
        <v>914</v>
      </c>
      <c r="B66" s="107" t="s">
        <v>915</v>
      </c>
      <c r="C66" s="340" t="n">
        <v>7677</v>
      </c>
      <c r="D66" s="340" t="n">
        <v>6553</v>
      </c>
      <c r="E66" s="340" t="n">
        <v>94</v>
      </c>
      <c r="F66" s="340" t="n">
        <v>404</v>
      </c>
      <c r="G66" s="340" t="n">
        <v>626</v>
      </c>
      <c r="H66" s="340" t="n">
        <v>6264</v>
      </c>
      <c r="I66" s="340" t="n">
        <v>5445</v>
      </c>
      <c r="J66" s="340" t="n">
        <v>570</v>
      </c>
      <c r="K66" s="340" t="n">
        <v>819</v>
      </c>
      <c r="L66" s="340" t="n">
        <v>1888</v>
      </c>
      <c r="M66" s="340" t="n">
        <v>1169</v>
      </c>
      <c r="N66" s="340" t="n">
        <v>606</v>
      </c>
      <c r="O66" s="340" t="n">
        <v>312</v>
      </c>
      <c r="P66" s="340" t="n">
        <v>81</v>
      </c>
      <c r="Q66" s="340" t="n">
        <v>378</v>
      </c>
      <c r="R66" s="340" t="n">
        <v>53</v>
      </c>
      <c r="S66" s="340" t="n">
        <v>325</v>
      </c>
      <c r="T66" s="340" t="n">
        <v>441</v>
      </c>
      <c r="U66" s="340" t="n">
        <v>225</v>
      </c>
      <c r="V66" s="340" t="n">
        <v>216</v>
      </c>
      <c r="W66" s="125"/>
      <c r="X66" s="341" t="s">
        <v>916</v>
      </c>
    </row>
    <row r="67" s="347" customFormat="true" ht="12" hidden="false" customHeight="true" outlineLevel="0" collapsed="false">
      <c r="A67" s="344" t="n">
        <v>177</v>
      </c>
      <c r="B67" s="345" t="s">
        <v>917</v>
      </c>
      <c r="C67" s="346" t="n">
        <v>2419</v>
      </c>
      <c r="D67" s="346" t="n">
        <v>1892</v>
      </c>
      <c r="E67" s="346" t="n">
        <v>30</v>
      </c>
      <c r="F67" s="346" t="n">
        <v>196</v>
      </c>
      <c r="G67" s="346" t="n">
        <v>301</v>
      </c>
      <c r="H67" s="346" t="n">
        <v>1855</v>
      </c>
      <c r="I67" s="346" t="n">
        <v>1457</v>
      </c>
      <c r="J67" s="346" t="n">
        <v>216</v>
      </c>
      <c r="K67" s="346" t="n">
        <v>277</v>
      </c>
      <c r="L67" s="346" t="n">
        <v>521</v>
      </c>
      <c r="M67" s="346" t="n">
        <v>293</v>
      </c>
      <c r="N67" s="346" t="n">
        <v>98</v>
      </c>
      <c r="O67" s="346" t="n">
        <v>44</v>
      </c>
      <c r="P67" s="346" t="n">
        <v>8</v>
      </c>
      <c r="Q67" s="346" t="n">
        <v>168</v>
      </c>
      <c r="R67" s="346" t="n">
        <v>8</v>
      </c>
      <c r="S67" s="346" t="n">
        <v>160</v>
      </c>
      <c r="T67" s="346" t="n">
        <v>230</v>
      </c>
      <c r="U67" s="346" t="n">
        <v>121</v>
      </c>
      <c r="V67" s="346" t="n">
        <v>109</v>
      </c>
      <c r="W67" s="302"/>
      <c r="X67" s="341" t="n">
        <v>177</v>
      </c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  <c r="BI67" s="261"/>
      <c r="BJ67" s="261"/>
      <c r="BK67" s="261"/>
      <c r="BL67" s="261"/>
      <c r="BM67" s="261"/>
      <c r="BN67" s="261"/>
      <c r="BO67" s="261"/>
      <c r="BP67" s="261"/>
      <c r="BQ67" s="261"/>
      <c r="BR67" s="261"/>
      <c r="BS67" s="261"/>
      <c r="BT67" s="261"/>
      <c r="BU67" s="261"/>
      <c r="BV67" s="261"/>
      <c r="BW67" s="261"/>
      <c r="BX67" s="261"/>
      <c r="BY67" s="261"/>
      <c r="BZ67" s="261"/>
      <c r="CA67" s="261"/>
      <c r="CB67" s="261"/>
      <c r="CC67" s="261"/>
      <c r="CD67" s="261"/>
      <c r="CE67" s="261"/>
      <c r="CF67" s="261"/>
      <c r="CG67" s="261"/>
      <c r="CH67" s="261"/>
      <c r="CI67" s="261"/>
      <c r="CJ67" s="261"/>
      <c r="CK67" s="261"/>
      <c r="CL67" s="261"/>
      <c r="CM67" s="261"/>
      <c r="CN67" s="261"/>
      <c r="CO67" s="261"/>
    </row>
    <row r="68" customFormat="false" ht="12" hidden="false" customHeight="true" outlineLevel="0" collapsed="false">
      <c r="A68" s="344" t="s">
        <v>918</v>
      </c>
      <c r="B68" s="107" t="s">
        <v>919</v>
      </c>
      <c r="C68" s="340" t="n">
        <v>17526</v>
      </c>
      <c r="D68" s="340" t="n">
        <v>15301</v>
      </c>
      <c r="E68" s="340" t="n">
        <v>630</v>
      </c>
      <c r="F68" s="340" t="n">
        <v>774</v>
      </c>
      <c r="G68" s="340" t="n">
        <v>821</v>
      </c>
      <c r="H68" s="340" t="n">
        <v>13318</v>
      </c>
      <c r="I68" s="340" t="n">
        <v>11975</v>
      </c>
      <c r="J68" s="340" t="n">
        <v>1929</v>
      </c>
      <c r="K68" s="340" t="n">
        <v>1889</v>
      </c>
      <c r="L68" s="340" t="n">
        <v>3802</v>
      </c>
      <c r="M68" s="340" t="n">
        <v>2258</v>
      </c>
      <c r="N68" s="340" t="n">
        <v>1387</v>
      </c>
      <c r="O68" s="340" t="n">
        <v>599</v>
      </c>
      <c r="P68" s="340" t="n">
        <v>111</v>
      </c>
      <c r="Q68" s="340" t="n">
        <v>951</v>
      </c>
      <c r="R68" s="340" t="n">
        <v>507</v>
      </c>
      <c r="S68" s="340" t="n">
        <v>444</v>
      </c>
      <c r="T68" s="340" t="n">
        <v>392</v>
      </c>
      <c r="U68" s="340" t="n">
        <v>126</v>
      </c>
      <c r="V68" s="340" t="n">
        <v>266</v>
      </c>
      <c r="W68" s="125"/>
      <c r="X68" s="341" t="s">
        <v>920</v>
      </c>
    </row>
    <row r="69" customFormat="false" ht="12" hidden="false" customHeight="true" outlineLevel="0" collapsed="false">
      <c r="A69" s="344" t="s">
        <v>921</v>
      </c>
      <c r="B69" s="107" t="s">
        <v>922</v>
      </c>
      <c r="C69" s="340" t="n">
        <v>1149</v>
      </c>
      <c r="D69" s="340" t="n">
        <v>995</v>
      </c>
      <c r="E69" s="340" t="n">
        <v>15</v>
      </c>
      <c r="F69" s="340" t="n">
        <v>90</v>
      </c>
      <c r="G69" s="340" t="n">
        <v>49</v>
      </c>
      <c r="H69" s="340" t="n">
        <v>875</v>
      </c>
      <c r="I69" s="340" t="n">
        <v>746</v>
      </c>
      <c r="J69" s="340" t="n">
        <v>123</v>
      </c>
      <c r="K69" s="340" t="n">
        <v>127</v>
      </c>
      <c r="L69" s="340" t="n">
        <v>240</v>
      </c>
      <c r="M69" s="340" t="n">
        <v>145</v>
      </c>
      <c r="N69" s="340" t="n">
        <v>78</v>
      </c>
      <c r="O69" s="340" t="n">
        <v>24</v>
      </c>
      <c r="P69" s="340" t="n">
        <v>9</v>
      </c>
      <c r="Q69" s="340" t="n">
        <v>87</v>
      </c>
      <c r="R69" s="340" t="n">
        <v>9</v>
      </c>
      <c r="S69" s="340" t="n">
        <v>78</v>
      </c>
      <c r="T69" s="340" t="n">
        <v>42</v>
      </c>
      <c r="U69" s="340" t="n">
        <v>14</v>
      </c>
      <c r="V69" s="340" t="n">
        <v>28</v>
      </c>
      <c r="W69" s="125"/>
      <c r="X69" s="341" t="s">
        <v>923</v>
      </c>
    </row>
    <row r="70" customFormat="false" ht="12" hidden="false" customHeight="true" outlineLevel="0" collapsed="false">
      <c r="A70" s="344" t="n">
        <v>211</v>
      </c>
      <c r="B70" s="342" t="s">
        <v>924</v>
      </c>
      <c r="C70" s="340" t="n">
        <v>194</v>
      </c>
      <c r="D70" s="340" t="n">
        <v>166</v>
      </c>
      <c r="E70" s="340" t="n">
        <v>3</v>
      </c>
      <c r="F70" s="340" t="n">
        <v>17</v>
      </c>
      <c r="G70" s="340" t="n">
        <v>8</v>
      </c>
      <c r="H70" s="340" t="n">
        <v>179</v>
      </c>
      <c r="I70" s="340" t="n">
        <v>152</v>
      </c>
      <c r="J70" s="340" t="n">
        <v>28</v>
      </c>
      <c r="K70" s="340" t="n">
        <v>36</v>
      </c>
      <c r="L70" s="340" t="n">
        <v>51</v>
      </c>
      <c r="M70" s="340" t="n">
        <v>26</v>
      </c>
      <c r="N70" s="340" t="n">
        <v>8</v>
      </c>
      <c r="O70" s="340" t="n">
        <v>3</v>
      </c>
      <c r="P70" s="340" t="n">
        <v>0</v>
      </c>
      <c r="Q70" s="340" t="n">
        <v>19</v>
      </c>
      <c r="R70" s="340" t="n">
        <v>3</v>
      </c>
      <c r="S70" s="340" t="n">
        <v>16</v>
      </c>
      <c r="T70" s="340" t="n">
        <v>8</v>
      </c>
      <c r="U70" s="340" t="n">
        <v>3</v>
      </c>
      <c r="V70" s="340" t="n">
        <v>5</v>
      </c>
      <c r="W70" s="125"/>
      <c r="X70" s="341" t="n">
        <v>211</v>
      </c>
    </row>
    <row r="71" customFormat="false" ht="12" hidden="false" customHeight="true" outlineLevel="0" collapsed="false">
      <c r="A71" s="348" t="s">
        <v>925</v>
      </c>
      <c r="B71" s="342" t="s">
        <v>926</v>
      </c>
      <c r="C71" s="340" t="n">
        <v>516</v>
      </c>
      <c r="D71" s="340" t="n">
        <v>440</v>
      </c>
      <c r="E71" s="340" t="n">
        <v>6</v>
      </c>
      <c r="F71" s="340" t="n">
        <v>44</v>
      </c>
      <c r="G71" s="340" t="n">
        <v>26</v>
      </c>
      <c r="H71" s="340" t="n">
        <v>411</v>
      </c>
      <c r="I71" s="340" t="n">
        <v>344</v>
      </c>
      <c r="J71" s="340" t="n">
        <v>60</v>
      </c>
      <c r="K71" s="340" t="n">
        <v>65</v>
      </c>
      <c r="L71" s="340" t="n">
        <v>112</v>
      </c>
      <c r="M71" s="340" t="n">
        <v>62</v>
      </c>
      <c r="N71" s="340" t="n">
        <v>33</v>
      </c>
      <c r="O71" s="340" t="n">
        <v>10</v>
      </c>
      <c r="P71" s="340" t="n">
        <v>2</v>
      </c>
      <c r="Q71" s="340" t="n">
        <v>43</v>
      </c>
      <c r="R71" s="340" t="n">
        <v>3</v>
      </c>
      <c r="S71" s="340" t="n">
        <v>40</v>
      </c>
      <c r="T71" s="340" t="n">
        <v>24</v>
      </c>
      <c r="U71" s="340" t="n">
        <v>7</v>
      </c>
      <c r="V71" s="340" t="n">
        <v>17</v>
      </c>
      <c r="W71" s="125"/>
      <c r="X71" s="341" t="s">
        <v>927</v>
      </c>
    </row>
    <row r="72" customFormat="false" ht="12" hidden="false" customHeight="true" outlineLevel="0" collapsed="false">
      <c r="A72" s="344" t="s">
        <v>928</v>
      </c>
      <c r="B72" s="107" t="s">
        <v>929</v>
      </c>
      <c r="C72" s="340" t="n">
        <v>73230</v>
      </c>
      <c r="D72" s="340" t="n">
        <v>49544</v>
      </c>
      <c r="E72" s="340" t="n">
        <v>2215</v>
      </c>
      <c r="F72" s="340" t="n">
        <v>9001</v>
      </c>
      <c r="G72" s="340" t="n">
        <v>12470</v>
      </c>
      <c r="H72" s="340" t="n">
        <v>49364</v>
      </c>
      <c r="I72" s="340" t="n">
        <v>33533</v>
      </c>
      <c r="J72" s="340" t="n">
        <v>7561</v>
      </c>
      <c r="K72" s="340" t="n">
        <v>6426</v>
      </c>
      <c r="L72" s="340" t="n">
        <v>10847</v>
      </c>
      <c r="M72" s="340" t="n">
        <v>5361</v>
      </c>
      <c r="N72" s="340" t="n">
        <v>2218</v>
      </c>
      <c r="O72" s="340" t="n">
        <v>885</v>
      </c>
      <c r="P72" s="340" t="n">
        <v>235</v>
      </c>
      <c r="Q72" s="340" t="n">
        <v>7589</v>
      </c>
      <c r="R72" s="340" t="n">
        <v>1232</v>
      </c>
      <c r="S72" s="340" t="n">
        <v>6357</v>
      </c>
      <c r="T72" s="340" t="n">
        <v>8242</v>
      </c>
      <c r="U72" s="340" t="n">
        <v>3238</v>
      </c>
      <c r="V72" s="340" t="n">
        <v>5004</v>
      </c>
      <c r="W72" s="125"/>
      <c r="X72" s="341" t="s">
        <v>930</v>
      </c>
    </row>
    <row r="73" customFormat="false" ht="12" hidden="false" customHeight="true" outlineLevel="0" collapsed="false">
      <c r="A73" s="344" t="n">
        <v>223</v>
      </c>
      <c r="B73" s="342" t="s">
        <v>931</v>
      </c>
      <c r="C73" s="340" t="n">
        <v>38482</v>
      </c>
      <c r="D73" s="340" t="n">
        <v>28999</v>
      </c>
      <c r="E73" s="340" t="n">
        <v>1138</v>
      </c>
      <c r="F73" s="340" t="n">
        <v>3533</v>
      </c>
      <c r="G73" s="340" t="n">
        <v>4812</v>
      </c>
      <c r="H73" s="340" t="n">
        <v>27584</v>
      </c>
      <c r="I73" s="340" t="n">
        <v>21146</v>
      </c>
      <c r="J73" s="340" t="n">
        <v>4294</v>
      </c>
      <c r="K73" s="340" t="n">
        <v>4008</v>
      </c>
      <c r="L73" s="340" t="n">
        <v>7281</v>
      </c>
      <c r="M73" s="340" t="n">
        <v>3548</v>
      </c>
      <c r="N73" s="340" t="n">
        <v>1400</v>
      </c>
      <c r="O73" s="340" t="n">
        <v>519</v>
      </c>
      <c r="P73" s="340" t="n">
        <v>96</v>
      </c>
      <c r="Q73" s="340" t="n">
        <v>3318</v>
      </c>
      <c r="R73" s="340" t="n">
        <v>768</v>
      </c>
      <c r="S73" s="340" t="n">
        <v>2550</v>
      </c>
      <c r="T73" s="340" t="n">
        <v>3120</v>
      </c>
      <c r="U73" s="340" t="n">
        <v>1222</v>
      </c>
      <c r="V73" s="340" t="n">
        <v>1898</v>
      </c>
      <c r="W73" s="125"/>
      <c r="X73" s="341" t="n">
        <v>223</v>
      </c>
    </row>
    <row r="74" s="347" customFormat="true" ht="12" hidden="false" customHeight="true" outlineLevel="0" collapsed="false">
      <c r="A74" s="344" t="s">
        <v>932</v>
      </c>
      <c r="B74" s="345" t="s">
        <v>933</v>
      </c>
      <c r="C74" s="346" t="n">
        <v>29904</v>
      </c>
      <c r="D74" s="346" t="n">
        <v>16448</v>
      </c>
      <c r="E74" s="346" t="n">
        <v>882</v>
      </c>
      <c r="F74" s="346" t="n">
        <v>5137</v>
      </c>
      <c r="G74" s="346" t="n">
        <v>7437</v>
      </c>
      <c r="H74" s="346" t="n">
        <v>18657</v>
      </c>
      <c r="I74" s="346" t="n">
        <v>9694</v>
      </c>
      <c r="J74" s="346" t="n">
        <v>2872</v>
      </c>
      <c r="K74" s="346" t="n">
        <v>2004</v>
      </c>
      <c r="L74" s="346" t="n">
        <v>2790</v>
      </c>
      <c r="M74" s="346" t="n">
        <v>1259</v>
      </c>
      <c r="N74" s="346" t="n">
        <v>511</v>
      </c>
      <c r="O74" s="346" t="n">
        <v>217</v>
      </c>
      <c r="P74" s="346" t="n">
        <v>41</v>
      </c>
      <c r="Q74" s="346" t="n">
        <v>3979</v>
      </c>
      <c r="R74" s="346" t="n">
        <v>353</v>
      </c>
      <c r="S74" s="346" t="n">
        <v>3626</v>
      </c>
      <c r="T74" s="346" t="n">
        <v>4984</v>
      </c>
      <c r="U74" s="346" t="n">
        <v>1966</v>
      </c>
      <c r="V74" s="346" t="n">
        <v>3018</v>
      </c>
      <c r="W74" s="302"/>
      <c r="X74" s="341" t="n">
        <v>224.1</v>
      </c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  <c r="BI74" s="261"/>
      <c r="BJ74" s="261"/>
      <c r="BK74" s="261"/>
      <c r="BL74" s="261"/>
      <c r="BM74" s="261"/>
      <c r="BN74" s="261"/>
      <c r="BO74" s="261"/>
      <c r="BP74" s="261"/>
      <c r="BQ74" s="261"/>
      <c r="BR74" s="261"/>
      <c r="BS74" s="261"/>
      <c r="BT74" s="261"/>
      <c r="BU74" s="261"/>
      <c r="BV74" s="261"/>
      <c r="BW74" s="261"/>
      <c r="BX74" s="261"/>
      <c r="BY74" s="261"/>
      <c r="BZ74" s="261"/>
      <c r="CA74" s="261"/>
      <c r="CB74" s="261"/>
      <c r="CC74" s="261"/>
      <c r="CD74" s="261"/>
      <c r="CE74" s="261"/>
      <c r="CF74" s="261"/>
      <c r="CG74" s="261"/>
      <c r="CH74" s="261"/>
      <c r="CI74" s="261"/>
      <c r="CJ74" s="261"/>
      <c r="CK74" s="261"/>
      <c r="CL74" s="261"/>
      <c r="CM74" s="261"/>
      <c r="CN74" s="261"/>
      <c r="CO74" s="261"/>
    </row>
    <row r="75" customFormat="false" ht="12" hidden="false" customHeight="true" outlineLevel="0" collapsed="false">
      <c r="A75" s="344" t="s">
        <v>934</v>
      </c>
      <c r="B75" s="107" t="s">
        <v>935</v>
      </c>
      <c r="C75" s="340" t="n">
        <v>13756</v>
      </c>
      <c r="D75" s="340" t="n">
        <v>11787</v>
      </c>
      <c r="E75" s="340" t="n">
        <v>469</v>
      </c>
      <c r="F75" s="340" t="n">
        <v>796</v>
      </c>
      <c r="G75" s="340" t="n">
        <v>704</v>
      </c>
      <c r="H75" s="340" t="n">
        <v>8701</v>
      </c>
      <c r="I75" s="340" t="n">
        <v>7519</v>
      </c>
      <c r="J75" s="340" t="n">
        <v>1242</v>
      </c>
      <c r="K75" s="340" t="n">
        <v>1289</v>
      </c>
      <c r="L75" s="340" t="n">
        <v>2477</v>
      </c>
      <c r="M75" s="340" t="n">
        <v>1427</v>
      </c>
      <c r="N75" s="340" t="n">
        <v>744</v>
      </c>
      <c r="O75" s="340" t="n">
        <v>286</v>
      </c>
      <c r="P75" s="340" t="n">
        <v>54</v>
      </c>
      <c r="Q75" s="340" t="n">
        <v>810</v>
      </c>
      <c r="R75" s="340" t="n">
        <v>309</v>
      </c>
      <c r="S75" s="340" t="n">
        <v>501</v>
      </c>
      <c r="T75" s="340" t="n">
        <v>372</v>
      </c>
      <c r="U75" s="340" t="n">
        <v>158</v>
      </c>
      <c r="V75" s="340" t="n">
        <v>214</v>
      </c>
      <c r="W75" s="125"/>
      <c r="X75" s="341" t="s">
        <v>936</v>
      </c>
    </row>
    <row r="76" customFormat="false" ht="12" hidden="false" customHeight="true" outlineLevel="0" collapsed="false">
      <c r="A76" s="344" t="s">
        <v>937</v>
      </c>
      <c r="B76" s="107" t="s">
        <v>938</v>
      </c>
      <c r="C76" s="340" t="n">
        <v>6689</v>
      </c>
      <c r="D76" s="340" t="n">
        <v>6604</v>
      </c>
      <c r="E76" s="340" t="n">
        <v>30</v>
      </c>
      <c r="F76" s="340" t="n">
        <v>48</v>
      </c>
      <c r="G76" s="340" t="n">
        <v>7</v>
      </c>
      <c r="H76" s="340" t="n">
        <v>4143</v>
      </c>
      <c r="I76" s="340" t="n">
        <v>4078</v>
      </c>
      <c r="J76" s="340" t="n">
        <v>164</v>
      </c>
      <c r="K76" s="340" t="n">
        <v>499</v>
      </c>
      <c r="L76" s="340" t="n">
        <v>1984</v>
      </c>
      <c r="M76" s="340" t="n">
        <v>1197</v>
      </c>
      <c r="N76" s="340" t="n">
        <v>213</v>
      </c>
      <c r="O76" s="340" t="n">
        <v>21</v>
      </c>
      <c r="P76" s="340" t="n">
        <v>0</v>
      </c>
      <c r="Q76" s="340" t="n">
        <v>60</v>
      </c>
      <c r="R76" s="340" t="n">
        <v>20</v>
      </c>
      <c r="S76" s="340" t="n">
        <v>40</v>
      </c>
      <c r="T76" s="340" t="n">
        <v>5</v>
      </c>
      <c r="U76" s="340" t="n">
        <v>1</v>
      </c>
      <c r="V76" s="340" t="n">
        <v>4</v>
      </c>
      <c r="W76" s="125"/>
      <c r="X76" s="341" t="s">
        <v>939</v>
      </c>
    </row>
    <row r="77" customFormat="false" ht="12" hidden="false" customHeight="true" outlineLevel="0" collapsed="false">
      <c r="A77" s="344" t="s">
        <v>940</v>
      </c>
      <c r="B77" s="107" t="s">
        <v>941</v>
      </c>
      <c r="C77" s="340" t="n">
        <v>132890</v>
      </c>
      <c r="D77" s="340" t="n">
        <v>92701</v>
      </c>
      <c r="E77" s="340" t="n">
        <v>4239</v>
      </c>
      <c r="F77" s="340" t="n">
        <v>13005</v>
      </c>
      <c r="G77" s="340" t="n">
        <v>22945</v>
      </c>
      <c r="H77" s="340" t="n">
        <v>107237</v>
      </c>
      <c r="I77" s="340" t="n">
        <v>79440</v>
      </c>
      <c r="J77" s="340" t="n">
        <v>17657</v>
      </c>
      <c r="K77" s="340" t="n">
        <v>15716</v>
      </c>
      <c r="L77" s="340" t="n">
        <v>22843</v>
      </c>
      <c r="M77" s="340" t="n">
        <v>12391</v>
      </c>
      <c r="N77" s="340" t="n">
        <v>6458</v>
      </c>
      <c r="O77" s="340" t="n">
        <v>3405</v>
      </c>
      <c r="P77" s="340" t="n">
        <v>970</v>
      </c>
      <c r="Q77" s="340" t="n">
        <v>13019</v>
      </c>
      <c r="R77" s="340" t="n">
        <v>3243</v>
      </c>
      <c r="S77" s="340" t="n">
        <v>9776</v>
      </c>
      <c r="T77" s="340" t="n">
        <v>14778</v>
      </c>
      <c r="U77" s="340" t="n">
        <v>6693</v>
      </c>
      <c r="V77" s="340" t="n">
        <v>8085</v>
      </c>
      <c r="W77" s="125"/>
      <c r="X77" s="341" t="s">
        <v>942</v>
      </c>
    </row>
    <row r="78" customFormat="false" ht="12" hidden="false" customHeight="true" outlineLevel="0" collapsed="false">
      <c r="A78" s="344" t="n">
        <v>242</v>
      </c>
      <c r="B78" s="342" t="s">
        <v>943</v>
      </c>
      <c r="C78" s="340" t="n">
        <v>98089</v>
      </c>
      <c r="D78" s="340" t="n">
        <v>71945</v>
      </c>
      <c r="E78" s="340" t="n">
        <v>3144</v>
      </c>
      <c r="F78" s="340" t="n">
        <v>7735</v>
      </c>
      <c r="G78" s="340" t="n">
        <v>15265</v>
      </c>
      <c r="H78" s="340" t="n">
        <v>79345</v>
      </c>
      <c r="I78" s="340" t="n">
        <v>62303</v>
      </c>
      <c r="J78" s="340" t="n">
        <v>12464</v>
      </c>
      <c r="K78" s="340" t="n">
        <v>11458</v>
      </c>
      <c r="L78" s="340" t="n">
        <v>17868</v>
      </c>
      <c r="M78" s="340" t="n">
        <v>10455</v>
      </c>
      <c r="N78" s="340" t="n">
        <v>5840</v>
      </c>
      <c r="O78" s="340" t="n">
        <v>3257</v>
      </c>
      <c r="P78" s="340" t="n">
        <v>961</v>
      </c>
      <c r="Q78" s="340" t="n">
        <v>7890</v>
      </c>
      <c r="R78" s="340" t="n">
        <v>2418</v>
      </c>
      <c r="S78" s="340" t="n">
        <v>5472</v>
      </c>
      <c r="T78" s="340" t="n">
        <v>9152</v>
      </c>
      <c r="U78" s="340" t="n">
        <v>4304</v>
      </c>
      <c r="V78" s="340" t="n">
        <v>4848</v>
      </c>
      <c r="W78" s="125"/>
      <c r="X78" s="341" t="n">
        <v>242</v>
      </c>
    </row>
    <row r="79" customFormat="false" ht="12" hidden="false" customHeight="true" outlineLevel="0" collapsed="false">
      <c r="A79" s="344" t="s">
        <v>944</v>
      </c>
      <c r="B79" s="349" t="s">
        <v>945</v>
      </c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125"/>
      <c r="X79" s="350"/>
    </row>
    <row r="80" s="347" customFormat="true" ht="12" hidden="false" customHeight="true" outlineLevel="0" collapsed="false">
      <c r="A80" s="344" t="s">
        <v>946</v>
      </c>
      <c r="B80" s="345" t="s">
        <v>947</v>
      </c>
      <c r="C80" s="346" t="n">
        <v>17720</v>
      </c>
      <c r="D80" s="346" t="n">
        <v>9207</v>
      </c>
      <c r="E80" s="346" t="n">
        <v>448</v>
      </c>
      <c r="F80" s="346" t="n">
        <v>3288</v>
      </c>
      <c r="G80" s="346" t="n">
        <v>4777</v>
      </c>
      <c r="H80" s="346" t="n">
        <v>14554</v>
      </c>
      <c r="I80" s="346" t="n">
        <v>7777</v>
      </c>
      <c r="J80" s="346" t="n">
        <v>2747</v>
      </c>
      <c r="K80" s="346" t="n">
        <v>2009</v>
      </c>
      <c r="L80" s="346" t="n">
        <v>2132</v>
      </c>
      <c r="M80" s="346" t="n">
        <v>677</v>
      </c>
      <c r="N80" s="346" t="n">
        <v>166</v>
      </c>
      <c r="O80" s="346" t="n">
        <v>43</v>
      </c>
      <c r="P80" s="346" t="n">
        <v>3</v>
      </c>
      <c r="Q80" s="346" t="n">
        <v>3135</v>
      </c>
      <c r="R80" s="346" t="n">
        <v>318</v>
      </c>
      <c r="S80" s="346" t="n">
        <v>2817</v>
      </c>
      <c r="T80" s="346" t="n">
        <v>3642</v>
      </c>
      <c r="U80" s="346" t="n">
        <v>1550</v>
      </c>
      <c r="V80" s="346" t="n">
        <v>2092</v>
      </c>
      <c r="W80" s="302"/>
      <c r="X80" s="341" t="s">
        <v>948</v>
      </c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  <c r="AL80" s="261"/>
      <c r="AM80" s="261"/>
      <c r="AN80" s="261"/>
      <c r="AO80" s="261"/>
      <c r="AP80" s="261"/>
      <c r="AQ80" s="261"/>
      <c r="AR80" s="261"/>
      <c r="AS80" s="261"/>
      <c r="AT80" s="261"/>
      <c r="AU80" s="261"/>
      <c r="AV80" s="261"/>
      <c r="AW80" s="261"/>
      <c r="AX80" s="261"/>
      <c r="AY80" s="261"/>
      <c r="AZ80" s="261"/>
      <c r="BA80" s="261"/>
      <c r="BB80" s="261"/>
      <c r="BC80" s="261"/>
      <c r="BD80" s="261"/>
      <c r="BE80" s="261"/>
      <c r="BF80" s="261"/>
      <c r="BG80" s="261"/>
      <c r="BH80" s="261"/>
      <c r="BI80" s="261"/>
      <c r="BJ80" s="261"/>
      <c r="BK80" s="261"/>
      <c r="BL80" s="261"/>
      <c r="BM80" s="261"/>
      <c r="BN80" s="261"/>
      <c r="BO80" s="261"/>
      <c r="BP80" s="261"/>
      <c r="BQ80" s="261"/>
      <c r="BR80" s="261"/>
      <c r="BS80" s="261"/>
      <c r="BT80" s="261"/>
      <c r="BU80" s="261"/>
      <c r="BV80" s="261"/>
      <c r="BW80" s="261"/>
      <c r="BX80" s="261"/>
      <c r="BY80" s="261"/>
      <c r="BZ80" s="261"/>
      <c r="CA80" s="261"/>
      <c r="CB80" s="261"/>
      <c r="CC80" s="261"/>
      <c r="CD80" s="261"/>
      <c r="CE80" s="261"/>
      <c r="CF80" s="261"/>
      <c r="CG80" s="261"/>
      <c r="CH80" s="261"/>
      <c r="CI80" s="261"/>
      <c r="CJ80" s="261"/>
      <c r="CK80" s="261"/>
      <c r="CL80" s="261"/>
      <c r="CM80" s="261"/>
      <c r="CN80" s="261"/>
      <c r="CO80" s="261"/>
    </row>
    <row r="81" customFormat="false" ht="12" hidden="false" customHeight="true" outlineLevel="0" collapsed="false">
      <c r="A81" s="344" t="n">
        <v>246</v>
      </c>
      <c r="B81" s="342" t="s">
        <v>949</v>
      </c>
      <c r="C81" s="340" t="n">
        <v>7922</v>
      </c>
      <c r="D81" s="340" t="n">
        <v>6263</v>
      </c>
      <c r="E81" s="340" t="n">
        <v>422</v>
      </c>
      <c r="F81" s="340" t="n">
        <v>608</v>
      </c>
      <c r="G81" s="340" t="n">
        <v>629</v>
      </c>
      <c r="H81" s="340" t="n">
        <v>5907</v>
      </c>
      <c r="I81" s="340" t="n">
        <v>4800</v>
      </c>
      <c r="J81" s="340" t="n">
        <v>1070</v>
      </c>
      <c r="K81" s="340" t="n">
        <v>1103</v>
      </c>
      <c r="L81" s="340" t="n">
        <v>1510</v>
      </c>
      <c r="M81" s="340" t="n">
        <v>757</v>
      </c>
      <c r="N81" s="340" t="n">
        <v>294</v>
      </c>
      <c r="O81" s="340" t="n">
        <v>62</v>
      </c>
      <c r="P81" s="340" t="n">
        <v>4</v>
      </c>
      <c r="Q81" s="340" t="n">
        <v>716</v>
      </c>
      <c r="R81" s="340" t="n">
        <v>336</v>
      </c>
      <c r="S81" s="340" t="n">
        <v>380</v>
      </c>
      <c r="T81" s="340" t="n">
        <v>391</v>
      </c>
      <c r="U81" s="340" t="n">
        <v>147</v>
      </c>
      <c r="V81" s="340" t="n">
        <v>244</v>
      </c>
      <c r="W81" s="125"/>
      <c r="X81" s="341" t="n">
        <v>246</v>
      </c>
    </row>
    <row r="82" customFormat="false" ht="12" hidden="false" customHeight="true" outlineLevel="0" collapsed="false">
      <c r="A82" s="344" t="s">
        <v>950</v>
      </c>
      <c r="B82" s="107" t="s">
        <v>951</v>
      </c>
      <c r="C82" s="340" t="n">
        <v>10890</v>
      </c>
      <c r="D82" s="340" t="n">
        <v>4538</v>
      </c>
      <c r="E82" s="340" t="n">
        <v>144</v>
      </c>
      <c r="F82" s="340" t="n">
        <v>2171</v>
      </c>
      <c r="G82" s="340" t="n">
        <v>4037</v>
      </c>
      <c r="H82" s="340" t="n">
        <v>8541</v>
      </c>
      <c r="I82" s="340" t="n">
        <v>3524</v>
      </c>
      <c r="J82" s="340" t="n">
        <v>1232</v>
      </c>
      <c r="K82" s="340" t="n">
        <v>837</v>
      </c>
      <c r="L82" s="340" t="n">
        <v>992</v>
      </c>
      <c r="M82" s="340" t="n">
        <v>334</v>
      </c>
      <c r="N82" s="340" t="n">
        <v>92</v>
      </c>
      <c r="O82" s="340" t="n">
        <v>33</v>
      </c>
      <c r="P82" s="340" t="n">
        <v>4</v>
      </c>
      <c r="Q82" s="340" t="n">
        <v>1897</v>
      </c>
      <c r="R82" s="340" t="n">
        <v>58</v>
      </c>
      <c r="S82" s="340" t="n">
        <v>1839</v>
      </c>
      <c r="T82" s="340" t="n">
        <v>3120</v>
      </c>
      <c r="U82" s="340" t="n">
        <v>1374</v>
      </c>
      <c r="V82" s="340" t="n">
        <v>1746</v>
      </c>
      <c r="W82" s="125"/>
      <c r="X82" s="341" t="s">
        <v>952</v>
      </c>
    </row>
    <row r="83" customFormat="false" ht="12" hidden="false" customHeight="true" outlineLevel="0" collapsed="false">
      <c r="A83" s="344" t="s">
        <v>953</v>
      </c>
      <c r="B83" s="107" t="s">
        <v>954</v>
      </c>
      <c r="C83" s="340" t="n">
        <v>5403</v>
      </c>
      <c r="D83" s="340" t="n">
        <v>3802</v>
      </c>
      <c r="E83" s="340" t="n">
        <v>226</v>
      </c>
      <c r="F83" s="340" t="n">
        <v>573</v>
      </c>
      <c r="G83" s="340" t="n">
        <v>802</v>
      </c>
      <c r="H83" s="340" t="n">
        <v>4024</v>
      </c>
      <c r="I83" s="340" t="n">
        <v>2995</v>
      </c>
      <c r="J83" s="340" t="n">
        <v>755</v>
      </c>
      <c r="K83" s="340" t="n">
        <v>660</v>
      </c>
      <c r="L83" s="340" t="n">
        <v>995</v>
      </c>
      <c r="M83" s="340" t="n">
        <v>372</v>
      </c>
      <c r="N83" s="340" t="n">
        <v>167</v>
      </c>
      <c r="O83" s="340" t="n">
        <v>41</v>
      </c>
      <c r="P83" s="340" t="n">
        <v>5</v>
      </c>
      <c r="Q83" s="340" t="n">
        <v>569</v>
      </c>
      <c r="R83" s="340" t="n">
        <v>168</v>
      </c>
      <c r="S83" s="340" t="n">
        <v>401</v>
      </c>
      <c r="T83" s="340" t="n">
        <v>460</v>
      </c>
      <c r="U83" s="340" t="n">
        <v>182</v>
      </c>
      <c r="V83" s="340" t="n">
        <v>278</v>
      </c>
      <c r="W83" s="125"/>
      <c r="X83" s="341" t="s">
        <v>955</v>
      </c>
    </row>
    <row r="84" customFormat="false" ht="12" hidden="false" customHeight="true" outlineLevel="0" collapsed="false">
      <c r="A84" s="344" t="s">
        <v>956</v>
      </c>
      <c r="B84" s="107" t="s">
        <v>957</v>
      </c>
      <c r="C84" s="340" t="n">
        <v>95412</v>
      </c>
      <c r="D84" s="340" t="n">
        <v>84039</v>
      </c>
      <c r="E84" s="340" t="n">
        <v>3309</v>
      </c>
      <c r="F84" s="340" t="n">
        <v>4996</v>
      </c>
      <c r="G84" s="340" t="n">
        <v>3068</v>
      </c>
      <c r="H84" s="340" t="n">
        <v>75933</v>
      </c>
      <c r="I84" s="340" t="n">
        <v>68526</v>
      </c>
      <c r="J84" s="340" t="n">
        <v>12402</v>
      </c>
      <c r="K84" s="340" t="n">
        <v>12269</v>
      </c>
      <c r="L84" s="340" t="n">
        <v>21917</v>
      </c>
      <c r="M84" s="340" t="n">
        <v>13142</v>
      </c>
      <c r="N84" s="340" t="n">
        <v>6968</v>
      </c>
      <c r="O84" s="340" t="n">
        <v>1658</v>
      </c>
      <c r="P84" s="340" t="n">
        <v>170</v>
      </c>
      <c r="Q84" s="340" t="n">
        <v>5753</v>
      </c>
      <c r="R84" s="340" t="n">
        <v>2745</v>
      </c>
      <c r="S84" s="340" t="n">
        <v>3008</v>
      </c>
      <c r="T84" s="340" t="n">
        <v>1654</v>
      </c>
      <c r="U84" s="340" t="n">
        <v>445</v>
      </c>
      <c r="V84" s="340" t="n">
        <v>1209</v>
      </c>
      <c r="W84" s="125"/>
      <c r="X84" s="341" t="s">
        <v>958</v>
      </c>
    </row>
    <row r="85" customFormat="false" ht="12" hidden="false" customHeight="true" outlineLevel="0" collapsed="false">
      <c r="A85" s="344" t="n">
        <v>263</v>
      </c>
      <c r="B85" s="342" t="s">
        <v>959</v>
      </c>
      <c r="C85" s="340" t="n">
        <v>58286</v>
      </c>
      <c r="D85" s="340" t="n">
        <v>54487</v>
      </c>
      <c r="E85" s="340" t="n">
        <v>1204</v>
      </c>
      <c r="F85" s="340" t="n">
        <v>1828</v>
      </c>
      <c r="G85" s="340" t="n">
        <v>767</v>
      </c>
      <c r="H85" s="340" t="n">
        <v>44898</v>
      </c>
      <c r="I85" s="340" t="n">
        <v>42233</v>
      </c>
      <c r="J85" s="340" t="n">
        <v>5626</v>
      </c>
      <c r="K85" s="340" t="n">
        <v>7269</v>
      </c>
      <c r="L85" s="340" t="n">
        <v>14243</v>
      </c>
      <c r="M85" s="340" t="n">
        <v>8839</v>
      </c>
      <c r="N85" s="340" t="n">
        <v>4999</v>
      </c>
      <c r="O85" s="340" t="n">
        <v>1140</v>
      </c>
      <c r="P85" s="340" t="n">
        <v>117</v>
      </c>
      <c r="Q85" s="340" t="n">
        <v>2213</v>
      </c>
      <c r="R85" s="340" t="n">
        <v>921</v>
      </c>
      <c r="S85" s="340" t="n">
        <v>1292</v>
      </c>
      <c r="T85" s="340" t="n">
        <v>452</v>
      </c>
      <c r="U85" s="340" t="n">
        <v>135</v>
      </c>
      <c r="V85" s="340" t="n">
        <v>317</v>
      </c>
      <c r="W85" s="125"/>
      <c r="X85" s="341" t="n">
        <v>263</v>
      </c>
    </row>
    <row r="86" customFormat="false" ht="12" hidden="false" customHeight="true" outlineLevel="0" collapsed="false">
      <c r="A86" s="344" t="s">
        <v>960</v>
      </c>
      <c r="B86" s="107" t="s">
        <v>961</v>
      </c>
      <c r="C86" s="340" t="n">
        <v>21362</v>
      </c>
      <c r="D86" s="340" t="n">
        <v>18560</v>
      </c>
      <c r="E86" s="340" t="n">
        <v>663</v>
      </c>
      <c r="F86" s="340" t="n">
        <v>1121</v>
      </c>
      <c r="G86" s="340" t="n">
        <v>1018</v>
      </c>
      <c r="H86" s="340" t="n">
        <v>18170</v>
      </c>
      <c r="I86" s="340" t="n">
        <v>16054</v>
      </c>
      <c r="J86" s="340" t="n">
        <v>3080</v>
      </c>
      <c r="K86" s="340" t="n">
        <v>3629</v>
      </c>
      <c r="L86" s="340" t="n">
        <v>5491</v>
      </c>
      <c r="M86" s="340" t="n">
        <v>2518</v>
      </c>
      <c r="N86" s="340" t="n">
        <v>1049</v>
      </c>
      <c r="O86" s="340" t="n">
        <v>253</v>
      </c>
      <c r="P86" s="340" t="n">
        <v>34</v>
      </c>
      <c r="Q86" s="340" t="n">
        <v>1437</v>
      </c>
      <c r="R86" s="340" t="n">
        <v>579</v>
      </c>
      <c r="S86" s="340" t="n">
        <v>858</v>
      </c>
      <c r="T86" s="340" t="n">
        <v>679</v>
      </c>
      <c r="U86" s="340" t="n">
        <v>201</v>
      </c>
      <c r="V86" s="340" t="n">
        <v>478</v>
      </c>
      <c r="W86" s="125"/>
      <c r="X86" s="341" t="s">
        <v>962</v>
      </c>
    </row>
    <row r="87" customFormat="false" ht="12" hidden="false" customHeight="true" outlineLevel="0" collapsed="false">
      <c r="A87" s="344" t="s">
        <v>963</v>
      </c>
      <c r="B87" s="107" t="s">
        <v>964</v>
      </c>
      <c r="C87" s="340" t="n">
        <v>17569</v>
      </c>
      <c r="D87" s="340" t="n">
        <v>10288</v>
      </c>
      <c r="E87" s="340" t="n">
        <v>600</v>
      </c>
      <c r="F87" s="340" t="n">
        <v>2172</v>
      </c>
      <c r="G87" s="340" t="n">
        <v>4509</v>
      </c>
      <c r="H87" s="340" t="n">
        <v>11722</v>
      </c>
      <c r="I87" s="340" t="n">
        <v>7913</v>
      </c>
      <c r="J87" s="340" t="n">
        <v>1852</v>
      </c>
      <c r="K87" s="340" t="n">
        <v>1298</v>
      </c>
      <c r="L87" s="340" t="n">
        <v>2428</v>
      </c>
      <c r="M87" s="340" t="n">
        <v>1329</v>
      </c>
      <c r="N87" s="340" t="n">
        <v>706</v>
      </c>
      <c r="O87" s="340" t="n">
        <v>256</v>
      </c>
      <c r="P87" s="340" t="n">
        <v>44</v>
      </c>
      <c r="Q87" s="340" t="n">
        <v>1685</v>
      </c>
      <c r="R87" s="340" t="n">
        <v>428</v>
      </c>
      <c r="S87" s="340" t="n">
        <v>1257</v>
      </c>
      <c r="T87" s="340" t="n">
        <v>2124</v>
      </c>
      <c r="U87" s="340" t="n">
        <v>866</v>
      </c>
      <c r="V87" s="340" t="n">
        <v>1258</v>
      </c>
      <c r="W87" s="125"/>
      <c r="X87" s="341" t="s">
        <v>965</v>
      </c>
    </row>
    <row r="88" customFormat="false" ht="12" hidden="false" customHeight="true" outlineLevel="0" collapsed="false">
      <c r="A88" s="344" t="s">
        <v>966</v>
      </c>
      <c r="B88" s="107" t="s">
        <v>967</v>
      </c>
      <c r="C88" s="340" t="n">
        <v>5268</v>
      </c>
      <c r="D88" s="340" t="n">
        <v>4484</v>
      </c>
      <c r="E88" s="340" t="n">
        <v>78</v>
      </c>
      <c r="F88" s="340" t="n">
        <v>360</v>
      </c>
      <c r="G88" s="340" t="n">
        <v>346</v>
      </c>
      <c r="H88" s="340" t="n">
        <v>4549</v>
      </c>
      <c r="I88" s="340" t="n">
        <v>3931</v>
      </c>
      <c r="J88" s="340" t="n">
        <v>479</v>
      </c>
      <c r="K88" s="340" t="n">
        <v>533</v>
      </c>
      <c r="L88" s="340" t="n">
        <v>1417</v>
      </c>
      <c r="M88" s="340" t="n">
        <v>937</v>
      </c>
      <c r="N88" s="340" t="n">
        <v>425</v>
      </c>
      <c r="O88" s="340" t="n">
        <v>127</v>
      </c>
      <c r="P88" s="340" t="n">
        <v>13</v>
      </c>
      <c r="Q88" s="340" t="n">
        <v>368</v>
      </c>
      <c r="R88" s="340" t="n">
        <v>61</v>
      </c>
      <c r="S88" s="340" t="n">
        <v>307</v>
      </c>
      <c r="T88" s="340" t="n">
        <v>250</v>
      </c>
      <c r="U88" s="340" t="n">
        <v>110</v>
      </c>
      <c r="V88" s="340" t="n">
        <v>140</v>
      </c>
      <c r="W88" s="125"/>
      <c r="X88" s="341" t="s">
        <v>968</v>
      </c>
    </row>
    <row r="89" customFormat="false" ht="12" hidden="false" customHeight="true" outlineLevel="0" collapsed="false">
      <c r="A89" s="344" t="s">
        <v>969</v>
      </c>
      <c r="B89" s="107" t="s">
        <v>970</v>
      </c>
      <c r="C89" s="340" t="n">
        <v>4196</v>
      </c>
      <c r="D89" s="340" t="n">
        <v>4004</v>
      </c>
      <c r="E89" s="340" t="n">
        <v>135</v>
      </c>
      <c r="F89" s="340" t="n">
        <v>42</v>
      </c>
      <c r="G89" s="340" t="n">
        <v>15</v>
      </c>
      <c r="H89" s="340" t="n">
        <v>3323</v>
      </c>
      <c r="I89" s="340" t="n">
        <v>3171</v>
      </c>
      <c r="J89" s="340" t="n">
        <v>381</v>
      </c>
      <c r="K89" s="340" t="n">
        <v>462</v>
      </c>
      <c r="L89" s="340" t="n">
        <v>958</v>
      </c>
      <c r="M89" s="340" t="n">
        <v>670</v>
      </c>
      <c r="N89" s="340" t="n">
        <v>464</v>
      </c>
      <c r="O89" s="340" t="n">
        <v>206</v>
      </c>
      <c r="P89" s="340" t="n">
        <v>30</v>
      </c>
      <c r="Q89" s="340" t="n">
        <v>146</v>
      </c>
      <c r="R89" s="340" t="n">
        <v>123</v>
      </c>
      <c r="S89" s="340" t="n">
        <v>23</v>
      </c>
      <c r="T89" s="340" t="n">
        <v>6</v>
      </c>
      <c r="U89" s="340" t="n">
        <v>0</v>
      </c>
      <c r="V89" s="340" t="n">
        <v>6</v>
      </c>
      <c r="W89" s="125"/>
      <c r="X89" s="341" t="s">
        <v>971</v>
      </c>
    </row>
    <row r="90" customFormat="false" ht="5.1" hidden="false" customHeight="true" outlineLevel="0" collapsed="false">
      <c r="A90" s="301" t="s">
        <v>0</v>
      </c>
      <c r="B90" s="339" t="s">
        <v>0</v>
      </c>
      <c r="C90" s="340" t="s">
        <v>0</v>
      </c>
      <c r="D90" s="340" t="s">
        <v>0</v>
      </c>
      <c r="E90" s="340" t="s">
        <v>0</v>
      </c>
      <c r="F90" s="340" t="s">
        <v>0</v>
      </c>
      <c r="G90" s="340" t="s">
        <v>0</v>
      </c>
      <c r="H90" s="340" t="s">
        <v>0</v>
      </c>
      <c r="I90" s="340" t="s">
        <v>0</v>
      </c>
      <c r="J90" s="340" t="s">
        <v>0</v>
      </c>
      <c r="K90" s="340" t="s">
        <v>0</v>
      </c>
      <c r="L90" s="340" t="s">
        <v>0</v>
      </c>
      <c r="M90" s="340" t="s">
        <v>0</v>
      </c>
      <c r="N90" s="340" t="s">
        <v>0</v>
      </c>
      <c r="O90" s="340" t="s">
        <v>0</v>
      </c>
      <c r="P90" s="340" t="s">
        <v>0</v>
      </c>
      <c r="Q90" s="340" t="s">
        <v>0</v>
      </c>
      <c r="R90" s="340" t="s">
        <v>0</v>
      </c>
      <c r="S90" s="340" t="s">
        <v>0</v>
      </c>
      <c r="T90" s="340" t="s">
        <v>0</v>
      </c>
      <c r="U90" s="340" t="s">
        <v>0</v>
      </c>
      <c r="V90" s="340" t="s">
        <v>0</v>
      </c>
      <c r="W90" s="125"/>
      <c r="X90" s="341" t="s">
        <v>0</v>
      </c>
    </row>
    <row r="91" customFormat="false" ht="12" hidden="false" customHeight="true" outlineLevel="0" collapsed="false">
      <c r="A91" s="302" t="s">
        <v>972</v>
      </c>
      <c r="B91" s="343" t="s">
        <v>992</v>
      </c>
      <c r="C91" s="340" t="n">
        <v>151155</v>
      </c>
      <c r="D91" s="340" t="n">
        <v>134400</v>
      </c>
      <c r="E91" s="340" t="n">
        <v>8441</v>
      </c>
      <c r="F91" s="340" t="n">
        <v>6220</v>
      </c>
      <c r="G91" s="340" t="n">
        <v>2094</v>
      </c>
      <c r="H91" s="340" t="n">
        <v>135623</v>
      </c>
      <c r="I91" s="340" t="n">
        <v>121142</v>
      </c>
      <c r="J91" s="340" t="n">
        <v>17100</v>
      </c>
      <c r="K91" s="340" t="n">
        <v>16435</v>
      </c>
      <c r="L91" s="340" t="n">
        <v>36145</v>
      </c>
      <c r="M91" s="340" t="n">
        <v>26516</v>
      </c>
      <c r="N91" s="340" t="n">
        <v>14693</v>
      </c>
      <c r="O91" s="340" t="n">
        <v>7343</v>
      </c>
      <c r="P91" s="340" t="n">
        <v>2910</v>
      </c>
      <c r="Q91" s="340" t="n">
        <v>12812</v>
      </c>
      <c r="R91" s="340" t="n">
        <v>7682</v>
      </c>
      <c r="S91" s="340" t="n">
        <v>5130</v>
      </c>
      <c r="T91" s="340" t="n">
        <v>1669</v>
      </c>
      <c r="U91" s="340" t="n">
        <v>280</v>
      </c>
      <c r="V91" s="340" t="n">
        <v>1389</v>
      </c>
      <c r="W91" s="125"/>
      <c r="X91" s="341" t="s">
        <v>974</v>
      </c>
    </row>
    <row r="92" customFormat="false" ht="12" hidden="false" customHeight="true" outlineLevel="0" collapsed="false">
      <c r="A92" s="301" t="s">
        <v>0</v>
      </c>
      <c r="B92" s="342" t="s">
        <v>993</v>
      </c>
      <c r="C92" s="340" t="n">
        <v>101535</v>
      </c>
      <c r="D92" s="340" t="n">
        <v>92190</v>
      </c>
      <c r="E92" s="340" t="n">
        <v>4570</v>
      </c>
      <c r="F92" s="340" t="n">
        <v>3549</v>
      </c>
      <c r="G92" s="340" t="n">
        <v>1226</v>
      </c>
      <c r="H92" s="340" t="n">
        <v>98830</v>
      </c>
      <c r="I92" s="340" t="n">
        <v>89921</v>
      </c>
      <c r="J92" s="340" t="n">
        <v>11732</v>
      </c>
      <c r="K92" s="340" t="n">
        <v>11934</v>
      </c>
      <c r="L92" s="340" t="n">
        <v>28053</v>
      </c>
      <c r="M92" s="340" t="n">
        <v>21391</v>
      </c>
      <c r="N92" s="340" t="n">
        <v>11136</v>
      </c>
      <c r="O92" s="340" t="n">
        <v>4857</v>
      </c>
      <c r="P92" s="340" t="n">
        <v>818</v>
      </c>
      <c r="Q92" s="340" t="n">
        <v>7806</v>
      </c>
      <c r="R92" s="340" t="n">
        <v>4447</v>
      </c>
      <c r="S92" s="340" t="n">
        <v>3359</v>
      </c>
      <c r="T92" s="340" t="n">
        <v>1103</v>
      </c>
      <c r="U92" s="340" t="n">
        <v>120</v>
      </c>
      <c r="V92" s="340" t="n">
        <v>983</v>
      </c>
      <c r="W92" s="125"/>
      <c r="X92" s="341" t="s">
        <v>0</v>
      </c>
    </row>
    <row r="93" customFormat="false" ht="12" hidden="false" customHeight="true" outlineLevel="0" collapsed="false">
      <c r="A93" s="301" t="s">
        <v>0</v>
      </c>
      <c r="B93" s="342" t="s">
        <v>994</v>
      </c>
      <c r="C93" s="340" t="n">
        <v>49620</v>
      </c>
      <c r="D93" s="340" t="n">
        <v>42210</v>
      </c>
      <c r="E93" s="340" t="n">
        <v>3871</v>
      </c>
      <c r="F93" s="340" t="n">
        <v>2671</v>
      </c>
      <c r="G93" s="340" t="n">
        <v>868</v>
      </c>
      <c r="H93" s="340" t="n">
        <v>36793</v>
      </c>
      <c r="I93" s="340" t="n">
        <v>31221</v>
      </c>
      <c r="J93" s="340" t="n">
        <v>5368</v>
      </c>
      <c r="K93" s="340" t="n">
        <v>4501</v>
      </c>
      <c r="L93" s="340" t="n">
        <v>8092</v>
      </c>
      <c r="M93" s="340" t="n">
        <v>5125</v>
      </c>
      <c r="N93" s="340" t="n">
        <v>3557</v>
      </c>
      <c r="O93" s="340" t="n">
        <v>2486</v>
      </c>
      <c r="P93" s="340" t="n">
        <v>2092</v>
      </c>
      <c r="Q93" s="340" t="n">
        <v>5006</v>
      </c>
      <c r="R93" s="340" t="n">
        <v>3235</v>
      </c>
      <c r="S93" s="340" t="n">
        <v>1771</v>
      </c>
      <c r="T93" s="340" t="n">
        <v>566</v>
      </c>
      <c r="U93" s="340" t="n">
        <v>160</v>
      </c>
      <c r="V93" s="340" t="n">
        <v>406</v>
      </c>
      <c r="W93" s="125"/>
      <c r="X93" s="341" t="s">
        <v>0</v>
      </c>
    </row>
    <row r="94" customFormat="false" ht="5.1" hidden="false" customHeight="true" outlineLevel="0" collapsed="false">
      <c r="A94" s="301" t="s">
        <v>0</v>
      </c>
      <c r="B94" s="339" t="s">
        <v>0</v>
      </c>
      <c r="C94" s="340" t="s">
        <v>0</v>
      </c>
      <c r="D94" s="340" t="s">
        <v>0</v>
      </c>
      <c r="E94" s="340" t="s">
        <v>0</v>
      </c>
      <c r="F94" s="340" t="s">
        <v>0</v>
      </c>
      <c r="G94" s="340" t="s">
        <v>0</v>
      </c>
      <c r="H94" s="340" t="s">
        <v>0</v>
      </c>
      <c r="I94" s="340" t="s">
        <v>0</v>
      </c>
      <c r="J94" s="340" t="s">
        <v>0</v>
      </c>
      <c r="K94" s="340" t="s">
        <v>0</v>
      </c>
      <c r="L94" s="340" t="s">
        <v>0</v>
      </c>
      <c r="M94" s="340" t="s">
        <v>0</v>
      </c>
      <c r="N94" s="340" t="s">
        <v>0</v>
      </c>
      <c r="O94" s="340" t="s">
        <v>0</v>
      </c>
      <c r="P94" s="340" t="s">
        <v>0</v>
      </c>
      <c r="Q94" s="340" t="s">
        <v>0</v>
      </c>
      <c r="R94" s="340" t="s">
        <v>0</v>
      </c>
      <c r="S94" s="340" t="s">
        <v>0</v>
      </c>
      <c r="T94" s="340" t="s">
        <v>0</v>
      </c>
      <c r="U94" s="340" t="s">
        <v>0</v>
      </c>
      <c r="V94" s="340" t="s">
        <v>0</v>
      </c>
      <c r="W94" s="125"/>
      <c r="X94" s="341" t="s">
        <v>0</v>
      </c>
    </row>
    <row r="95" customFormat="false" ht="12" hidden="false" customHeight="true" outlineLevel="0" collapsed="false">
      <c r="A95" s="302" t="s">
        <v>977</v>
      </c>
      <c r="B95" s="343" t="s">
        <v>995</v>
      </c>
      <c r="C95" s="340" t="n">
        <v>47156</v>
      </c>
      <c r="D95" s="340" t="n">
        <v>36375</v>
      </c>
      <c r="E95" s="340" t="n">
        <v>2340</v>
      </c>
      <c r="F95" s="340" t="n">
        <v>2604</v>
      </c>
      <c r="G95" s="340" t="n">
        <v>5837</v>
      </c>
      <c r="H95" s="340" t="n">
        <v>39751</v>
      </c>
      <c r="I95" s="340" t="n">
        <v>32546</v>
      </c>
      <c r="J95" s="340" t="n">
        <v>6687</v>
      </c>
      <c r="K95" s="340" t="n">
        <v>6209</v>
      </c>
      <c r="L95" s="340" t="n">
        <v>10216</v>
      </c>
      <c r="M95" s="340" t="n">
        <v>5726</v>
      </c>
      <c r="N95" s="340" t="n">
        <v>2611</v>
      </c>
      <c r="O95" s="340" t="n">
        <v>934</v>
      </c>
      <c r="P95" s="340" t="n">
        <v>163</v>
      </c>
      <c r="Q95" s="340" t="n">
        <v>3844</v>
      </c>
      <c r="R95" s="340" t="n">
        <v>2048</v>
      </c>
      <c r="S95" s="340" t="n">
        <v>1796</v>
      </c>
      <c r="T95" s="340" t="n">
        <v>3361</v>
      </c>
      <c r="U95" s="340" t="n">
        <v>864</v>
      </c>
      <c r="V95" s="340" t="n">
        <v>2497</v>
      </c>
      <c r="W95" s="125"/>
      <c r="X95" s="341" t="s">
        <v>977</v>
      </c>
    </row>
    <row r="96" customFormat="false" ht="5.1" hidden="false" customHeight="true" outlineLevel="0" collapsed="false">
      <c r="A96" s="301" t="s">
        <v>0</v>
      </c>
      <c r="B96" s="339" t="s">
        <v>0</v>
      </c>
      <c r="C96" s="340" t="s">
        <v>0</v>
      </c>
      <c r="D96" s="340" t="s">
        <v>0</v>
      </c>
      <c r="E96" s="340" t="s">
        <v>0</v>
      </c>
      <c r="F96" s="340" t="s">
        <v>0</v>
      </c>
      <c r="G96" s="340" t="s">
        <v>0</v>
      </c>
      <c r="H96" s="340" t="s">
        <v>0</v>
      </c>
      <c r="I96" s="340" t="s">
        <v>0</v>
      </c>
      <c r="J96" s="340" t="s">
        <v>0</v>
      </c>
      <c r="K96" s="340" t="s">
        <v>0</v>
      </c>
      <c r="L96" s="340" t="s">
        <v>0</v>
      </c>
      <c r="M96" s="340" t="s">
        <v>0</v>
      </c>
      <c r="N96" s="340" t="s">
        <v>0</v>
      </c>
      <c r="O96" s="340" t="s">
        <v>0</v>
      </c>
      <c r="P96" s="340" t="s">
        <v>0</v>
      </c>
      <c r="Q96" s="340" t="s">
        <v>0</v>
      </c>
      <c r="R96" s="340" t="s">
        <v>0</v>
      </c>
      <c r="S96" s="340" t="s">
        <v>0</v>
      </c>
      <c r="T96" s="340" t="s">
        <v>0</v>
      </c>
      <c r="U96" s="340" t="s">
        <v>0</v>
      </c>
      <c r="V96" s="340" t="s">
        <v>0</v>
      </c>
      <c r="W96" s="125"/>
      <c r="X96" s="341" t="s">
        <v>0</v>
      </c>
    </row>
    <row r="97" customFormat="false" ht="12" hidden="false" customHeight="true" outlineLevel="0" collapsed="false">
      <c r="A97" s="302" t="s">
        <v>979</v>
      </c>
      <c r="B97" s="343" t="s">
        <v>980</v>
      </c>
      <c r="C97" s="340" t="n">
        <v>104235</v>
      </c>
      <c r="D97" s="340" t="n">
        <v>83325</v>
      </c>
      <c r="E97" s="340" t="n">
        <v>4478</v>
      </c>
      <c r="F97" s="340" t="n">
        <v>10048</v>
      </c>
      <c r="G97" s="340" t="n">
        <v>6384</v>
      </c>
      <c r="H97" s="340" t="n">
        <v>89415</v>
      </c>
      <c r="I97" s="340" t="n">
        <v>73399</v>
      </c>
      <c r="J97" s="340" t="n">
        <v>18011</v>
      </c>
      <c r="K97" s="340" t="n">
        <v>15991</v>
      </c>
      <c r="L97" s="340" t="n">
        <v>22186</v>
      </c>
      <c r="M97" s="340" t="n">
        <v>10802</v>
      </c>
      <c r="N97" s="340" t="n">
        <v>4595</v>
      </c>
      <c r="O97" s="340" t="n">
        <v>1544</v>
      </c>
      <c r="P97" s="340" t="n">
        <v>270</v>
      </c>
      <c r="Q97" s="340" t="n">
        <v>11832</v>
      </c>
      <c r="R97" s="340" t="n">
        <v>3768</v>
      </c>
      <c r="S97" s="340" t="n">
        <v>8064</v>
      </c>
      <c r="T97" s="340" t="n">
        <v>4184</v>
      </c>
      <c r="U97" s="340" t="n">
        <v>905</v>
      </c>
      <c r="V97" s="340" t="n">
        <v>3279</v>
      </c>
      <c r="W97" s="125"/>
      <c r="X97" s="341" t="s">
        <v>981</v>
      </c>
    </row>
    <row r="98" customFormat="false" ht="12" hidden="false" customHeight="true" outlineLevel="0" collapsed="false">
      <c r="A98" s="302" t="s">
        <v>982</v>
      </c>
      <c r="B98" s="342" t="s">
        <v>996</v>
      </c>
      <c r="C98" s="340" t="n">
        <v>1632</v>
      </c>
      <c r="D98" s="340" t="n">
        <v>990</v>
      </c>
      <c r="E98" s="340" t="n">
        <v>167</v>
      </c>
      <c r="F98" s="340" t="n">
        <v>469</v>
      </c>
      <c r="G98" s="340" t="n">
        <v>6</v>
      </c>
      <c r="H98" s="340" t="n">
        <v>1393</v>
      </c>
      <c r="I98" s="340" t="n">
        <v>865</v>
      </c>
      <c r="J98" s="340" t="n">
        <v>734</v>
      </c>
      <c r="K98" s="340" t="n">
        <v>108</v>
      </c>
      <c r="L98" s="340" t="n">
        <v>19</v>
      </c>
      <c r="M98" s="340" t="n">
        <v>2</v>
      </c>
      <c r="N98" s="340" t="n">
        <v>2</v>
      </c>
      <c r="O98" s="340" t="n">
        <v>0</v>
      </c>
      <c r="P98" s="340" t="n">
        <v>0</v>
      </c>
      <c r="Q98" s="340" t="n">
        <v>524</v>
      </c>
      <c r="R98" s="340" t="n">
        <v>131</v>
      </c>
      <c r="S98" s="340" t="n">
        <v>393</v>
      </c>
      <c r="T98" s="340" t="n">
        <v>4</v>
      </c>
      <c r="U98" s="340" t="n">
        <v>0</v>
      </c>
      <c r="V98" s="340" t="n">
        <v>4</v>
      </c>
      <c r="W98" s="125"/>
      <c r="X98" s="341" t="s">
        <v>982</v>
      </c>
    </row>
    <row r="99" customFormat="false" ht="12" hidden="false" customHeight="true" outlineLevel="0" collapsed="false">
      <c r="A99" s="302" t="s">
        <v>174</v>
      </c>
      <c r="B99" s="342" t="s">
        <v>997</v>
      </c>
      <c r="C99" s="340" t="n">
        <v>47870</v>
      </c>
      <c r="D99" s="340" t="n">
        <v>32196</v>
      </c>
      <c r="E99" s="340" t="n">
        <v>2376</v>
      </c>
      <c r="F99" s="340" t="n">
        <v>8320</v>
      </c>
      <c r="G99" s="340" t="n">
        <v>4978</v>
      </c>
      <c r="H99" s="340" t="n">
        <v>41270</v>
      </c>
      <c r="I99" s="340" t="n">
        <v>28985</v>
      </c>
      <c r="J99" s="340" t="n">
        <v>10473</v>
      </c>
      <c r="K99" s="340" t="n">
        <v>7487</v>
      </c>
      <c r="L99" s="340" t="n">
        <v>8286</v>
      </c>
      <c r="M99" s="340" t="n">
        <v>2384</v>
      </c>
      <c r="N99" s="340" t="n">
        <v>288</v>
      </c>
      <c r="O99" s="340" t="n">
        <v>59</v>
      </c>
      <c r="P99" s="340" t="n">
        <v>8</v>
      </c>
      <c r="Q99" s="340" t="n">
        <v>8824</v>
      </c>
      <c r="R99" s="340" t="n">
        <v>1931</v>
      </c>
      <c r="S99" s="340" t="n">
        <v>6893</v>
      </c>
      <c r="T99" s="340" t="n">
        <v>3461</v>
      </c>
      <c r="U99" s="340" t="n">
        <v>708</v>
      </c>
      <c r="V99" s="340" t="n">
        <v>2753</v>
      </c>
      <c r="W99" s="125"/>
      <c r="X99" s="341" t="s">
        <v>174</v>
      </c>
    </row>
    <row r="100" customFormat="false" ht="12" hidden="false" customHeight="true" outlineLevel="0" collapsed="false">
      <c r="A100" s="302" t="s">
        <v>985</v>
      </c>
      <c r="B100" s="342" t="s">
        <v>998</v>
      </c>
      <c r="C100" s="340" t="n">
        <v>17226</v>
      </c>
      <c r="D100" s="340" t="n">
        <v>16495</v>
      </c>
      <c r="E100" s="340" t="n">
        <v>469</v>
      </c>
      <c r="F100" s="340" t="n">
        <v>160</v>
      </c>
      <c r="G100" s="340" t="n">
        <v>102</v>
      </c>
      <c r="H100" s="340" t="n">
        <v>15021</v>
      </c>
      <c r="I100" s="340" t="n">
        <v>14417</v>
      </c>
      <c r="J100" s="340" t="n">
        <v>2229</v>
      </c>
      <c r="K100" s="340" t="n">
        <v>3250</v>
      </c>
      <c r="L100" s="340" t="n">
        <v>5100</v>
      </c>
      <c r="M100" s="340" t="n">
        <v>2680</v>
      </c>
      <c r="N100" s="340" t="n">
        <v>910</v>
      </c>
      <c r="O100" s="340" t="n">
        <v>224</v>
      </c>
      <c r="P100" s="340" t="n">
        <v>24</v>
      </c>
      <c r="Q100" s="340" t="n">
        <v>542</v>
      </c>
      <c r="R100" s="340" t="n">
        <v>435</v>
      </c>
      <c r="S100" s="340" t="n">
        <v>107</v>
      </c>
      <c r="T100" s="340" t="n">
        <v>62</v>
      </c>
      <c r="U100" s="340" t="n">
        <v>17</v>
      </c>
      <c r="V100" s="340" t="n">
        <v>45</v>
      </c>
      <c r="W100" s="125"/>
      <c r="X100" s="341" t="s">
        <v>985</v>
      </c>
    </row>
    <row r="101" customFormat="false" ht="9" hidden="false" customHeight="true" outlineLevel="0" collapsed="false">
      <c r="A101" s="301" t="s">
        <v>0</v>
      </c>
      <c r="B101" s="332" t="s">
        <v>0</v>
      </c>
      <c r="C101" s="332" t="s">
        <v>0</v>
      </c>
      <c r="D101" s="332" t="s">
        <v>0</v>
      </c>
      <c r="E101" s="332" t="s">
        <v>0</v>
      </c>
      <c r="F101" s="332" t="s">
        <v>0</v>
      </c>
      <c r="G101" s="332" t="s">
        <v>0</v>
      </c>
      <c r="H101" s="332" t="s">
        <v>0</v>
      </c>
      <c r="I101" s="332" t="s">
        <v>0</v>
      </c>
      <c r="J101" s="332" t="s">
        <v>0</v>
      </c>
      <c r="K101" s="332" t="s">
        <v>0</v>
      </c>
      <c r="L101" s="332" t="s">
        <v>0</v>
      </c>
      <c r="M101" s="332" t="s">
        <v>0</v>
      </c>
      <c r="N101" s="332" t="s">
        <v>0</v>
      </c>
      <c r="O101" s="332" t="s">
        <v>0</v>
      </c>
      <c r="P101" s="332" t="s">
        <v>0</v>
      </c>
      <c r="Q101" s="332" t="s">
        <v>0</v>
      </c>
      <c r="R101" s="332" t="s">
        <v>0</v>
      </c>
      <c r="S101" s="332" t="s">
        <v>0</v>
      </c>
      <c r="T101" s="332" t="s">
        <v>0</v>
      </c>
      <c r="U101" s="332" t="s">
        <v>0</v>
      </c>
      <c r="V101" s="332" t="s">
        <v>0</v>
      </c>
      <c r="W101" s="125" t="s">
        <v>0</v>
      </c>
      <c r="X101" s="301" t="s">
        <v>0</v>
      </c>
    </row>
    <row r="102" customFormat="false" ht="5.1" hidden="false" customHeight="true" outlineLevel="0" collapsed="false">
      <c r="A102" s="355"/>
      <c r="B102" s="83"/>
      <c r="C102" s="332" t="s">
        <v>0</v>
      </c>
      <c r="D102" s="332" t="s">
        <v>0</v>
      </c>
      <c r="E102" s="332" t="s">
        <v>0</v>
      </c>
      <c r="F102" s="332" t="s">
        <v>0</v>
      </c>
      <c r="G102" s="332" t="s">
        <v>0</v>
      </c>
      <c r="H102" s="332" t="s">
        <v>0</v>
      </c>
      <c r="I102" s="332" t="s">
        <v>0</v>
      </c>
      <c r="J102" s="332" t="s">
        <v>0</v>
      </c>
      <c r="K102" s="332" t="s">
        <v>0</v>
      </c>
      <c r="L102" s="332" t="s">
        <v>0</v>
      </c>
      <c r="M102" s="332" t="s">
        <v>0</v>
      </c>
      <c r="N102" s="332" t="s">
        <v>0</v>
      </c>
      <c r="O102" s="332" t="s">
        <v>0</v>
      </c>
      <c r="P102" s="332" t="s">
        <v>0</v>
      </c>
      <c r="Q102" s="332" t="s">
        <v>0</v>
      </c>
      <c r="R102" s="332" t="s">
        <v>0</v>
      </c>
      <c r="S102" s="332" t="s">
        <v>0</v>
      </c>
      <c r="T102" s="332" t="s">
        <v>0</v>
      </c>
      <c r="U102" s="332" t="s">
        <v>0</v>
      </c>
      <c r="V102" s="332" t="s">
        <v>0</v>
      </c>
      <c r="W102" s="125" t="s">
        <v>0</v>
      </c>
      <c r="X102" s="301" t="s">
        <v>0</v>
      </c>
    </row>
    <row r="103" customFormat="false" ht="12.75" hidden="false" customHeight="true" outlineLevel="0" collapsed="false">
      <c r="A103" s="302" t="s">
        <v>999</v>
      </c>
      <c r="B103" s="302"/>
      <c r="C103" s="356" t="s">
        <v>1000</v>
      </c>
      <c r="D103" s="357"/>
      <c r="E103" s="357"/>
      <c r="F103" s="357"/>
      <c r="G103" s="357"/>
      <c r="N103" s="332" t="s">
        <v>0</v>
      </c>
      <c r="O103" s="332" t="s">
        <v>0</v>
      </c>
      <c r="P103" s="332" t="s">
        <v>0</v>
      </c>
      <c r="Q103" s="332" t="s">
        <v>0</v>
      </c>
      <c r="R103" s="332" t="s">
        <v>0</v>
      </c>
      <c r="S103" s="332" t="s">
        <v>0</v>
      </c>
      <c r="T103" s="332" t="s">
        <v>0</v>
      </c>
      <c r="U103" s="332" t="s">
        <v>0</v>
      </c>
      <c r="V103" s="332" t="s">
        <v>0</v>
      </c>
      <c r="W103" s="125" t="s">
        <v>0</v>
      </c>
      <c r="X103" s="301" t="s">
        <v>0</v>
      </c>
    </row>
    <row r="104" customFormat="false" ht="12" hidden="false" customHeight="true" outlineLevel="0" collapsed="false">
      <c r="A104" s="302" t="s">
        <v>1001</v>
      </c>
      <c r="B104" s="302"/>
      <c r="C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125"/>
      <c r="X104" s="301"/>
    </row>
    <row r="105" s="360" customFormat="true" ht="15" hidden="false" customHeight="true" outlineLevel="0" collapsed="false">
      <c r="A105" s="358"/>
      <c r="B105" s="359"/>
      <c r="D105" s="167" t="s">
        <v>319</v>
      </c>
      <c r="E105" s="167"/>
      <c r="F105" s="167"/>
      <c r="G105" s="167"/>
      <c r="H105" s="167" t="s">
        <v>1002</v>
      </c>
      <c r="I105" s="167"/>
      <c r="J105" s="167"/>
      <c r="K105" s="167"/>
      <c r="L105" s="167"/>
      <c r="V105" s="361"/>
      <c r="W105" s="361"/>
      <c r="X105" s="362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  <c r="AO105" s="363"/>
      <c r="AP105" s="363"/>
      <c r="AQ105" s="363"/>
      <c r="AR105" s="363"/>
      <c r="AS105" s="363"/>
      <c r="AT105" s="363"/>
      <c r="AU105" s="363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CK105" s="363"/>
      <c r="CL105" s="363"/>
      <c r="CM105" s="363"/>
      <c r="CN105" s="363"/>
      <c r="CO105" s="363"/>
    </row>
  </sheetData>
  <mergeCells count="20">
    <mergeCell ref="H1:J1"/>
    <mergeCell ref="H2:L2"/>
    <mergeCell ref="C4:G4"/>
    <mergeCell ref="H4:W4"/>
    <mergeCell ref="D5:E5"/>
    <mergeCell ref="F5:G5"/>
    <mergeCell ref="I5:P5"/>
    <mergeCell ref="Q5:S5"/>
    <mergeCell ref="T5:W5"/>
    <mergeCell ref="J6:P6"/>
    <mergeCell ref="R6:S6"/>
    <mergeCell ref="U6:V6"/>
    <mergeCell ref="E7:F7"/>
    <mergeCell ref="U7:W7"/>
    <mergeCell ref="R8:S8"/>
    <mergeCell ref="V8:W8"/>
    <mergeCell ref="A103:B103"/>
    <mergeCell ref="A104:B104"/>
    <mergeCell ref="D105:G105"/>
    <mergeCell ref="H105:L10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93" width="32.7"/>
    <col collapsed="false" customWidth="true" hidden="false" outlineLevel="0" max="4" min="3" style="93" width="16.7"/>
    <col collapsed="false" customWidth="true" hidden="false" outlineLevel="0" max="5" min="5" style="20" width="9.85"/>
    <col collapsed="false" customWidth="true" hidden="false" outlineLevel="0" max="11" min="6" style="20" width="8.99"/>
    <col collapsed="false" customWidth="true" hidden="false" outlineLevel="0" max="24" min="12" style="20" width="9.85"/>
    <col collapsed="false" customWidth="true" hidden="false" outlineLevel="0" max="25" min="25" style="20" width="0.85"/>
    <col collapsed="false" customWidth="true" hidden="false" outlineLevel="0" max="26" min="26" style="20" width="5.71"/>
    <col collapsed="false" customWidth="false" hidden="false" outlineLevel="0" max="257" min="27" style="20" width="11.42"/>
  </cols>
  <sheetData>
    <row r="1" s="224" customFormat="true" ht="12.75" hidden="false" customHeight="true" outlineLevel="0" collapsed="false">
      <c r="A1" s="365"/>
      <c r="B1" s="366"/>
      <c r="C1" s="366"/>
      <c r="D1" s="366"/>
      <c r="E1" s="95"/>
      <c r="F1" s="95"/>
      <c r="G1" s="95"/>
      <c r="I1" s="267"/>
      <c r="J1" s="267"/>
      <c r="K1" s="295" t="s">
        <v>1003</v>
      </c>
      <c r="L1" s="293" t="s">
        <v>867</v>
      </c>
      <c r="M1" s="293"/>
      <c r="N1" s="293"/>
      <c r="O1" s="95"/>
      <c r="P1" s="95"/>
      <c r="Q1" s="95"/>
      <c r="R1" s="95"/>
      <c r="S1" s="95"/>
      <c r="T1" s="95"/>
      <c r="U1" s="95"/>
      <c r="V1" s="95"/>
      <c r="W1" s="95"/>
      <c r="X1" s="95"/>
      <c r="Y1" s="267"/>
      <c r="Z1" s="95"/>
      <c r="AA1" s="267"/>
    </row>
    <row r="2" s="155" customFormat="true" ht="12.75" hidden="false" customHeight="true" outlineLevel="0" collapsed="false">
      <c r="A2" s="365"/>
      <c r="B2" s="366"/>
      <c r="C2" s="366"/>
      <c r="D2" s="366"/>
      <c r="E2" s="95"/>
      <c r="G2" s="267"/>
      <c r="H2" s="267"/>
      <c r="I2" s="267"/>
      <c r="J2" s="267"/>
      <c r="K2" s="367" t="s">
        <v>1004</v>
      </c>
      <c r="L2" s="267" t="s">
        <v>1005</v>
      </c>
      <c r="M2" s="267"/>
      <c r="N2" s="267"/>
      <c r="O2" s="267"/>
      <c r="P2" s="95"/>
      <c r="Q2" s="95"/>
      <c r="R2" s="95"/>
      <c r="S2" s="95"/>
      <c r="T2" s="95"/>
      <c r="U2" s="95"/>
      <c r="V2" s="95"/>
      <c r="W2" s="95"/>
      <c r="X2" s="95"/>
      <c r="Y2" s="267"/>
      <c r="Z2" s="95"/>
      <c r="AA2" s="267"/>
    </row>
    <row r="3" s="169" customFormat="true" ht="20.1" hidden="false" customHeight="true" outlineLevel="0" collapsed="false">
      <c r="A3" s="368"/>
      <c r="B3" s="369"/>
      <c r="C3" s="369"/>
      <c r="D3" s="369"/>
      <c r="E3" s="126"/>
      <c r="G3" s="370"/>
      <c r="H3" s="370"/>
      <c r="I3" s="370"/>
      <c r="J3" s="370"/>
      <c r="K3" s="371" t="s">
        <v>1006</v>
      </c>
      <c r="L3" s="370" t="s">
        <v>1007</v>
      </c>
      <c r="M3" s="370"/>
      <c r="N3" s="370"/>
      <c r="O3" s="370"/>
      <c r="P3" s="126"/>
      <c r="Q3" s="126"/>
      <c r="R3" s="126"/>
      <c r="S3" s="126"/>
      <c r="T3" s="126"/>
      <c r="U3" s="126"/>
      <c r="V3" s="126"/>
      <c r="W3" s="126"/>
      <c r="X3" s="126"/>
      <c r="Y3" s="370"/>
      <c r="Z3" s="126"/>
      <c r="AA3" s="370"/>
    </row>
    <row r="4" customFormat="false" ht="15" hidden="false" customHeight="true" outlineLevel="0" collapsed="false">
      <c r="A4" s="50"/>
      <c r="B4" s="69"/>
      <c r="C4" s="69"/>
      <c r="D4" s="372"/>
      <c r="E4" s="51" t="s">
        <v>1008</v>
      </c>
      <c r="F4" s="373"/>
      <c r="G4" s="374"/>
      <c r="H4" s="374"/>
      <c r="I4" s="374"/>
      <c r="J4" s="374"/>
      <c r="K4" s="375" t="s">
        <v>1009</v>
      </c>
      <c r="L4" s="374" t="s">
        <v>1010</v>
      </c>
      <c r="M4" s="374"/>
      <c r="N4" s="374"/>
      <c r="O4" s="374"/>
      <c r="P4" s="374"/>
      <c r="Q4" s="374"/>
      <c r="R4" s="374"/>
      <c r="S4" s="374"/>
      <c r="T4" s="374"/>
      <c r="U4" s="374"/>
      <c r="V4" s="376"/>
      <c r="W4" s="47" t="s">
        <v>1011</v>
      </c>
      <c r="X4" s="47"/>
      <c r="Y4" s="47"/>
      <c r="Z4" s="81" t="s">
        <v>0</v>
      </c>
      <c r="AA4" s="151"/>
    </row>
    <row r="5" customFormat="false" ht="12.75" hidden="false" customHeight="false" outlineLevel="0" collapsed="false">
      <c r="A5" s="52"/>
      <c r="B5" s="52" t="s">
        <v>693</v>
      </c>
      <c r="C5" s="52"/>
      <c r="D5" s="52"/>
      <c r="E5" s="54" t="s">
        <v>1012</v>
      </c>
      <c r="F5" s="48" t="s">
        <v>706</v>
      </c>
      <c r="G5" s="51" t="s">
        <v>0</v>
      </c>
      <c r="H5" s="51" t="s">
        <v>1013</v>
      </c>
      <c r="I5" s="51"/>
      <c r="J5" s="81" t="s">
        <v>1014</v>
      </c>
      <c r="K5" s="81"/>
      <c r="L5" s="46" t="s">
        <v>1015</v>
      </c>
      <c r="M5" s="46"/>
      <c r="N5" s="46"/>
      <c r="O5" s="46"/>
      <c r="P5" s="46"/>
      <c r="Q5" s="46"/>
      <c r="R5" s="46"/>
      <c r="S5" s="46"/>
      <c r="T5" s="46"/>
      <c r="U5" s="46"/>
      <c r="V5" s="52" t="s">
        <v>0</v>
      </c>
      <c r="W5" s="377"/>
      <c r="X5" s="378"/>
      <c r="Y5" s="151"/>
      <c r="Z5" s="71" t="s">
        <v>0</v>
      </c>
      <c r="AA5" s="151"/>
    </row>
    <row r="6" customFormat="false" ht="12.75" hidden="false" customHeight="false" outlineLevel="0" collapsed="false">
      <c r="A6" s="52" t="s">
        <v>1016</v>
      </c>
      <c r="B6" s="49"/>
      <c r="C6" s="49"/>
      <c r="D6" s="52"/>
      <c r="E6" s="54" t="s">
        <v>1017</v>
      </c>
      <c r="F6" s="48"/>
      <c r="G6" s="54" t="s">
        <v>702</v>
      </c>
      <c r="H6" s="54" t="s">
        <v>0</v>
      </c>
      <c r="I6" s="54" t="s">
        <v>702</v>
      </c>
      <c r="J6" s="54" t="s">
        <v>0</v>
      </c>
      <c r="K6" s="49" t="s">
        <v>702</v>
      </c>
      <c r="L6" s="52" t="s">
        <v>1018</v>
      </c>
      <c r="M6" s="52"/>
      <c r="N6" s="54" t="s">
        <v>1019</v>
      </c>
      <c r="O6" s="54"/>
      <c r="P6" s="54" t="s">
        <v>1020</v>
      </c>
      <c r="Q6" s="54"/>
      <c r="R6" s="379" t="s">
        <v>1021</v>
      </c>
      <c r="S6" s="380" t="s">
        <v>1022</v>
      </c>
      <c r="T6" s="380" t="s">
        <v>1023</v>
      </c>
      <c r="U6" s="380" t="s">
        <v>1024</v>
      </c>
      <c r="V6" s="52" t="s">
        <v>1025</v>
      </c>
      <c r="W6" s="54"/>
      <c r="X6" s="49" t="s">
        <v>702</v>
      </c>
      <c r="Y6" s="151"/>
      <c r="Z6" s="71" t="s">
        <v>1016</v>
      </c>
      <c r="AA6" s="151"/>
    </row>
    <row r="7" customFormat="false" ht="12.75" hidden="false" customHeight="false" outlineLevel="0" collapsed="false">
      <c r="A7" s="52" t="s">
        <v>1026</v>
      </c>
      <c r="B7" s="52" t="s">
        <v>1027</v>
      </c>
      <c r="C7" s="52"/>
      <c r="D7" s="52"/>
      <c r="E7" s="54" t="s">
        <v>1028</v>
      </c>
      <c r="F7" s="48"/>
      <c r="G7" s="49" t="s">
        <v>1029</v>
      </c>
      <c r="H7" s="54" t="s">
        <v>878</v>
      </c>
      <c r="I7" s="54" t="s">
        <v>1029</v>
      </c>
      <c r="J7" s="54" t="s">
        <v>878</v>
      </c>
      <c r="K7" s="49" t="s">
        <v>1029</v>
      </c>
      <c r="L7" s="52" t="s">
        <v>878</v>
      </c>
      <c r="M7" s="54" t="s">
        <v>1030</v>
      </c>
      <c r="N7" s="52" t="s">
        <v>878</v>
      </c>
      <c r="O7" s="54" t="s">
        <v>1030</v>
      </c>
      <c r="P7" s="52" t="s">
        <v>878</v>
      </c>
      <c r="Q7" s="54" t="s">
        <v>1030</v>
      </c>
      <c r="R7" s="71"/>
      <c r="S7" s="49"/>
      <c r="T7" s="49"/>
      <c r="U7" s="52"/>
      <c r="V7" s="52" t="s">
        <v>1031</v>
      </c>
      <c r="W7" s="54" t="s">
        <v>706</v>
      </c>
      <c r="X7" s="49" t="s">
        <v>1029</v>
      </c>
      <c r="Y7" s="151"/>
      <c r="Z7" s="71" t="s">
        <v>1026</v>
      </c>
      <c r="AA7" s="151"/>
    </row>
    <row r="8" customFormat="false" ht="15" hidden="false" customHeight="true" outlineLevel="0" collapsed="false">
      <c r="A8" s="88"/>
      <c r="B8" s="87"/>
      <c r="C8" s="87"/>
      <c r="D8" s="381"/>
      <c r="E8" s="227" t="s">
        <v>278</v>
      </c>
      <c r="F8" s="48"/>
      <c r="G8" s="87" t="s">
        <v>1032</v>
      </c>
      <c r="H8" s="227" t="s">
        <v>882</v>
      </c>
      <c r="I8" s="227" t="s">
        <v>1032</v>
      </c>
      <c r="J8" s="227" t="s">
        <v>882</v>
      </c>
      <c r="K8" s="87" t="s">
        <v>1032</v>
      </c>
      <c r="L8" s="56" t="s">
        <v>882</v>
      </c>
      <c r="M8" s="227" t="s">
        <v>1033</v>
      </c>
      <c r="N8" s="56" t="s">
        <v>882</v>
      </c>
      <c r="O8" s="227" t="s">
        <v>1033</v>
      </c>
      <c r="P8" s="56" t="s">
        <v>882</v>
      </c>
      <c r="Q8" s="227" t="s">
        <v>1033</v>
      </c>
      <c r="R8" s="227" t="s">
        <v>1034</v>
      </c>
      <c r="S8" s="227"/>
      <c r="T8" s="227"/>
      <c r="U8" s="227"/>
      <c r="V8" s="88" t="s">
        <v>0</v>
      </c>
      <c r="W8" s="227" t="s">
        <v>0</v>
      </c>
      <c r="X8" s="87" t="s">
        <v>1032</v>
      </c>
      <c r="Y8" s="254"/>
      <c r="Z8" s="89" t="s">
        <v>0</v>
      </c>
      <c r="AA8" s="151"/>
    </row>
    <row r="9" customFormat="false" ht="20.1" hidden="false" customHeight="true" outlineLevel="0" collapsed="false">
      <c r="A9" s="49"/>
      <c r="B9" s="49"/>
      <c r="C9" s="49"/>
      <c r="D9" s="382"/>
      <c r="E9" s="49"/>
      <c r="F9" s="49"/>
      <c r="G9" s="49"/>
      <c r="H9" s="49"/>
      <c r="I9" s="49"/>
      <c r="J9" s="49"/>
      <c r="K9" s="383" t="s">
        <v>1035</v>
      </c>
      <c r="L9" s="384" t="s">
        <v>1036</v>
      </c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151"/>
      <c r="Z9" s="49"/>
      <c r="AA9" s="151"/>
    </row>
    <row r="10" customFormat="false" ht="12.75" hidden="false" customHeight="false" outlineLevel="0" collapsed="false">
      <c r="A10" s="49"/>
      <c r="B10" s="238" t="s">
        <v>1037</v>
      </c>
      <c r="C10" s="238" t="s">
        <v>278</v>
      </c>
      <c r="D10" s="382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151"/>
      <c r="Z10" s="49"/>
      <c r="AA10" s="151"/>
    </row>
    <row r="11" customFormat="false" ht="12" hidden="false" customHeight="true" outlineLevel="0" collapsed="false">
      <c r="A11" s="49" t="n">
        <v>1</v>
      </c>
      <c r="B11" s="49"/>
      <c r="C11" s="49"/>
      <c r="D11" s="144" t="s">
        <v>784</v>
      </c>
      <c r="E11" s="385" t="n">
        <v>99593</v>
      </c>
      <c r="F11" s="385" t="n">
        <v>98233</v>
      </c>
      <c r="G11" s="385" t="n">
        <v>61801</v>
      </c>
      <c r="H11" s="385" t="n">
        <v>47053</v>
      </c>
      <c r="I11" s="385" t="n">
        <v>36349</v>
      </c>
      <c r="J11" s="385" t="n">
        <v>12032</v>
      </c>
      <c r="K11" s="385" t="n">
        <v>8346</v>
      </c>
      <c r="L11" s="385" t="n">
        <v>13308</v>
      </c>
      <c r="M11" s="385" t="n">
        <v>8068</v>
      </c>
      <c r="N11" s="385" t="n">
        <v>12887</v>
      </c>
      <c r="O11" s="385" t="n">
        <v>8160</v>
      </c>
      <c r="P11" s="385" t="n">
        <v>8138</v>
      </c>
      <c r="Q11" s="385" t="n">
        <v>878</v>
      </c>
      <c r="R11" s="385" t="n">
        <v>2393</v>
      </c>
      <c r="S11" s="385" t="n">
        <v>1462</v>
      </c>
      <c r="T11" s="385" t="n">
        <v>760</v>
      </c>
      <c r="U11" s="385" t="n">
        <v>129</v>
      </c>
      <c r="V11" s="385" t="n">
        <v>71</v>
      </c>
      <c r="W11" s="385" t="n">
        <v>1360</v>
      </c>
      <c r="X11" s="385" t="n">
        <v>1095</v>
      </c>
      <c r="Y11" s="151"/>
      <c r="Z11" s="71" t="n">
        <v>1</v>
      </c>
      <c r="AA11" s="151"/>
    </row>
    <row r="12" customFormat="false" ht="12" hidden="false" customHeight="true" outlineLevel="0" collapsed="false">
      <c r="A12" s="49" t="n">
        <v>2</v>
      </c>
      <c r="B12" s="49"/>
      <c r="C12" s="49"/>
      <c r="D12" s="144" t="s">
        <v>785</v>
      </c>
      <c r="E12" s="385" t="n">
        <v>105718</v>
      </c>
      <c r="F12" s="385" t="n">
        <v>104850</v>
      </c>
      <c r="G12" s="385" t="n">
        <v>68878</v>
      </c>
      <c r="H12" s="385" t="n">
        <v>50324</v>
      </c>
      <c r="I12" s="385" t="n">
        <v>39922</v>
      </c>
      <c r="J12" s="385" t="n">
        <v>13515</v>
      </c>
      <c r="K12" s="385" t="n">
        <v>9811</v>
      </c>
      <c r="L12" s="385" t="n">
        <v>13879</v>
      </c>
      <c r="M12" s="385" t="n">
        <v>8728</v>
      </c>
      <c r="N12" s="385" t="n">
        <v>13550</v>
      </c>
      <c r="O12" s="385" t="n">
        <v>8871</v>
      </c>
      <c r="P12" s="385" t="n">
        <v>8426</v>
      </c>
      <c r="Q12" s="385" t="n">
        <v>1546</v>
      </c>
      <c r="R12" s="385" t="n">
        <v>2544</v>
      </c>
      <c r="S12" s="385" t="n">
        <v>1590</v>
      </c>
      <c r="T12" s="385" t="n">
        <v>850</v>
      </c>
      <c r="U12" s="385" t="n">
        <v>118</v>
      </c>
      <c r="V12" s="385" t="n">
        <v>54</v>
      </c>
      <c r="W12" s="385" t="n">
        <v>868</v>
      </c>
      <c r="X12" s="385" t="n">
        <v>743</v>
      </c>
      <c r="Y12" s="151"/>
      <c r="Z12" s="71" t="n">
        <v>2</v>
      </c>
      <c r="AA12" s="151"/>
    </row>
    <row r="13" customFormat="false" ht="12" hidden="false" customHeight="true" outlineLevel="0" collapsed="false">
      <c r="A13" s="49" t="n">
        <v>3</v>
      </c>
      <c r="B13" s="49"/>
      <c r="C13" s="49"/>
      <c r="D13" s="144" t="s">
        <v>789</v>
      </c>
      <c r="E13" s="385" t="n">
        <v>102746</v>
      </c>
      <c r="F13" s="385" t="n">
        <v>102454</v>
      </c>
      <c r="G13" s="385" t="n">
        <v>69705</v>
      </c>
      <c r="H13" s="385" t="n">
        <v>46873</v>
      </c>
      <c r="I13" s="385" t="n">
        <v>36444</v>
      </c>
      <c r="J13" s="385" t="n">
        <v>14128</v>
      </c>
      <c r="K13" s="385" t="n">
        <v>10474</v>
      </c>
      <c r="L13" s="385" t="n">
        <v>12826</v>
      </c>
      <c r="M13" s="385" t="n">
        <v>8879</v>
      </c>
      <c r="N13" s="385" t="n">
        <v>11760</v>
      </c>
      <c r="O13" s="385" t="n">
        <v>7937</v>
      </c>
      <c r="P13" s="385" t="n">
        <v>11035</v>
      </c>
      <c r="Q13" s="385" t="n">
        <v>5971</v>
      </c>
      <c r="R13" s="385" t="n">
        <v>2881</v>
      </c>
      <c r="S13" s="385" t="n">
        <v>1954</v>
      </c>
      <c r="T13" s="385" t="n">
        <v>824</v>
      </c>
      <c r="U13" s="385" t="n">
        <v>117</v>
      </c>
      <c r="V13" s="385" t="n">
        <v>56</v>
      </c>
      <c r="W13" s="385" t="n">
        <v>292</v>
      </c>
      <c r="X13" s="385" t="n">
        <v>254</v>
      </c>
      <c r="Y13" s="151"/>
      <c r="Z13" s="71" t="n">
        <v>3</v>
      </c>
      <c r="AA13" s="151"/>
    </row>
    <row r="14" customFormat="false" ht="12" hidden="false" customHeight="true" outlineLevel="0" collapsed="false">
      <c r="A14" s="49" t="n">
        <v>4</v>
      </c>
      <c r="B14" s="49"/>
      <c r="C14" s="49"/>
      <c r="D14" s="144" t="s">
        <v>309</v>
      </c>
      <c r="E14" s="385" t="n">
        <v>116063</v>
      </c>
      <c r="F14" s="385" t="n">
        <v>115767</v>
      </c>
      <c r="G14" s="385" t="n">
        <v>80516</v>
      </c>
      <c r="H14" s="385" t="n">
        <v>46018</v>
      </c>
      <c r="I14" s="385" t="n">
        <v>36543</v>
      </c>
      <c r="J14" s="385" t="n">
        <v>16315</v>
      </c>
      <c r="K14" s="385" t="n">
        <v>12632</v>
      </c>
      <c r="L14" s="385" t="n">
        <v>15542</v>
      </c>
      <c r="M14" s="385" t="n">
        <v>11351</v>
      </c>
      <c r="N14" s="385" t="n">
        <v>13824</v>
      </c>
      <c r="O14" s="385" t="n">
        <v>10121</v>
      </c>
      <c r="P14" s="385" t="n">
        <v>15787</v>
      </c>
      <c r="Q14" s="385" t="n">
        <v>9869</v>
      </c>
      <c r="R14" s="385" t="n">
        <v>3967</v>
      </c>
      <c r="S14" s="385" t="n">
        <v>2761</v>
      </c>
      <c r="T14" s="385" t="n">
        <v>1278</v>
      </c>
      <c r="U14" s="385" t="n">
        <v>175</v>
      </c>
      <c r="V14" s="385" t="n">
        <v>100</v>
      </c>
      <c r="W14" s="385" t="n">
        <v>296</v>
      </c>
      <c r="X14" s="385" t="n">
        <v>270</v>
      </c>
      <c r="Y14" s="151"/>
      <c r="Z14" s="71" t="n">
        <v>4</v>
      </c>
      <c r="AA14" s="151"/>
    </row>
    <row r="15" customFormat="false" ht="12" hidden="false" customHeight="true" outlineLevel="0" collapsed="false">
      <c r="A15" s="49" t="n">
        <v>5</v>
      </c>
      <c r="B15" s="49"/>
      <c r="C15" s="49"/>
      <c r="D15" s="144" t="s">
        <v>674</v>
      </c>
      <c r="E15" s="385" t="n">
        <v>130928</v>
      </c>
      <c r="F15" s="385" t="n">
        <v>130693</v>
      </c>
      <c r="G15" s="385" t="n">
        <v>89052</v>
      </c>
      <c r="H15" s="385" t="n">
        <v>49315</v>
      </c>
      <c r="I15" s="385" t="n">
        <v>37766</v>
      </c>
      <c r="J15" s="385" t="n">
        <v>18992</v>
      </c>
      <c r="K15" s="385" t="n">
        <v>14673</v>
      </c>
      <c r="L15" s="385" t="n">
        <v>18388</v>
      </c>
      <c r="M15" s="385" t="n">
        <v>13392</v>
      </c>
      <c r="N15" s="385" t="n">
        <v>15844</v>
      </c>
      <c r="O15" s="385" t="n">
        <v>11490</v>
      </c>
      <c r="P15" s="385" t="n">
        <v>18018</v>
      </c>
      <c r="Q15" s="385" t="n">
        <v>11731</v>
      </c>
      <c r="R15" s="385" t="n">
        <v>4894</v>
      </c>
      <c r="S15" s="385" t="n">
        <v>3387</v>
      </c>
      <c r="T15" s="385" t="n">
        <v>1559</v>
      </c>
      <c r="U15" s="385" t="n">
        <v>200</v>
      </c>
      <c r="V15" s="385" t="n">
        <v>96</v>
      </c>
      <c r="W15" s="385" t="n">
        <v>235</v>
      </c>
      <c r="X15" s="385" t="n">
        <v>200</v>
      </c>
      <c r="Y15" s="151"/>
      <c r="Z15" s="71" t="n">
        <v>5</v>
      </c>
      <c r="AA15" s="151"/>
    </row>
    <row r="16" customFormat="false" ht="12" hidden="false" customHeight="true" outlineLevel="0" collapsed="false">
      <c r="A16" s="49" t="n">
        <v>6</v>
      </c>
      <c r="B16" s="49"/>
      <c r="C16" s="49"/>
      <c r="D16" s="144" t="s">
        <v>794</v>
      </c>
      <c r="E16" s="385" t="n">
        <v>125557</v>
      </c>
      <c r="F16" s="385" t="n">
        <v>125305</v>
      </c>
      <c r="G16" s="385" t="n">
        <v>84552</v>
      </c>
      <c r="H16" s="385" t="n">
        <v>46459</v>
      </c>
      <c r="I16" s="385" t="n">
        <v>34916</v>
      </c>
      <c r="J16" s="385" t="n">
        <v>17471</v>
      </c>
      <c r="K16" s="385" t="n">
        <v>13665</v>
      </c>
      <c r="L16" s="385" t="n">
        <v>18641</v>
      </c>
      <c r="M16" s="385" t="n">
        <v>13283</v>
      </c>
      <c r="N16" s="385" t="n">
        <v>15332</v>
      </c>
      <c r="O16" s="385" t="n">
        <v>11110</v>
      </c>
      <c r="P16" s="385" t="n">
        <v>17872</v>
      </c>
      <c r="Q16" s="385" t="n">
        <v>11578</v>
      </c>
      <c r="R16" s="385" t="n">
        <v>4696</v>
      </c>
      <c r="S16" s="385" t="n">
        <v>3161</v>
      </c>
      <c r="T16" s="385" t="n">
        <v>1364</v>
      </c>
      <c r="U16" s="385" t="n">
        <v>202</v>
      </c>
      <c r="V16" s="385" t="n">
        <v>107</v>
      </c>
      <c r="W16" s="385" t="n">
        <v>252</v>
      </c>
      <c r="X16" s="385" t="n">
        <v>211</v>
      </c>
      <c r="Y16" s="151"/>
      <c r="Z16" s="71" t="n">
        <v>6</v>
      </c>
      <c r="AA16" s="151"/>
    </row>
    <row r="17" customFormat="false" ht="12" hidden="false" customHeight="true" outlineLevel="0" collapsed="false">
      <c r="A17" s="49" t="n">
        <v>7</v>
      </c>
      <c r="B17" s="238"/>
      <c r="C17" s="238"/>
      <c r="D17" s="144" t="s">
        <v>795</v>
      </c>
      <c r="E17" s="385" t="n">
        <v>123734</v>
      </c>
      <c r="F17" s="385" t="n">
        <v>123533</v>
      </c>
      <c r="G17" s="385" t="n">
        <v>83015</v>
      </c>
      <c r="H17" s="385" t="n">
        <v>45280</v>
      </c>
      <c r="I17" s="385" t="n">
        <v>33923</v>
      </c>
      <c r="J17" s="385" t="n">
        <v>16859</v>
      </c>
      <c r="K17" s="385" t="n">
        <v>13317</v>
      </c>
      <c r="L17" s="385" t="n">
        <v>18890</v>
      </c>
      <c r="M17" s="385" t="n">
        <v>13412</v>
      </c>
      <c r="N17" s="385" t="n">
        <v>15024</v>
      </c>
      <c r="O17" s="385" t="n">
        <v>10824</v>
      </c>
      <c r="P17" s="385" t="n">
        <v>17979</v>
      </c>
      <c r="Q17" s="385" t="n">
        <v>11539</v>
      </c>
      <c r="R17" s="385" t="n">
        <v>4489</v>
      </c>
      <c r="S17" s="385" t="n">
        <v>3286</v>
      </c>
      <c r="T17" s="385" t="n">
        <v>1413</v>
      </c>
      <c r="U17" s="385" t="n">
        <v>173</v>
      </c>
      <c r="V17" s="385" t="n">
        <v>140</v>
      </c>
      <c r="W17" s="385" t="n">
        <v>201</v>
      </c>
      <c r="X17" s="385" t="n">
        <v>190</v>
      </c>
      <c r="Y17" s="385" t="n">
        <f aca="false">+Y33+Y25</f>
        <v>0</v>
      </c>
      <c r="Z17" s="71" t="n">
        <v>7</v>
      </c>
      <c r="AA17" s="151"/>
    </row>
    <row r="18" customFormat="false" ht="15" hidden="false" customHeight="true" outlineLevel="0" collapsed="false">
      <c r="A18" s="49"/>
      <c r="B18" s="20"/>
      <c r="C18" s="238" t="s">
        <v>747</v>
      </c>
      <c r="D18" s="382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71"/>
      <c r="AA18" s="151"/>
    </row>
    <row r="19" customFormat="false" ht="12" hidden="false" customHeight="true" outlineLevel="0" collapsed="false">
      <c r="A19" s="49" t="n">
        <v>8</v>
      </c>
      <c r="B19" s="238"/>
      <c r="C19" s="238"/>
      <c r="D19" s="144" t="s">
        <v>784</v>
      </c>
      <c r="E19" s="385" t="n">
        <v>95254</v>
      </c>
      <c r="F19" s="385" t="n">
        <v>94567</v>
      </c>
      <c r="G19" s="385" t="n">
        <v>59196</v>
      </c>
      <c r="H19" s="385" t="n">
        <v>45308</v>
      </c>
      <c r="I19" s="385" t="n">
        <v>34968</v>
      </c>
      <c r="J19" s="385" t="n">
        <v>11569</v>
      </c>
      <c r="K19" s="385" t="n">
        <v>7988</v>
      </c>
      <c r="L19" s="385" t="n">
        <v>12717</v>
      </c>
      <c r="M19" s="385" t="n">
        <v>7634</v>
      </c>
      <c r="N19" s="385" t="n">
        <v>12340</v>
      </c>
      <c r="O19" s="385" t="n">
        <v>7756</v>
      </c>
      <c r="P19" s="385" t="n">
        <v>7909</v>
      </c>
      <c r="Q19" s="385" t="n">
        <v>850</v>
      </c>
      <c r="R19" s="385" t="n">
        <v>2342</v>
      </c>
      <c r="S19" s="385" t="n">
        <v>1434</v>
      </c>
      <c r="T19" s="385" t="n">
        <v>753</v>
      </c>
      <c r="U19" s="385" t="n">
        <v>124</v>
      </c>
      <c r="V19" s="385" t="n">
        <v>71</v>
      </c>
      <c r="W19" s="385" t="n">
        <v>687</v>
      </c>
      <c r="X19" s="385" t="n">
        <v>549</v>
      </c>
      <c r="Y19" s="385"/>
      <c r="Z19" s="71" t="n">
        <v>8</v>
      </c>
      <c r="AA19" s="151"/>
    </row>
    <row r="20" customFormat="false" ht="12" hidden="false" customHeight="true" outlineLevel="0" collapsed="false">
      <c r="A20" s="49" t="n">
        <v>9</v>
      </c>
      <c r="B20" s="238"/>
      <c r="C20" s="238"/>
      <c r="D20" s="144" t="s">
        <v>785</v>
      </c>
      <c r="E20" s="385" t="n">
        <v>102052</v>
      </c>
      <c r="F20" s="385" t="n">
        <v>101599</v>
      </c>
      <c r="G20" s="385" t="n">
        <v>66345</v>
      </c>
      <c r="H20" s="385" t="n">
        <v>48615</v>
      </c>
      <c r="I20" s="385" t="n">
        <v>38485</v>
      </c>
      <c r="J20" s="385" t="n">
        <v>13070</v>
      </c>
      <c r="K20" s="385" t="n">
        <v>9436</v>
      </c>
      <c r="L20" s="385" t="n">
        <v>13395</v>
      </c>
      <c r="M20" s="385" t="n">
        <v>8347</v>
      </c>
      <c r="N20" s="385" t="n">
        <v>13162</v>
      </c>
      <c r="O20" s="385" t="n">
        <v>8558</v>
      </c>
      <c r="P20" s="385" t="n">
        <v>8281</v>
      </c>
      <c r="Q20" s="385" t="n">
        <v>1519</v>
      </c>
      <c r="R20" s="385" t="n">
        <v>2500</v>
      </c>
      <c r="S20" s="385" t="n">
        <v>1572</v>
      </c>
      <c r="T20" s="385" t="n">
        <v>835</v>
      </c>
      <c r="U20" s="385" t="n">
        <v>115</v>
      </c>
      <c r="V20" s="385" t="n">
        <v>54</v>
      </c>
      <c r="W20" s="385" t="n">
        <v>453</v>
      </c>
      <c r="X20" s="385" t="n">
        <v>390</v>
      </c>
      <c r="Y20" s="385"/>
      <c r="Z20" s="71" t="n">
        <v>9</v>
      </c>
      <c r="AA20" s="151"/>
    </row>
    <row r="21" customFormat="false" ht="12" hidden="false" customHeight="true" outlineLevel="0" collapsed="false">
      <c r="A21" s="49" t="n">
        <v>10</v>
      </c>
      <c r="B21" s="238"/>
      <c r="C21" s="238"/>
      <c r="D21" s="144" t="s">
        <v>789</v>
      </c>
      <c r="E21" s="385" t="n">
        <v>101370</v>
      </c>
      <c r="F21" s="385" t="n">
        <v>101100</v>
      </c>
      <c r="G21" s="385" t="n">
        <v>68574</v>
      </c>
      <c r="H21" s="385" t="n">
        <v>46080</v>
      </c>
      <c r="I21" s="385" t="n">
        <v>35751</v>
      </c>
      <c r="J21" s="385" t="n">
        <v>13936</v>
      </c>
      <c r="K21" s="385" t="n">
        <v>10313</v>
      </c>
      <c r="L21" s="385" t="n">
        <v>12681</v>
      </c>
      <c r="M21" s="385" t="n">
        <v>8759</v>
      </c>
      <c r="N21" s="385" t="n">
        <v>11627</v>
      </c>
      <c r="O21" s="385" t="n">
        <v>7829</v>
      </c>
      <c r="P21" s="385" t="n">
        <v>10962</v>
      </c>
      <c r="Q21" s="385" t="n">
        <v>5922</v>
      </c>
      <c r="R21" s="385" t="n">
        <v>2872</v>
      </c>
      <c r="S21" s="385" t="n">
        <v>1948</v>
      </c>
      <c r="T21" s="385" t="n">
        <v>822</v>
      </c>
      <c r="U21" s="385" t="n">
        <v>116</v>
      </c>
      <c r="V21" s="385" t="n">
        <v>56</v>
      </c>
      <c r="W21" s="385" t="n">
        <v>270</v>
      </c>
      <c r="X21" s="385" t="n">
        <v>236</v>
      </c>
      <c r="Y21" s="385"/>
      <c r="Z21" s="71" t="n">
        <v>10</v>
      </c>
      <c r="AA21" s="151"/>
    </row>
    <row r="22" customFormat="false" ht="12" hidden="false" customHeight="true" outlineLevel="0" collapsed="false">
      <c r="A22" s="49" t="n">
        <v>11</v>
      </c>
      <c r="B22" s="238"/>
      <c r="C22" s="238"/>
      <c r="D22" s="144" t="s">
        <v>309</v>
      </c>
      <c r="E22" s="385" t="n">
        <v>114472</v>
      </c>
      <c r="F22" s="385" t="n">
        <v>114197</v>
      </c>
      <c r="G22" s="385" t="n">
        <v>79318</v>
      </c>
      <c r="H22" s="385" t="n">
        <v>45306</v>
      </c>
      <c r="I22" s="385" t="n">
        <v>35967</v>
      </c>
      <c r="J22" s="385" t="n">
        <v>16061</v>
      </c>
      <c r="K22" s="385" t="n">
        <v>12420</v>
      </c>
      <c r="L22" s="385" t="n">
        <v>15314</v>
      </c>
      <c r="M22" s="385" t="n">
        <v>11168</v>
      </c>
      <c r="N22" s="385" t="n">
        <v>13654</v>
      </c>
      <c r="O22" s="385" t="n">
        <v>9985</v>
      </c>
      <c r="P22" s="385" t="n">
        <v>15639</v>
      </c>
      <c r="Q22" s="385" t="n">
        <v>9778</v>
      </c>
      <c r="R22" s="385" t="n">
        <v>3935</v>
      </c>
      <c r="S22" s="385" t="n">
        <v>2744</v>
      </c>
      <c r="T22" s="385" t="n">
        <v>1270</v>
      </c>
      <c r="U22" s="385" t="n">
        <v>174</v>
      </c>
      <c r="V22" s="385" t="n">
        <v>100</v>
      </c>
      <c r="W22" s="385" t="n">
        <v>275</v>
      </c>
      <c r="X22" s="385" t="n">
        <v>250</v>
      </c>
      <c r="Y22" s="385"/>
      <c r="Z22" s="71" t="n">
        <v>11</v>
      </c>
      <c r="AA22" s="151"/>
    </row>
    <row r="23" customFormat="false" ht="12" hidden="false" customHeight="true" outlineLevel="0" collapsed="false">
      <c r="A23" s="49" t="n">
        <v>12</v>
      </c>
      <c r="B23" s="238"/>
      <c r="C23" s="238"/>
      <c r="D23" s="144" t="s">
        <v>674</v>
      </c>
      <c r="E23" s="385" t="n">
        <v>129169</v>
      </c>
      <c r="F23" s="385" t="n">
        <v>128960</v>
      </c>
      <c r="G23" s="385" t="n">
        <v>87660</v>
      </c>
      <c r="H23" s="385" t="n">
        <v>48562</v>
      </c>
      <c r="I23" s="385" t="n">
        <v>37133</v>
      </c>
      <c r="J23" s="385" t="n">
        <v>18689</v>
      </c>
      <c r="K23" s="385" t="n">
        <v>14405</v>
      </c>
      <c r="L23" s="385" t="n">
        <v>18136</v>
      </c>
      <c r="M23" s="385" t="n">
        <v>13183</v>
      </c>
      <c r="N23" s="385" t="n">
        <v>15659</v>
      </c>
      <c r="O23" s="385" t="n">
        <v>11329</v>
      </c>
      <c r="P23" s="385" t="n">
        <v>17845</v>
      </c>
      <c r="Q23" s="385" t="n">
        <v>11610</v>
      </c>
      <c r="R23" s="385" t="n">
        <v>4858</v>
      </c>
      <c r="S23" s="385" t="n">
        <v>3366</v>
      </c>
      <c r="T23" s="385" t="n">
        <v>1550</v>
      </c>
      <c r="U23" s="385" t="n">
        <v>199</v>
      </c>
      <c r="V23" s="385" t="n">
        <v>96</v>
      </c>
      <c r="W23" s="385" t="n">
        <v>209</v>
      </c>
      <c r="X23" s="385" t="n">
        <v>178</v>
      </c>
      <c r="Y23" s="385"/>
      <c r="Z23" s="71" t="n">
        <v>12</v>
      </c>
      <c r="AA23" s="151"/>
    </row>
    <row r="24" customFormat="false" ht="12" hidden="false" customHeight="true" outlineLevel="0" collapsed="false">
      <c r="A24" s="49" t="n">
        <v>13</v>
      </c>
      <c r="B24" s="238"/>
      <c r="C24" s="238"/>
      <c r="D24" s="144" t="s">
        <v>794</v>
      </c>
      <c r="E24" s="385" t="n">
        <v>123840</v>
      </c>
      <c r="F24" s="385" t="n">
        <v>123628</v>
      </c>
      <c r="G24" s="385" t="n">
        <v>83227</v>
      </c>
      <c r="H24" s="385" t="n">
        <v>45796</v>
      </c>
      <c r="I24" s="385" t="n">
        <v>34367</v>
      </c>
      <c r="J24" s="385" t="n">
        <v>17192</v>
      </c>
      <c r="K24" s="385" t="n">
        <v>13429</v>
      </c>
      <c r="L24" s="385" t="n">
        <v>18330</v>
      </c>
      <c r="M24" s="385" t="n">
        <v>13018</v>
      </c>
      <c r="N24" s="385" t="n">
        <v>15134</v>
      </c>
      <c r="O24" s="385" t="n">
        <v>10952</v>
      </c>
      <c r="P24" s="385" t="n">
        <v>17712</v>
      </c>
      <c r="Q24" s="385" t="n">
        <v>11461</v>
      </c>
      <c r="R24" s="385" t="n">
        <v>4656</v>
      </c>
      <c r="S24" s="385" t="n">
        <v>3144</v>
      </c>
      <c r="T24" s="385" t="n">
        <v>1356</v>
      </c>
      <c r="U24" s="385" t="n">
        <v>201</v>
      </c>
      <c r="V24" s="385" t="n">
        <v>107</v>
      </c>
      <c r="W24" s="385" t="n">
        <v>212</v>
      </c>
      <c r="X24" s="385" t="n">
        <v>180</v>
      </c>
      <c r="Y24" s="385"/>
      <c r="Z24" s="71" t="n">
        <v>13</v>
      </c>
      <c r="AA24" s="151"/>
    </row>
    <row r="25" customFormat="false" ht="12" hidden="false" customHeight="true" outlineLevel="0" collapsed="false">
      <c r="A25" s="49" t="s">
        <v>1038</v>
      </c>
      <c r="B25" s="238"/>
      <c r="C25" s="238"/>
      <c r="D25" s="144" t="s">
        <v>795</v>
      </c>
      <c r="E25" s="385" t="n">
        <v>122054</v>
      </c>
      <c r="F25" s="385" t="n">
        <v>121877</v>
      </c>
      <c r="G25" s="385" t="n">
        <v>81693</v>
      </c>
      <c r="H25" s="385" t="n">
        <v>44629</v>
      </c>
      <c r="I25" s="385" t="n">
        <v>33386</v>
      </c>
      <c r="J25" s="385" t="n">
        <v>16555</v>
      </c>
      <c r="K25" s="385" t="n">
        <v>13047</v>
      </c>
      <c r="L25" s="385" t="n">
        <v>18595</v>
      </c>
      <c r="M25" s="385" t="n">
        <v>13162</v>
      </c>
      <c r="N25" s="385" t="n">
        <v>14860</v>
      </c>
      <c r="O25" s="385" t="n">
        <v>10684</v>
      </c>
      <c r="P25" s="385" t="n">
        <v>17796</v>
      </c>
      <c r="Q25" s="385" t="n">
        <v>11414</v>
      </c>
      <c r="R25" s="385" t="n">
        <v>4455</v>
      </c>
      <c r="S25" s="385" t="n">
        <v>3270</v>
      </c>
      <c r="T25" s="385" t="n">
        <v>1406</v>
      </c>
      <c r="U25" s="385" t="n">
        <v>173</v>
      </c>
      <c r="V25" s="385" t="n">
        <v>138</v>
      </c>
      <c r="W25" s="385" t="n">
        <v>177</v>
      </c>
      <c r="X25" s="385" t="n">
        <v>168</v>
      </c>
      <c r="Y25" s="125"/>
      <c r="Z25" s="71" t="s">
        <v>1038</v>
      </c>
      <c r="AA25" s="83"/>
    </row>
    <row r="26" customFormat="false" ht="15" hidden="false" customHeight="true" outlineLevel="0" collapsed="false">
      <c r="A26" s="49"/>
      <c r="B26" s="20"/>
      <c r="C26" s="238" t="s">
        <v>820</v>
      </c>
      <c r="D26" s="382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71"/>
      <c r="AA26" s="151"/>
    </row>
    <row r="27" customFormat="false" ht="12" hidden="false" customHeight="true" outlineLevel="0" collapsed="false">
      <c r="A27" s="49" t="n">
        <v>15</v>
      </c>
      <c r="B27" s="238"/>
      <c r="C27" s="238"/>
      <c r="D27" s="144" t="s">
        <v>784</v>
      </c>
      <c r="E27" s="385" t="n">
        <v>4339</v>
      </c>
      <c r="F27" s="385" t="n">
        <v>3666</v>
      </c>
      <c r="G27" s="385" t="n">
        <v>2605</v>
      </c>
      <c r="H27" s="385" t="n">
        <v>1745</v>
      </c>
      <c r="I27" s="385" t="n">
        <v>1381</v>
      </c>
      <c r="J27" s="385" t="n">
        <v>463</v>
      </c>
      <c r="K27" s="385" t="n">
        <v>358</v>
      </c>
      <c r="L27" s="385" t="n">
        <v>591</v>
      </c>
      <c r="M27" s="385" t="n">
        <v>434</v>
      </c>
      <c r="N27" s="385" t="n">
        <v>547</v>
      </c>
      <c r="O27" s="385" t="n">
        <v>404</v>
      </c>
      <c r="P27" s="385" t="n">
        <v>229</v>
      </c>
      <c r="Q27" s="385" t="n">
        <v>28</v>
      </c>
      <c r="R27" s="385" t="n">
        <v>51</v>
      </c>
      <c r="S27" s="385" t="n">
        <v>28</v>
      </c>
      <c r="T27" s="385" t="n">
        <v>7</v>
      </c>
      <c r="U27" s="385" t="n">
        <v>5</v>
      </c>
      <c r="V27" s="385" t="n">
        <v>0</v>
      </c>
      <c r="W27" s="385" t="n">
        <v>673</v>
      </c>
      <c r="X27" s="385" t="n">
        <v>546</v>
      </c>
      <c r="Y27" s="385"/>
      <c r="Z27" s="71" t="n">
        <v>15</v>
      </c>
      <c r="AA27" s="151"/>
    </row>
    <row r="28" customFormat="false" ht="12" hidden="false" customHeight="true" outlineLevel="0" collapsed="false">
      <c r="A28" s="49" t="n">
        <v>16</v>
      </c>
      <c r="B28" s="238"/>
      <c r="C28" s="238"/>
      <c r="D28" s="144" t="s">
        <v>785</v>
      </c>
      <c r="E28" s="385" t="n">
        <v>3666</v>
      </c>
      <c r="F28" s="385" t="n">
        <v>3251</v>
      </c>
      <c r="G28" s="385" t="n">
        <v>2533</v>
      </c>
      <c r="H28" s="385" t="n">
        <v>1709</v>
      </c>
      <c r="I28" s="385" t="n">
        <v>1437</v>
      </c>
      <c r="J28" s="385" t="n">
        <v>445</v>
      </c>
      <c r="K28" s="385" t="n">
        <v>375</v>
      </c>
      <c r="L28" s="385" t="n">
        <v>484</v>
      </c>
      <c r="M28" s="385" t="n">
        <v>381</v>
      </c>
      <c r="N28" s="385" t="n">
        <v>388</v>
      </c>
      <c r="O28" s="385" t="n">
        <v>313</v>
      </c>
      <c r="P28" s="385" t="n">
        <v>145</v>
      </c>
      <c r="Q28" s="385" t="n">
        <v>27</v>
      </c>
      <c r="R28" s="385" t="n">
        <v>44</v>
      </c>
      <c r="S28" s="385" t="n">
        <v>18</v>
      </c>
      <c r="T28" s="385" t="n">
        <v>15</v>
      </c>
      <c r="U28" s="385" t="n">
        <v>3</v>
      </c>
      <c r="V28" s="385" t="n">
        <v>0</v>
      </c>
      <c r="W28" s="385" t="n">
        <v>415</v>
      </c>
      <c r="X28" s="385" t="n">
        <v>353</v>
      </c>
      <c r="Y28" s="385"/>
      <c r="Z28" s="71" t="n">
        <v>16</v>
      </c>
      <c r="AA28" s="151"/>
    </row>
    <row r="29" customFormat="false" ht="12" hidden="false" customHeight="true" outlineLevel="0" collapsed="false">
      <c r="A29" s="49" t="n">
        <v>17</v>
      </c>
      <c r="B29" s="238"/>
      <c r="C29" s="238"/>
      <c r="D29" s="144" t="s">
        <v>789</v>
      </c>
      <c r="E29" s="385" t="n">
        <v>1376</v>
      </c>
      <c r="F29" s="385" t="n">
        <v>1354</v>
      </c>
      <c r="G29" s="385" t="n">
        <v>1131</v>
      </c>
      <c r="H29" s="385" t="n">
        <v>793</v>
      </c>
      <c r="I29" s="385" t="n">
        <v>693</v>
      </c>
      <c r="J29" s="385" t="n">
        <v>192</v>
      </c>
      <c r="K29" s="385" t="n">
        <v>161</v>
      </c>
      <c r="L29" s="385" t="n">
        <v>145</v>
      </c>
      <c r="M29" s="385" t="n">
        <v>120</v>
      </c>
      <c r="N29" s="385" t="n">
        <v>133</v>
      </c>
      <c r="O29" s="385" t="n">
        <v>108</v>
      </c>
      <c r="P29" s="385" t="n">
        <v>73</v>
      </c>
      <c r="Q29" s="385" t="n">
        <v>49</v>
      </c>
      <c r="R29" s="385" t="n">
        <v>9</v>
      </c>
      <c r="S29" s="385" t="n">
        <v>6</v>
      </c>
      <c r="T29" s="385" t="n">
        <v>2</v>
      </c>
      <c r="U29" s="385" t="n">
        <v>1</v>
      </c>
      <c r="V29" s="385" t="n">
        <v>0</v>
      </c>
      <c r="W29" s="385" t="n">
        <v>22</v>
      </c>
      <c r="X29" s="385" t="n">
        <v>18</v>
      </c>
      <c r="Y29" s="385"/>
      <c r="Z29" s="71" t="n">
        <v>17</v>
      </c>
      <c r="AA29" s="151"/>
    </row>
    <row r="30" customFormat="false" ht="12" hidden="false" customHeight="true" outlineLevel="0" collapsed="false">
      <c r="A30" s="49" t="n">
        <v>18</v>
      </c>
      <c r="B30" s="238"/>
      <c r="C30" s="238"/>
      <c r="D30" s="144" t="s">
        <v>309</v>
      </c>
      <c r="E30" s="385" t="n">
        <v>1591</v>
      </c>
      <c r="F30" s="385" t="n">
        <v>1570</v>
      </c>
      <c r="G30" s="385" t="n">
        <v>1198</v>
      </c>
      <c r="H30" s="385" t="n">
        <v>712</v>
      </c>
      <c r="I30" s="385" t="n">
        <v>576</v>
      </c>
      <c r="J30" s="385" t="n">
        <v>254</v>
      </c>
      <c r="K30" s="385" t="n">
        <v>212</v>
      </c>
      <c r="L30" s="385" t="n">
        <v>228</v>
      </c>
      <c r="M30" s="385" t="n">
        <v>183</v>
      </c>
      <c r="N30" s="385" t="n">
        <v>170</v>
      </c>
      <c r="O30" s="385" t="n">
        <v>136</v>
      </c>
      <c r="P30" s="385" t="n">
        <v>148</v>
      </c>
      <c r="Q30" s="385" t="n">
        <v>91</v>
      </c>
      <c r="R30" s="385" t="n">
        <v>32</v>
      </c>
      <c r="S30" s="385" t="n">
        <v>17</v>
      </c>
      <c r="T30" s="385" t="n">
        <v>8</v>
      </c>
      <c r="U30" s="385" t="n">
        <v>1</v>
      </c>
      <c r="V30" s="385" t="n">
        <v>0</v>
      </c>
      <c r="W30" s="385" t="n">
        <v>21</v>
      </c>
      <c r="X30" s="385" t="n">
        <v>20</v>
      </c>
      <c r="Y30" s="385"/>
      <c r="Z30" s="71" t="n">
        <v>18</v>
      </c>
      <c r="AA30" s="151"/>
    </row>
    <row r="31" customFormat="false" ht="12" hidden="false" customHeight="true" outlineLevel="0" collapsed="false">
      <c r="A31" s="49" t="n">
        <v>19</v>
      </c>
      <c r="B31" s="238"/>
      <c r="C31" s="238"/>
      <c r="D31" s="144" t="s">
        <v>674</v>
      </c>
      <c r="E31" s="385" t="n">
        <v>1759</v>
      </c>
      <c r="F31" s="385" t="n">
        <v>1733</v>
      </c>
      <c r="G31" s="385" t="n">
        <v>1392</v>
      </c>
      <c r="H31" s="385" t="n">
        <v>753</v>
      </c>
      <c r="I31" s="385" t="n">
        <v>633</v>
      </c>
      <c r="J31" s="385" t="n">
        <v>303</v>
      </c>
      <c r="K31" s="385" t="n">
        <v>268</v>
      </c>
      <c r="L31" s="385" t="n">
        <v>252</v>
      </c>
      <c r="M31" s="385" t="n">
        <v>209</v>
      </c>
      <c r="N31" s="385" t="n">
        <v>185</v>
      </c>
      <c r="O31" s="385" t="n">
        <v>161</v>
      </c>
      <c r="P31" s="385" t="n">
        <v>173</v>
      </c>
      <c r="Q31" s="385" t="n">
        <v>121</v>
      </c>
      <c r="R31" s="385" t="n">
        <v>36</v>
      </c>
      <c r="S31" s="385" t="n">
        <v>21</v>
      </c>
      <c r="T31" s="385" t="n">
        <v>9</v>
      </c>
      <c r="U31" s="385" t="n">
        <v>1</v>
      </c>
      <c r="V31" s="385" t="n">
        <v>0</v>
      </c>
      <c r="W31" s="385" t="n">
        <v>26</v>
      </c>
      <c r="X31" s="385" t="n">
        <v>22</v>
      </c>
      <c r="Y31" s="385"/>
      <c r="Z31" s="71" t="n">
        <v>19</v>
      </c>
      <c r="AA31" s="151"/>
    </row>
    <row r="32" customFormat="false" ht="12" hidden="false" customHeight="true" outlineLevel="0" collapsed="false">
      <c r="A32" s="49" t="n">
        <v>20</v>
      </c>
      <c r="B32" s="238"/>
      <c r="C32" s="238"/>
      <c r="D32" s="144" t="s">
        <v>794</v>
      </c>
      <c r="E32" s="385" t="n">
        <v>1717</v>
      </c>
      <c r="F32" s="385" t="n">
        <v>1677</v>
      </c>
      <c r="G32" s="385" t="n">
        <v>1325</v>
      </c>
      <c r="H32" s="385" t="n">
        <v>663</v>
      </c>
      <c r="I32" s="385" t="n">
        <v>549</v>
      </c>
      <c r="J32" s="385" t="n">
        <v>279</v>
      </c>
      <c r="K32" s="385" t="n">
        <v>236</v>
      </c>
      <c r="L32" s="385" t="n">
        <v>311</v>
      </c>
      <c r="M32" s="385" t="n">
        <v>265</v>
      </c>
      <c r="N32" s="385" t="n">
        <v>198</v>
      </c>
      <c r="O32" s="385" t="n">
        <v>158</v>
      </c>
      <c r="P32" s="385" t="n">
        <v>160</v>
      </c>
      <c r="Q32" s="385" t="n">
        <v>117</v>
      </c>
      <c r="R32" s="385" t="n">
        <v>40</v>
      </c>
      <c r="S32" s="385" t="n">
        <v>17</v>
      </c>
      <c r="T32" s="385" t="n">
        <v>8</v>
      </c>
      <c r="U32" s="385" t="n">
        <v>1</v>
      </c>
      <c r="V32" s="385" t="n">
        <v>0</v>
      </c>
      <c r="W32" s="385" t="n">
        <v>40</v>
      </c>
      <c r="X32" s="385" t="n">
        <v>31</v>
      </c>
      <c r="Y32" s="385"/>
      <c r="Z32" s="71" t="n">
        <v>20</v>
      </c>
      <c r="AA32" s="151"/>
    </row>
    <row r="33" customFormat="false" ht="12" hidden="false" customHeight="true" outlineLevel="0" collapsed="false">
      <c r="A33" s="49" t="n">
        <v>21</v>
      </c>
      <c r="B33" s="238"/>
      <c r="C33" s="238"/>
      <c r="D33" s="144" t="s">
        <v>795</v>
      </c>
      <c r="E33" s="385" t="n">
        <v>1680</v>
      </c>
      <c r="F33" s="385" t="n">
        <v>1656</v>
      </c>
      <c r="G33" s="385" t="n">
        <v>1322</v>
      </c>
      <c r="H33" s="385" t="n">
        <v>651</v>
      </c>
      <c r="I33" s="385" t="n">
        <v>537</v>
      </c>
      <c r="J33" s="385" t="n">
        <v>304</v>
      </c>
      <c r="K33" s="385" t="n">
        <v>270</v>
      </c>
      <c r="L33" s="385" t="n">
        <v>295</v>
      </c>
      <c r="M33" s="385" t="n">
        <v>250</v>
      </c>
      <c r="N33" s="385" t="n">
        <v>164</v>
      </c>
      <c r="O33" s="385" t="n">
        <v>140</v>
      </c>
      <c r="P33" s="385" t="n">
        <v>183</v>
      </c>
      <c r="Q33" s="385" t="n">
        <v>125</v>
      </c>
      <c r="R33" s="385" t="n">
        <v>34</v>
      </c>
      <c r="S33" s="385" t="n">
        <v>16</v>
      </c>
      <c r="T33" s="385" t="n">
        <v>7</v>
      </c>
      <c r="U33" s="385" t="n">
        <v>0</v>
      </c>
      <c r="V33" s="385" t="n">
        <v>2</v>
      </c>
      <c r="W33" s="385" t="n">
        <v>24</v>
      </c>
      <c r="X33" s="385" t="n">
        <v>22</v>
      </c>
      <c r="Y33" s="125"/>
      <c r="Z33" s="71" t="n">
        <v>21</v>
      </c>
      <c r="AA33" s="83"/>
    </row>
    <row r="34" customFormat="false" ht="12.75" hidden="false" customHeight="false" outlineLevel="0" collapsed="false">
      <c r="A34" s="49"/>
      <c r="B34" s="238"/>
      <c r="C34" s="238"/>
      <c r="D34" s="238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85"/>
      <c r="T34" s="385"/>
      <c r="U34" s="385"/>
      <c r="V34" s="385"/>
      <c r="W34" s="385"/>
      <c r="X34" s="385"/>
      <c r="Y34" s="125"/>
      <c r="Z34" s="386"/>
      <c r="AA34" s="83"/>
    </row>
    <row r="35" customFormat="false" ht="12.75" hidden="false" customHeight="false" outlineLevel="0" collapsed="false">
      <c r="A35" s="49"/>
      <c r="B35" s="49"/>
      <c r="C35" s="49"/>
      <c r="D35" s="382"/>
      <c r="E35" s="49"/>
      <c r="F35" s="49"/>
      <c r="G35" s="49"/>
      <c r="H35" s="49"/>
      <c r="I35" s="49"/>
      <c r="J35" s="49"/>
      <c r="K35" s="383" t="s">
        <v>1039</v>
      </c>
      <c r="L35" s="384" t="s">
        <v>1040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151"/>
      <c r="Z35" s="49"/>
      <c r="AA35" s="83"/>
    </row>
    <row r="36" customFormat="false" ht="12.75" hidden="false" customHeight="false" outlineLevel="0" collapsed="false">
      <c r="A36" s="49"/>
      <c r="B36" s="238" t="s">
        <v>1037</v>
      </c>
      <c r="C36" s="238" t="s">
        <v>278</v>
      </c>
      <c r="D36" s="382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151"/>
      <c r="Z36" s="49"/>
      <c r="AA36" s="83"/>
    </row>
    <row r="37" customFormat="false" ht="12" hidden="false" customHeight="true" outlineLevel="0" collapsed="false">
      <c r="A37" s="49" t="n">
        <v>22</v>
      </c>
      <c r="B37" s="49"/>
      <c r="C37" s="49"/>
      <c r="D37" s="144" t="s">
        <v>784</v>
      </c>
      <c r="E37" s="385" t="n">
        <v>100</v>
      </c>
      <c r="F37" s="387" t="n">
        <v>98.6344421796713</v>
      </c>
      <c r="G37" s="387" t="n">
        <v>62.0535579809826</v>
      </c>
      <c r="H37" s="387" t="n">
        <v>47.2452883234766</v>
      </c>
      <c r="I37" s="387" t="n">
        <v>36.4975450081833</v>
      </c>
      <c r="J37" s="387" t="n">
        <v>12.081170363379</v>
      </c>
      <c r="K37" s="387" t="n">
        <v>8.38010703563504</v>
      </c>
      <c r="L37" s="387" t="n">
        <v>13.3623849065697</v>
      </c>
      <c r="M37" s="387" t="n">
        <v>8.10097095177372</v>
      </c>
      <c r="N37" s="387" t="n">
        <v>12.9396644342474</v>
      </c>
      <c r="O37" s="387" t="n">
        <v>8.19334692197243</v>
      </c>
      <c r="P37" s="387" t="n">
        <v>8.17125701605535</v>
      </c>
      <c r="Q37" s="387" t="n">
        <v>0.881588063418112</v>
      </c>
      <c r="R37" s="387" t="n">
        <v>2.40277931179902</v>
      </c>
      <c r="S37" s="387" t="n">
        <v>1.46797465685339</v>
      </c>
      <c r="T37" s="387" t="n">
        <v>0.763105840771942</v>
      </c>
      <c r="U37" s="387" t="n">
        <v>0.129527175604711</v>
      </c>
      <c r="V37" s="387" t="n">
        <v>0.0712901509142209</v>
      </c>
      <c r="W37" s="387" t="n">
        <v>1.36555782032874</v>
      </c>
      <c r="X37" s="387" t="n">
        <v>1.09947486269115</v>
      </c>
      <c r="Y37" s="151"/>
      <c r="Z37" s="71" t="n">
        <v>22</v>
      </c>
      <c r="AA37" s="83"/>
    </row>
    <row r="38" customFormat="false" ht="12" hidden="false" customHeight="true" outlineLevel="0" collapsed="false">
      <c r="A38" s="49" t="n">
        <v>23</v>
      </c>
      <c r="B38" s="49"/>
      <c r="C38" s="49"/>
      <c r="D38" s="144" t="s">
        <v>785</v>
      </c>
      <c r="E38" s="385" t="n">
        <v>100</v>
      </c>
      <c r="F38" s="387" t="n">
        <v>99.1789477667001</v>
      </c>
      <c r="G38" s="387" t="n">
        <v>65.1525757203125</v>
      </c>
      <c r="H38" s="387" t="n">
        <v>47.6021112771713</v>
      </c>
      <c r="I38" s="387" t="n">
        <v>37.7627272555289</v>
      </c>
      <c r="J38" s="387" t="n">
        <v>12.7840102915303</v>
      </c>
      <c r="K38" s="387" t="n">
        <v>9.28034960933805</v>
      </c>
      <c r="L38" s="387" t="n">
        <v>13.128322518398</v>
      </c>
      <c r="M38" s="387" t="n">
        <v>8.25592614313551</v>
      </c>
      <c r="N38" s="387" t="n">
        <v>12.8171172364214</v>
      </c>
      <c r="O38" s="387" t="n">
        <v>8.39119166083354</v>
      </c>
      <c r="P38" s="387" t="n">
        <v>7.97026050436066</v>
      </c>
      <c r="Q38" s="387" t="n">
        <v>1.46238105147657</v>
      </c>
      <c r="R38" s="387" t="n">
        <v>2.40640193722923</v>
      </c>
      <c r="S38" s="387" t="n">
        <v>1.50400121076827</v>
      </c>
      <c r="T38" s="387" t="n">
        <v>0.804025804498761</v>
      </c>
      <c r="U38" s="387" t="n">
        <v>0.111617699918652</v>
      </c>
      <c r="V38" s="387" t="n">
        <v>0.0510792864034507</v>
      </c>
      <c r="W38" s="387" t="n">
        <v>0.821052233299911</v>
      </c>
      <c r="X38" s="387" t="n">
        <v>0.702813144403034</v>
      </c>
      <c r="Y38" s="151"/>
      <c r="Z38" s="71" t="n">
        <v>23</v>
      </c>
      <c r="AA38" s="83"/>
    </row>
    <row r="39" customFormat="false" ht="12" hidden="false" customHeight="true" outlineLevel="0" collapsed="false">
      <c r="A39" s="49" t="n">
        <v>24</v>
      </c>
      <c r="B39" s="49"/>
      <c r="C39" s="49"/>
      <c r="D39" s="144" t="s">
        <v>789</v>
      </c>
      <c r="E39" s="385" t="n">
        <v>100</v>
      </c>
      <c r="F39" s="387" t="n">
        <v>99.7158040215678</v>
      </c>
      <c r="G39" s="387" t="n">
        <v>67.8420571117124</v>
      </c>
      <c r="H39" s="387" t="n">
        <v>45.6202674556674</v>
      </c>
      <c r="I39" s="387" t="n">
        <v>35.4699939657018</v>
      </c>
      <c r="J39" s="387" t="n">
        <v>13.750413641407</v>
      </c>
      <c r="K39" s="387" t="n">
        <v>10.1940708154089</v>
      </c>
      <c r="L39" s="387" t="n">
        <v>12.4832110252467</v>
      </c>
      <c r="M39" s="387" t="n">
        <v>8.64169894691764</v>
      </c>
      <c r="N39" s="387" t="n">
        <v>11.4457010491893</v>
      </c>
      <c r="O39" s="387" t="n">
        <v>7.72487493430401</v>
      </c>
      <c r="P39" s="387" t="n">
        <v>10.7400774726023</v>
      </c>
      <c r="Q39" s="387" t="n">
        <v>5.81141844938002</v>
      </c>
      <c r="R39" s="387" t="n">
        <v>2.80400210227162</v>
      </c>
      <c r="S39" s="387" t="n">
        <v>1.9017771981391</v>
      </c>
      <c r="T39" s="387" t="n">
        <v>0.801977692562241</v>
      </c>
      <c r="U39" s="387" t="n">
        <v>0.113873046152648</v>
      </c>
      <c r="V39" s="387" t="n">
        <v>0.0545033383294727</v>
      </c>
      <c r="W39" s="387" t="n">
        <v>0.28419597843225</v>
      </c>
      <c r="X39" s="387" t="n">
        <v>0.247211570280108</v>
      </c>
      <c r="Y39" s="151"/>
      <c r="Z39" s="71" t="n">
        <v>24</v>
      </c>
      <c r="AA39" s="83"/>
    </row>
    <row r="40" customFormat="false" ht="12" hidden="false" customHeight="true" outlineLevel="0" collapsed="false">
      <c r="A40" s="49" t="n">
        <v>25</v>
      </c>
      <c r="B40" s="49"/>
      <c r="C40" s="49"/>
      <c r="D40" s="144" t="s">
        <v>309</v>
      </c>
      <c r="E40" s="385" t="n">
        <v>100</v>
      </c>
      <c r="F40" s="387" t="n">
        <v>99.7449660959996</v>
      </c>
      <c r="G40" s="387" t="n">
        <v>69.3726682922206</v>
      </c>
      <c r="H40" s="387" t="n">
        <v>39.649156061794</v>
      </c>
      <c r="I40" s="387" t="n">
        <v>31.4854863306997</v>
      </c>
      <c r="J40" s="387" t="n">
        <v>14.0570207559687</v>
      </c>
      <c r="K40" s="387" t="n">
        <v>10.8837441734231</v>
      </c>
      <c r="L40" s="387" t="n">
        <v>13.3910031620758</v>
      </c>
      <c r="M40" s="387" t="n">
        <v>9.78003325779964</v>
      </c>
      <c r="N40" s="387" t="n">
        <v>11.9107725976409</v>
      </c>
      <c r="O40" s="387" t="n">
        <v>8.72026399455468</v>
      </c>
      <c r="P40" s="387" t="n">
        <v>13.6020954136977</v>
      </c>
      <c r="Q40" s="387" t="n">
        <v>8.50314053574352</v>
      </c>
      <c r="R40" s="387" t="n">
        <v>3.41797127422176</v>
      </c>
      <c r="S40" s="387" t="n">
        <v>2.37888043562548</v>
      </c>
      <c r="T40" s="387" t="n">
        <v>1.10112611254233</v>
      </c>
      <c r="U40" s="387" t="n">
        <v>0.150780179729974</v>
      </c>
      <c r="V40" s="387" t="n">
        <v>0.0861601027028424</v>
      </c>
      <c r="W40" s="387" t="n">
        <v>0.255033904000414</v>
      </c>
      <c r="X40" s="387" t="n">
        <v>0.232632277297675</v>
      </c>
      <c r="Y40" s="151"/>
      <c r="Z40" s="71" t="n">
        <v>25</v>
      </c>
      <c r="AA40" s="83"/>
    </row>
    <row r="41" customFormat="false" ht="12" hidden="false" customHeight="true" outlineLevel="0" collapsed="false">
      <c r="A41" s="49" t="n">
        <v>26</v>
      </c>
      <c r="B41" s="49"/>
      <c r="C41" s="49"/>
      <c r="D41" s="144" t="s">
        <v>674</v>
      </c>
      <c r="E41" s="385" t="n">
        <v>100</v>
      </c>
      <c r="F41" s="387" t="n">
        <v>99.8205120371502</v>
      </c>
      <c r="G41" s="387" t="n">
        <v>68.0160087987291</v>
      </c>
      <c r="H41" s="387" t="n">
        <v>37.6657399486741</v>
      </c>
      <c r="I41" s="387" t="n">
        <v>28.8448612978125</v>
      </c>
      <c r="J41" s="387" t="n">
        <v>14.505682512526</v>
      </c>
      <c r="K41" s="387" t="n">
        <v>11.206922888916</v>
      </c>
      <c r="L41" s="387" t="n">
        <v>14.0443602590737</v>
      </c>
      <c r="M41" s="387" t="n">
        <v>10.2285225467432</v>
      </c>
      <c r="N41" s="387" t="n">
        <v>12.1013075889038</v>
      </c>
      <c r="O41" s="387" t="n">
        <v>8.77581571550776</v>
      </c>
      <c r="P41" s="387" t="n">
        <v>13.7617621899059</v>
      </c>
      <c r="Q41" s="387" t="n">
        <v>8.95988634974948</v>
      </c>
      <c r="R41" s="387" t="n">
        <v>3.73793229866797</v>
      </c>
      <c r="S41" s="387" t="n">
        <v>2.58691800073323</v>
      </c>
      <c r="T41" s="387" t="n">
        <v>1.1907307833313</v>
      </c>
      <c r="U41" s="387" t="n">
        <v>0.152755713063669</v>
      </c>
      <c r="V41" s="387" t="n">
        <v>0.0733227422705609</v>
      </c>
      <c r="W41" s="387" t="n">
        <v>0.179487962849811</v>
      </c>
      <c r="X41" s="387" t="n">
        <v>0.152755713063669</v>
      </c>
      <c r="Y41" s="151"/>
      <c r="Z41" s="71" t="n">
        <v>26</v>
      </c>
      <c r="AA41" s="83"/>
    </row>
    <row r="42" customFormat="false" ht="12" hidden="false" customHeight="true" outlineLevel="0" collapsed="false">
      <c r="A42" s="49" t="n">
        <v>27</v>
      </c>
      <c r="B42" s="49"/>
      <c r="C42" s="49"/>
      <c r="D42" s="144" t="s">
        <v>794</v>
      </c>
      <c r="E42" s="385" t="n">
        <v>100</v>
      </c>
      <c r="F42" s="387" t="n">
        <v>99.7992943444014</v>
      </c>
      <c r="G42" s="387" t="n">
        <v>67.3415261594336</v>
      </c>
      <c r="H42" s="387" t="n">
        <v>37.0023176724516</v>
      </c>
      <c r="I42" s="387" t="n">
        <v>27.8088836146133</v>
      </c>
      <c r="J42" s="387" t="n">
        <v>13.9147956704923</v>
      </c>
      <c r="K42" s="387" t="n">
        <v>10.8835031101412</v>
      </c>
      <c r="L42" s="387" t="n">
        <v>14.8466433572003</v>
      </c>
      <c r="M42" s="387" t="n">
        <v>10.5792588226861</v>
      </c>
      <c r="N42" s="387" t="n">
        <v>12.2111869509466</v>
      </c>
      <c r="O42" s="387" t="n">
        <v>8.84857076865488</v>
      </c>
      <c r="P42" s="387" t="n">
        <v>14.2341725272187</v>
      </c>
      <c r="Q42" s="387" t="n">
        <v>9.22130984333809</v>
      </c>
      <c r="R42" s="387" t="n">
        <v>3.7401339630606</v>
      </c>
      <c r="S42" s="387" t="n">
        <v>2.51758165614024</v>
      </c>
      <c r="T42" s="387" t="n">
        <v>1.08635918347842</v>
      </c>
      <c r="U42" s="387" t="n">
        <v>0.160883104884634</v>
      </c>
      <c r="V42" s="387" t="n">
        <v>0.0852202585279992</v>
      </c>
      <c r="W42" s="387" t="n">
        <v>0.200705655598652</v>
      </c>
      <c r="X42" s="387" t="n">
        <v>0.168051164013157</v>
      </c>
      <c r="Y42" s="151"/>
      <c r="Z42" s="71" t="n">
        <v>27</v>
      </c>
      <c r="AA42" s="83"/>
    </row>
    <row r="43" customFormat="false" ht="12" hidden="false" customHeight="true" outlineLevel="0" collapsed="false">
      <c r="A43" s="49" t="n">
        <v>28</v>
      </c>
      <c r="B43" s="238"/>
      <c r="C43" s="238"/>
      <c r="D43" s="144" t="s">
        <v>795</v>
      </c>
      <c r="E43" s="385" t="n">
        <v>100</v>
      </c>
      <c r="F43" s="387" t="n">
        <v>99.8375547545541</v>
      </c>
      <c r="G43" s="387" t="n">
        <v>67.0915027397482</v>
      </c>
      <c r="H43" s="387" t="n">
        <v>36.594630416862</v>
      </c>
      <c r="I43" s="387" t="n">
        <v>27.4160699565196</v>
      </c>
      <c r="J43" s="387" t="n">
        <v>13.6251959849354</v>
      </c>
      <c r="K43" s="387" t="n">
        <v>10.7626036497648</v>
      </c>
      <c r="L43" s="387" t="n">
        <v>15.2666203307094</v>
      </c>
      <c r="M43" s="387" t="n">
        <v>10.8393812533338</v>
      </c>
      <c r="N43" s="387" t="n">
        <v>12.1421759581037</v>
      </c>
      <c r="O43" s="387" t="n">
        <v>8.74779769505552</v>
      </c>
      <c r="P43" s="387" t="n">
        <v>14.5303635217483</v>
      </c>
      <c r="Q43" s="387" t="n">
        <v>9.32565018507443</v>
      </c>
      <c r="R43" s="387" t="n">
        <v>3.62794381495789</v>
      </c>
      <c r="S43" s="387" t="n">
        <v>2.65569689818482</v>
      </c>
      <c r="T43" s="387" t="n">
        <v>1.14196582992549</v>
      </c>
      <c r="U43" s="387" t="n">
        <v>0.139816057025555</v>
      </c>
      <c r="V43" s="387" t="n">
        <v>0.113145942101605</v>
      </c>
      <c r="W43" s="387" t="n">
        <v>0.162445245445876</v>
      </c>
      <c r="X43" s="387" t="n">
        <v>0.153555207137893</v>
      </c>
      <c r="Y43" s="385" t="n">
        <f aca="false">+Y59+Y51</f>
        <v>0</v>
      </c>
      <c r="Z43" s="71" t="n">
        <v>28</v>
      </c>
      <c r="AA43" s="83"/>
    </row>
    <row r="44" customFormat="false" ht="15" hidden="false" customHeight="true" outlineLevel="0" collapsed="false">
      <c r="A44" s="49"/>
      <c r="B44" s="238"/>
      <c r="C44" s="238" t="s">
        <v>747</v>
      </c>
      <c r="D44" s="382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71"/>
      <c r="AA44" s="83"/>
    </row>
    <row r="45" customFormat="false" ht="12" hidden="false" customHeight="true" outlineLevel="0" collapsed="false">
      <c r="A45" s="49" t="n">
        <v>29</v>
      </c>
      <c r="B45" s="238"/>
      <c r="C45" s="238"/>
      <c r="D45" s="144" t="s">
        <v>784</v>
      </c>
      <c r="E45" s="385" t="n">
        <v>100</v>
      </c>
      <c r="F45" s="387" t="n">
        <v>99.2787704453356</v>
      </c>
      <c r="G45" s="387" t="n">
        <v>62.1454217145737</v>
      </c>
      <c r="H45" s="387" t="n">
        <v>47.565456568753</v>
      </c>
      <c r="I45" s="387" t="n">
        <v>36.7102693850127</v>
      </c>
      <c r="J45" s="387" t="n">
        <v>12.1454217145737</v>
      </c>
      <c r="K45" s="387" t="n">
        <v>8.38599953807714</v>
      </c>
      <c r="L45" s="387" t="n">
        <v>13.3506204463855</v>
      </c>
      <c r="M45" s="387" t="n">
        <v>8.01436160161253</v>
      </c>
      <c r="N45" s="387" t="n">
        <v>12.9548365422974</v>
      </c>
      <c r="O45" s="387" t="n">
        <v>8.14244021248452</v>
      </c>
      <c r="P45" s="387" t="n">
        <v>8.30306338841413</v>
      </c>
      <c r="Q45" s="387" t="n">
        <v>0.892350977386777</v>
      </c>
      <c r="R45" s="387" t="n">
        <v>2.45868939887039</v>
      </c>
      <c r="S45" s="387" t="n">
        <v>1.50544859008546</v>
      </c>
      <c r="T45" s="387" t="n">
        <v>0.790517983496756</v>
      </c>
      <c r="U45" s="387" t="n">
        <v>0.130178260230542</v>
      </c>
      <c r="V45" s="387" t="n">
        <v>0.0745375522287778</v>
      </c>
      <c r="W45" s="387" t="n">
        <v>0.721229554664371</v>
      </c>
      <c r="X45" s="387" t="n">
        <v>0.57635374892393</v>
      </c>
      <c r="Y45" s="385"/>
      <c r="Z45" s="71" t="n">
        <v>29</v>
      </c>
      <c r="AA45" s="83"/>
    </row>
    <row r="46" customFormat="false" ht="12" hidden="false" customHeight="true" outlineLevel="0" collapsed="false">
      <c r="A46" s="49" t="n">
        <v>30</v>
      </c>
      <c r="B46" s="238"/>
      <c r="C46" s="238"/>
      <c r="D46" s="144" t="s">
        <v>785</v>
      </c>
      <c r="E46" s="385" t="n">
        <v>100</v>
      </c>
      <c r="F46" s="387" t="n">
        <v>99.5561086504919</v>
      </c>
      <c r="G46" s="387" t="n">
        <v>65.0109747971622</v>
      </c>
      <c r="H46" s="387" t="n">
        <v>47.637478932309</v>
      </c>
      <c r="I46" s="387" t="n">
        <v>37.7111668561126</v>
      </c>
      <c r="J46" s="387" t="n">
        <v>12.8071963312821</v>
      </c>
      <c r="K46" s="387" t="n">
        <v>9.24626660917963</v>
      </c>
      <c r="L46" s="387" t="n">
        <v>13.1256614275075</v>
      </c>
      <c r="M46" s="387" t="n">
        <v>8.17916356367342</v>
      </c>
      <c r="N46" s="387" t="n">
        <v>12.897346450829</v>
      </c>
      <c r="O46" s="387" t="n">
        <v>8.38592090306902</v>
      </c>
      <c r="P46" s="387" t="n">
        <v>8.11449065182456</v>
      </c>
      <c r="Q46" s="387" t="n">
        <v>1.48845686512758</v>
      </c>
      <c r="R46" s="387" t="n">
        <v>2.44973150942657</v>
      </c>
      <c r="S46" s="387" t="n">
        <v>1.54039117312743</v>
      </c>
      <c r="T46" s="387" t="n">
        <v>0.818210324148473</v>
      </c>
      <c r="U46" s="387" t="n">
        <v>0.112687649433622</v>
      </c>
      <c r="V46" s="387" t="n">
        <v>0.0529142006036138</v>
      </c>
      <c r="W46" s="387" t="n">
        <v>0.443891349508094</v>
      </c>
      <c r="X46" s="387" t="n">
        <v>0.382158115470544</v>
      </c>
      <c r="Y46" s="385"/>
      <c r="Z46" s="71" t="n">
        <v>30</v>
      </c>
      <c r="AA46" s="83"/>
    </row>
    <row r="47" customFormat="false" ht="12" hidden="false" customHeight="true" outlineLevel="0" collapsed="false">
      <c r="A47" s="49" t="n">
        <v>31</v>
      </c>
      <c r="B47" s="238"/>
      <c r="C47" s="238"/>
      <c r="D47" s="144" t="s">
        <v>789</v>
      </c>
      <c r="E47" s="385" t="n">
        <v>100</v>
      </c>
      <c r="F47" s="387" t="n">
        <v>99.7336490085824</v>
      </c>
      <c r="G47" s="387" t="n">
        <v>67.6472329091447</v>
      </c>
      <c r="H47" s="387" t="n">
        <v>45.4572358686002</v>
      </c>
      <c r="I47" s="387" t="n">
        <v>35.2678307191477</v>
      </c>
      <c r="J47" s="387" t="n">
        <v>13.7476570977607</v>
      </c>
      <c r="K47" s="387" t="n">
        <v>10.1736213869981</v>
      </c>
      <c r="L47" s="387" t="n">
        <v>12.5096182302456</v>
      </c>
      <c r="M47" s="387" t="n">
        <v>8.64062345861695</v>
      </c>
      <c r="N47" s="387" t="n">
        <v>11.4698628785637</v>
      </c>
      <c r="O47" s="387" t="n">
        <v>7.7231922659564</v>
      </c>
      <c r="P47" s="387" t="n">
        <v>10.8138502515537</v>
      </c>
      <c r="Q47" s="387" t="n">
        <v>5.84196507842557</v>
      </c>
      <c r="R47" s="387" t="n">
        <v>2.83318536056032</v>
      </c>
      <c r="S47" s="387" t="n">
        <v>1.92167307882016</v>
      </c>
      <c r="T47" s="387" t="n">
        <v>0.810890796093519</v>
      </c>
      <c r="U47" s="387" t="n">
        <v>0.114432277794219</v>
      </c>
      <c r="V47" s="387" t="n">
        <v>0.0552431685903127</v>
      </c>
      <c r="W47" s="387" t="n">
        <v>0.266350991417579</v>
      </c>
      <c r="X47" s="387" t="n">
        <v>0.232810496202032</v>
      </c>
      <c r="Y47" s="385"/>
      <c r="Z47" s="71" t="n">
        <v>31</v>
      </c>
      <c r="AA47" s="83"/>
    </row>
    <row r="48" customFormat="false" ht="12" hidden="false" customHeight="true" outlineLevel="0" collapsed="false">
      <c r="A48" s="49" t="n">
        <v>32</v>
      </c>
      <c r="B48" s="238"/>
      <c r="C48" s="238"/>
      <c r="D48" s="144" t="s">
        <v>309</v>
      </c>
      <c r="E48" s="385" t="n">
        <v>100</v>
      </c>
      <c r="F48" s="387" t="n">
        <v>99.7597665804738</v>
      </c>
      <c r="G48" s="387" t="n">
        <v>69.2903067999161</v>
      </c>
      <c r="H48" s="387" t="n">
        <v>39.5782374729191</v>
      </c>
      <c r="I48" s="387" t="n">
        <v>31.4199105458103</v>
      </c>
      <c r="J48" s="387" t="n">
        <v>14.0305052763995</v>
      </c>
      <c r="K48" s="387" t="n">
        <v>10.8498148018729</v>
      </c>
      <c r="L48" s="387" t="n">
        <v>13.3779439513593</v>
      </c>
      <c r="M48" s="387" t="n">
        <v>9.75609756097561</v>
      </c>
      <c r="N48" s="387" t="n">
        <v>11.9278076734922</v>
      </c>
      <c r="O48" s="387" t="n">
        <v>8.72265706897757</v>
      </c>
      <c r="P48" s="387" t="n">
        <v>13.6618561744357</v>
      </c>
      <c r="Q48" s="387" t="n">
        <v>8.54182682227969</v>
      </c>
      <c r="R48" s="387" t="n">
        <v>3.43752183940178</v>
      </c>
      <c r="S48" s="387" t="n">
        <v>2.3970927388357</v>
      </c>
      <c r="T48" s="387" t="n">
        <v>1.10944161017541</v>
      </c>
      <c r="U48" s="387" t="n">
        <v>0.152002236354742</v>
      </c>
      <c r="V48" s="387" t="n">
        <v>0.0873576071004263</v>
      </c>
      <c r="W48" s="387" t="n">
        <v>0.240233419526172</v>
      </c>
      <c r="X48" s="387" t="n">
        <v>0.218394017751066</v>
      </c>
      <c r="Y48" s="385"/>
      <c r="Z48" s="71" t="n">
        <v>32</v>
      </c>
      <c r="AA48" s="83"/>
    </row>
    <row r="49" customFormat="false" ht="12" hidden="false" customHeight="true" outlineLevel="0" collapsed="false">
      <c r="A49" s="49" t="n">
        <v>33</v>
      </c>
      <c r="B49" s="238"/>
      <c r="C49" s="238"/>
      <c r="D49" s="144" t="s">
        <v>674</v>
      </c>
      <c r="E49" s="385" t="n">
        <v>100</v>
      </c>
      <c r="F49" s="387" t="n">
        <v>99.8381964712896</v>
      </c>
      <c r="G49" s="387" t="n">
        <v>67.8645805108037</v>
      </c>
      <c r="H49" s="387" t="n">
        <v>37.5957079485016</v>
      </c>
      <c r="I49" s="387" t="n">
        <v>28.7476097205986</v>
      </c>
      <c r="J49" s="387" t="n">
        <v>14.4686418567923</v>
      </c>
      <c r="K49" s="387" t="n">
        <v>11.1520566080097</v>
      </c>
      <c r="L49" s="387" t="n">
        <v>14.0405205583383</v>
      </c>
      <c r="M49" s="387" t="n">
        <v>10.2060091817696</v>
      </c>
      <c r="N49" s="387" t="n">
        <v>12.1228777802724</v>
      </c>
      <c r="O49" s="387" t="n">
        <v>8.77068027158219</v>
      </c>
      <c r="P49" s="387" t="n">
        <v>13.8152343054448</v>
      </c>
      <c r="Q49" s="387" t="n">
        <v>8.98822472884361</v>
      </c>
      <c r="R49" s="387" t="n">
        <v>3.76096431806393</v>
      </c>
      <c r="S49" s="387" t="n">
        <v>2.60588840975776</v>
      </c>
      <c r="T49" s="387" t="n">
        <v>1.19997832297223</v>
      </c>
      <c r="U49" s="387" t="n">
        <v>0.15406173307837</v>
      </c>
      <c r="V49" s="387" t="n">
        <v>0.0743212380679575</v>
      </c>
      <c r="W49" s="387" t="n">
        <v>0.161803528710449</v>
      </c>
      <c r="X49" s="387" t="n">
        <v>0.137803962251005</v>
      </c>
      <c r="Y49" s="385"/>
      <c r="Z49" s="71" t="n">
        <v>33</v>
      </c>
      <c r="AA49" s="83"/>
    </row>
    <row r="50" customFormat="false" ht="12" hidden="false" customHeight="true" outlineLevel="0" collapsed="false">
      <c r="A50" s="49" t="n">
        <v>34</v>
      </c>
      <c r="B50" s="238"/>
      <c r="C50" s="238"/>
      <c r="D50" s="144" t="s">
        <v>794</v>
      </c>
      <c r="E50" s="385" t="n">
        <v>100</v>
      </c>
      <c r="F50" s="387" t="n">
        <v>99.828811369509</v>
      </c>
      <c r="G50" s="387" t="n">
        <v>67.2052648578812</v>
      </c>
      <c r="H50" s="387" t="n">
        <v>36.9799741602067</v>
      </c>
      <c r="I50" s="387" t="n">
        <v>27.7511304909561</v>
      </c>
      <c r="J50" s="387" t="n">
        <v>13.8824289405685</v>
      </c>
      <c r="K50" s="387" t="n">
        <v>10.843830749354</v>
      </c>
      <c r="L50" s="387" t="n">
        <v>14.8013565891473</v>
      </c>
      <c r="M50" s="387" t="n">
        <v>10.5119509043928</v>
      </c>
      <c r="N50" s="387" t="n">
        <v>12.2206072351421</v>
      </c>
      <c r="O50" s="387" t="n">
        <v>8.843669250646</v>
      </c>
      <c r="P50" s="387" t="n">
        <v>14.3023255813953</v>
      </c>
      <c r="Q50" s="387" t="n">
        <v>9.2546834625323</v>
      </c>
      <c r="R50" s="387" t="n">
        <v>3.75968992248062</v>
      </c>
      <c r="S50" s="387" t="n">
        <v>2.53875968992248</v>
      </c>
      <c r="T50" s="387" t="n">
        <v>1.09496124031008</v>
      </c>
      <c r="U50" s="387" t="n">
        <v>0.162306201550388</v>
      </c>
      <c r="V50" s="387" t="n">
        <v>0.0864018087855297</v>
      </c>
      <c r="W50" s="387" t="n">
        <v>0.171188630490956</v>
      </c>
      <c r="X50" s="387" t="n">
        <v>0.145348837209302</v>
      </c>
      <c r="Y50" s="385"/>
      <c r="Z50" s="71" t="n">
        <v>34</v>
      </c>
      <c r="AA50" s="83"/>
    </row>
    <row r="51" customFormat="false" ht="12" hidden="false" customHeight="true" outlineLevel="0" collapsed="false">
      <c r="A51" s="49" t="n">
        <v>35</v>
      </c>
      <c r="B51" s="238"/>
      <c r="C51" s="238"/>
      <c r="D51" s="144" t="s">
        <v>795</v>
      </c>
      <c r="E51" s="385" t="n">
        <v>100</v>
      </c>
      <c r="F51" s="387" t="n">
        <v>99.8549822209842</v>
      </c>
      <c r="G51" s="387" t="n">
        <v>66.9318498369574</v>
      </c>
      <c r="H51" s="387" t="n">
        <v>36.5649630491422</v>
      </c>
      <c r="I51" s="387" t="n">
        <v>27.3534664984351</v>
      </c>
      <c r="J51" s="387" t="n">
        <v>13.5636685401544</v>
      </c>
      <c r="K51" s="387" t="n">
        <v>10.6895308633883</v>
      </c>
      <c r="L51" s="387" t="n">
        <v>15.2350598915234</v>
      </c>
      <c r="M51" s="387" t="n">
        <v>10.7837514542743</v>
      </c>
      <c r="N51" s="387" t="n">
        <v>12.1749389614433</v>
      </c>
      <c r="O51" s="387" t="n">
        <v>8.7535025480525</v>
      </c>
      <c r="P51" s="387" t="n">
        <v>14.5804316122372</v>
      </c>
      <c r="Q51" s="387" t="n">
        <v>9.35159847280712</v>
      </c>
      <c r="R51" s="387" t="n">
        <v>3.65002375997509</v>
      </c>
      <c r="S51" s="387" t="n">
        <v>2.6791420191063</v>
      </c>
      <c r="T51" s="387" t="n">
        <v>1.15194913726711</v>
      </c>
      <c r="U51" s="387" t="n">
        <v>0.141740541071985</v>
      </c>
      <c r="V51" s="387" t="n">
        <v>0.113064709063202</v>
      </c>
      <c r="W51" s="387" t="n">
        <v>0.145017779015845</v>
      </c>
      <c r="X51" s="387" t="n">
        <v>0.137643993642158</v>
      </c>
      <c r="Y51" s="125"/>
      <c r="Z51" s="71" t="n">
        <v>35</v>
      </c>
      <c r="AA51" s="83"/>
    </row>
    <row r="52" customFormat="false" ht="15" hidden="false" customHeight="true" outlineLevel="0" collapsed="false">
      <c r="A52" s="49"/>
      <c r="B52" s="238"/>
      <c r="C52" s="238" t="s">
        <v>820</v>
      </c>
      <c r="D52" s="382"/>
      <c r="E52" s="385"/>
      <c r="F52" s="385"/>
      <c r="G52" s="385"/>
      <c r="H52" s="385"/>
      <c r="I52" s="385"/>
      <c r="J52" s="385"/>
      <c r="K52" s="385"/>
      <c r="L52" s="385"/>
      <c r="M52" s="385"/>
      <c r="N52" s="385"/>
      <c r="O52" s="385"/>
      <c r="P52" s="385"/>
      <c r="Q52" s="385"/>
      <c r="R52" s="385"/>
      <c r="S52" s="385"/>
      <c r="T52" s="385"/>
      <c r="U52" s="385"/>
      <c r="V52" s="385"/>
      <c r="W52" s="385"/>
      <c r="X52" s="385"/>
      <c r="Y52" s="385"/>
      <c r="Z52" s="71"/>
      <c r="AA52" s="83"/>
    </row>
    <row r="53" customFormat="false" ht="12" hidden="false" customHeight="true" outlineLevel="0" collapsed="false">
      <c r="A53" s="49" t="n">
        <v>36</v>
      </c>
      <c r="B53" s="238"/>
      <c r="C53" s="238"/>
      <c r="D53" s="144" t="s">
        <v>784</v>
      </c>
      <c r="E53" s="385" t="n">
        <v>100</v>
      </c>
      <c r="F53" s="387" t="n">
        <v>84.4895137128371</v>
      </c>
      <c r="G53" s="387" t="n">
        <v>60.0368748559576</v>
      </c>
      <c r="H53" s="387" t="n">
        <v>40.2166397787509</v>
      </c>
      <c r="I53" s="387" t="n">
        <v>31.8276100483983</v>
      </c>
      <c r="J53" s="387" t="n">
        <v>10.6706614427287</v>
      </c>
      <c r="K53" s="387" t="n">
        <v>8.25074902051164</v>
      </c>
      <c r="L53" s="387" t="n">
        <v>13.6206499193363</v>
      </c>
      <c r="M53" s="387" t="n">
        <v>10.0023046784974</v>
      </c>
      <c r="N53" s="387" t="n">
        <v>12.6065913805024</v>
      </c>
      <c r="O53" s="387" t="n">
        <v>9.31090112929246</v>
      </c>
      <c r="P53" s="387" t="n">
        <v>5.27771375893063</v>
      </c>
      <c r="Q53" s="387" t="n">
        <v>0.645309979257894</v>
      </c>
      <c r="R53" s="387" t="n">
        <v>1.17538603364831</v>
      </c>
      <c r="S53" s="387" t="n">
        <v>0.645309979257894</v>
      </c>
      <c r="T53" s="387" t="n">
        <v>0.161327494814473</v>
      </c>
      <c r="U53" s="387" t="n">
        <v>0.115233924867481</v>
      </c>
      <c r="V53" s="387" t="n">
        <v>0</v>
      </c>
      <c r="W53" s="387" t="n">
        <v>15.5104862871629</v>
      </c>
      <c r="X53" s="387" t="n">
        <v>12.5835445955289</v>
      </c>
      <c r="Y53" s="385"/>
      <c r="Z53" s="71" t="n">
        <v>36</v>
      </c>
      <c r="AA53" s="83"/>
    </row>
    <row r="54" customFormat="false" ht="12" hidden="false" customHeight="true" outlineLevel="0" collapsed="false">
      <c r="A54" s="49" t="n">
        <v>37</v>
      </c>
      <c r="B54" s="238"/>
      <c r="C54" s="238"/>
      <c r="D54" s="144" t="s">
        <v>785</v>
      </c>
      <c r="E54" s="385" t="n">
        <v>100</v>
      </c>
      <c r="F54" s="387" t="n">
        <v>88.6797599563557</v>
      </c>
      <c r="G54" s="387" t="n">
        <v>69.0943807965085</v>
      </c>
      <c r="H54" s="387" t="n">
        <v>46.6175668303328</v>
      </c>
      <c r="I54" s="387" t="n">
        <v>39.1980360065466</v>
      </c>
      <c r="J54" s="387" t="n">
        <v>12.1385706492089</v>
      </c>
      <c r="K54" s="387" t="n">
        <v>10.2291325695581</v>
      </c>
      <c r="L54" s="387" t="n">
        <v>13.202400436443</v>
      </c>
      <c r="M54" s="387" t="n">
        <v>10.392798690671</v>
      </c>
      <c r="N54" s="387" t="n">
        <v>10.5837424986361</v>
      </c>
      <c r="O54" s="387" t="n">
        <v>8.5379159847245</v>
      </c>
      <c r="P54" s="387" t="n">
        <v>3.95526459356247</v>
      </c>
      <c r="Q54" s="387" t="n">
        <v>0.736497545008183</v>
      </c>
      <c r="R54" s="387" t="n">
        <v>1.20021822149482</v>
      </c>
      <c r="S54" s="387" t="n">
        <v>0.490998363338789</v>
      </c>
      <c r="T54" s="387" t="n">
        <v>0.409165302782324</v>
      </c>
      <c r="U54" s="387" t="n">
        <v>0.0818330605564648</v>
      </c>
      <c r="V54" s="387" t="n">
        <v>0</v>
      </c>
      <c r="W54" s="387" t="n">
        <v>11.3202400436443</v>
      </c>
      <c r="X54" s="387" t="n">
        <v>9.62902345881069</v>
      </c>
      <c r="Y54" s="385"/>
      <c r="Z54" s="71" t="n">
        <v>37</v>
      </c>
      <c r="AA54" s="83"/>
    </row>
    <row r="55" customFormat="false" ht="12" hidden="false" customHeight="true" outlineLevel="0" collapsed="false">
      <c r="A55" s="49" t="n">
        <v>38</v>
      </c>
      <c r="B55" s="238"/>
      <c r="C55" s="238"/>
      <c r="D55" s="144" t="s">
        <v>789</v>
      </c>
      <c r="E55" s="385" t="n">
        <v>100</v>
      </c>
      <c r="F55" s="387" t="n">
        <v>98.4011627906977</v>
      </c>
      <c r="G55" s="387" t="n">
        <v>82.1947674418605</v>
      </c>
      <c r="H55" s="387" t="n">
        <v>57.6308139534884</v>
      </c>
      <c r="I55" s="387" t="n">
        <v>50.3633720930233</v>
      </c>
      <c r="J55" s="387" t="n">
        <v>13.953488372093</v>
      </c>
      <c r="K55" s="387" t="n">
        <v>11.7005813953488</v>
      </c>
      <c r="L55" s="387" t="n">
        <v>10.5377906976744</v>
      </c>
      <c r="M55" s="387" t="n">
        <v>8.72093023255814</v>
      </c>
      <c r="N55" s="387" t="n">
        <v>9.66569767441861</v>
      </c>
      <c r="O55" s="387" t="n">
        <v>7.84883720930233</v>
      </c>
      <c r="P55" s="387" t="n">
        <v>5.30523255813954</v>
      </c>
      <c r="Q55" s="387" t="n">
        <v>3.56104651162791</v>
      </c>
      <c r="R55" s="387" t="n">
        <v>0.654069767441861</v>
      </c>
      <c r="S55" s="387" t="n">
        <v>0.436046511627907</v>
      </c>
      <c r="T55" s="387" t="n">
        <v>0.145348837209302</v>
      </c>
      <c r="U55" s="387" t="n">
        <v>0.0726744186046512</v>
      </c>
      <c r="V55" s="387" t="n">
        <v>0</v>
      </c>
      <c r="W55" s="387" t="n">
        <v>1.59883720930233</v>
      </c>
      <c r="X55" s="387" t="n">
        <v>1.30813953488372</v>
      </c>
      <c r="Y55" s="385"/>
      <c r="Z55" s="71" t="n">
        <v>38</v>
      </c>
      <c r="AA55" s="83"/>
    </row>
    <row r="56" customFormat="false" ht="12" hidden="false" customHeight="true" outlineLevel="0" collapsed="false">
      <c r="A56" s="49" t="n">
        <v>39</v>
      </c>
      <c r="B56" s="238"/>
      <c r="C56" s="238"/>
      <c r="D56" s="144" t="s">
        <v>309</v>
      </c>
      <c r="E56" s="385" t="n">
        <v>100</v>
      </c>
      <c r="F56" s="387" t="n">
        <v>98.6800754242615</v>
      </c>
      <c r="G56" s="387" t="n">
        <v>75.2985543683218</v>
      </c>
      <c r="H56" s="387" t="n">
        <v>44.7517284726587</v>
      </c>
      <c r="I56" s="387" t="n">
        <v>36.2036455059711</v>
      </c>
      <c r="J56" s="387" t="n">
        <v>15.9648020113136</v>
      </c>
      <c r="K56" s="387" t="n">
        <v>13.3249528598366</v>
      </c>
      <c r="L56" s="387" t="n">
        <v>14.3306096794469</v>
      </c>
      <c r="M56" s="387" t="n">
        <v>11.5021998742929</v>
      </c>
      <c r="N56" s="387" t="n">
        <v>10.6851037083595</v>
      </c>
      <c r="O56" s="387" t="n">
        <v>8.54808296668762</v>
      </c>
      <c r="P56" s="387" t="n">
        <v>9.30232558139535</v>
      </c>
      <c r="Q56" s="387" t="n">
        <v>5.71967316153363</v>
      </c>
      <c r="R56" s="387" t="n">
        <v>2.01131363922062</v>
      </c>
      <c r="S56" s="387" t="n">
        <v>1.06851037083595</v>
      </c>
      <c r="T56" s="387" t="n">
        <v>0.502828409805154</v>
      </c>
      <c r="U56" s="387" t="n">
        <v>0.0628535512256443</v>
      </c>
      <c r="V56" s="387" t="n">
        <v>0</v>
      </c>
      <c r="W56" s="387" t="n">
        <v>1.31992457573853</v>
      </c>
      <c r="X56" s="387" t="n">
        <v>1.25707102451289</v>
      </c>
      <c r="Y56" s="385"/>
      <c r="Z56" s="71" t="n">
        <v>39</v>
      </c>
      <c r="AA56" s="83"/>
    </row>
    <row r="57" customFormat="false" ht="12" hidden="false" customHeight="true" outlineLevel="0" collapsed="false">
      <c r="A57" s="49" t="n">
        <v>40</v>
      </c>
      <c r="B57" s="238"/>
      <c r="C57" s="238"/>
      <c r="D57" s="144" t="s">
        <v>674</v>
      </c>
      <c r="E57" s="385" t="n">
        <v>100</v>
      </c>
      <c r="F57" s="387" t="n">
        <v>98.5218874360432</v>
      </c>
      <c r="G57" s="387" t="n">
        <v>79.1358726549176</v>
      </c>
      <c r="H57" s="387" t="n">
        <v>42.8084138715179</v>
      </c>
      <c r="I57" s="387" t="n">
        <v>35.986355884025</v>
      </c>
      <c r="J57" s="387" t="n">
        <v>17.2256964184196</v>
      </c>
      <c r="K57" s="387" t="n">
        <v>15.2359295054008</v>
      </c>
      <c r="L57" s="387" t="n">
        <v>14.3263217737351</v>
      </c>
      <c r="M57" s="387" t="n">
        <v>11.8817509948835</v>
      </c>
      <c r="N57" s="387" t="n">
        <v>10.5173393973849</v>
      </c>
      <c r="O57" s="387" t="n">
        <v>9.1529277998863</v>
      </c>
      <c r="P57" s="387" t="n">
        <v>9.83513359863559</v>
      </c>
      <c r="Q57" s="387" t="n">
        <v>6.878908470722</v>
      </c>
      <c r="R57" s="387" t="n">
        <v>2.04661739624787</v>
      </c>
      <c r="S57" s="387" t="n">
        <v>1.19386014781126</v>
      </c>
      <c r="T57" s="387" t="n">
        <v>0.511654349061967</v>
      </c>
      <c r="U57" s="387" t="n">
        <v>0.0568504832291074</v>
      </c>
      <c r="V57" s="387" t="n">
        <v>0</v>
      </c>
      <c r="W57" s="387" t="n">
        <v>1.47811256395679</v>
      </c>
      <c r="X57" s="387" t="n">
        <v>1.25071063104036</v>
      </c>
      <c r="Y57" s="385"/>
      <c r="Z57" s="71" t="n">
        <v>40</v>
      </c>
      <c r="AA57" s="83"/>
    </row>
    <row r="58" customFormat="false" ht="12" hidden="false" customHeight="true" outlineLevel="0" collapsed="false">
      <c r="A58" s="49" t="n">
        <v>41</v>
      </c>
      <c r="B58" s="238"/>
      <c r="C58" s="238"/>
      <c r="D58" s="144" t="s">
        <v>794</v>
      </c>
      <c r="E58" s="385" t="n">
        <v>100</v>
      </c>
      <c r="F58" s="387" t="n">
        <v>97.6703552708212</v>
      </c>
      <c r="G58" s="387" t="n">
        <v>77.1694816540478</v>
      </c>
      <c r="H58" s="387" t="n">
        <v>38.6138613861386</v>
      </c>
      <c r="I58" s="387" t="n">
        <v>31.974373907979</v>
      </c>
      <c r="J58" s="387" t="n">
        <v>16.2492719860221</v>
      </c>
      <c r="K58" s="387" t="n">
        <v>13.7449039021549</v>
      </c>
      <c r="L58" s="387" t="n">
        <v>18.1129877693652</v>
      </c>
      <c r="M58" s="387" t="n">
        <v>15.4338963308096</v>
      </c>
      <c r="N58" s="387" t="n">
        <v>11.5317414094351</v>
      </c>
      <c r="O58" s="387" t="n">
        <v>9.20209668025626</v>
      </c>
      <c r="P58" s="387" t="n">
        <v>9.3185789167152</v>
      </c>
      <c r="Q58" s="387" t="n">
        <v>6.81421083284799</v>
      </c>
      <c r="R58" s="387" t="n">
        <v>2.3296447291788</v>
      </c>
      <c r="S58" s="387" t="n">
        <v>0.99009900990099</v>
      </c>
      <c r="T58" s="387" t="n">
        <v>0.46592894583576</v>
      </c>
      <c r="U58" s="387" t="n">
        <v>0.05824111822947</v>
      </c>
      <c r="V58" s="387" t="n">
        <v>0</v>
      </c>
      <c r="W58" s="387" t="n">
        <v>2.3296447291788</v>
      </c>
      <c r="X58" s="387" t="n">
        <v>1.80547466511357</v>
      </c>
      <c r="Y58" s="385"/>
      <c r="Z58" s="71" t="n">
        <v>41</v>
      </c>
      <c r="AA58" s="83"/>
    </row>
    <row r="59" customFormat="false" ht="12" hidden="false" customHeight="true" outlineLevel="0" collapsed="false">
      <c r="A59" s="49" t="n">
        <v>42</v>
      </c>
      <c r="B59" s="238"/>
      <c r="C59" s="238"/>
      <c r="D59" s="144" t="s">
        <v>795</v>
      </c>
      <c r="E59" s="385" t="n">
        <v>100</v>
      </c>
      <c r="F59" s="387" t="n">
        <v>98.5714285714286</v>
      </c>
      <c r="G59" s="387" t="n">
        <v>78.6904761904762</v>
      </c>
      <c r="H59" s="387" t="n">
        <v>38.75</v>
      </c>
      <c r="I59" s="387" t="n">
        <v>31.9642857142857</v>
      </c>
      <c r="J59" s="387" t="n">
        <v>18.0952380952381</v>
      </c>
      <c r="K59" s="387" t="n">
        <v>16.0714285714286</v>
      </c>
      <c r="L59" s="387" t="n">
        <v>17.5595238095238</v>
      </c>
      <c r="M59" s="387" t="n">
        <v>14.8809523809524</v>
      </c>
      <c r="N59" s="387" t="n">
        <v>9.76190476190476</v>
      </c>
      <c r="O59" s="387" t="n">
        <v>8.33333333333333</v>
      </c>
      <c r="P59" s="387" t="n">
        <v>10.8928571428571</v>
      </c>
      <c r="Q59" s="387" t="n">
        <v>7.44047619047619</v>
      </c>
      <c r="R59" s="387" t="n">
        <v>2.02380952380952</v>
      </c>
      <c r="S59" s="387" t="n">
        <v>0.952380952380952</v>
      </c>
      <c r="T59" s="387" t="n">
        <v>0.416666666666667</v>
      </c>
      <c r="U59" s="387" t="n">
        <v>0</v>
      </c>
      <c r="V59" s="387" t="n">
        <v>0.119047619047619</v>
      </c>
      <c r="W59" s="387" t="n">
        <v>1.42857142857143</v>
      </c>
      <c r="X59" s="387" t="n">
        <v>1.30952380952381</v>
      </c>
      <c r="Y59" s="125"/>
      <c r="Z59" s="71" t="n">
        <v>42</v>
      </c>
      <c r="AA59" s="83"/>
    </row>
    <row r="60" customFormat="false" ht="12.75" hidden="false" customHeight="false" outlineLevel="0" collapsed="false">
      <c r="A60" s="49"/>
      <c r="B60" s="238"/>
      <c r="C60" s="238"/>
      <c r="D60" s="238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125"/>
      <c r="Z60" s="386"/>
      <c r="AA60" s="83"/>
    </row>
    <row r="61" s="155" customFormat="true" ht="20.1" hidden="false" customHeight="true" outlineLevel="0" collapsed="false">
      <c r="A61" s="388"/>
      <c r="B61" s="389"/>
      <c r="C61" s="389"/>
      <c r="D61" s="389"/>
      <c r="E61" s="390"/>
      <c r="F61" s="391"/>
      <c r="G61" s="390" t="s">
        <v>0</v>
      </c>
      <c r="H61" s="391"/>
      <c r="I61" s="43"/>
      <c r="J61" s="43"/>
      <c r="K61" s="392" t="s">
        <v>1041</v>
      </c>
      <c r="L61" s="389" t="s">
        <v>1042</v>
      </c>
      <c r="M61" s="42"/>
      <c r="N61" s="42"/>
      <c r="O61" s="42"/>
      <c r="P61" s="42"/>
      <c r="Q61" s="42"/>
      <c r="R61" s="42"/>
      <c r="S61" s="42"/>
      <c r="T61" s="42"/>
      <c r="U61" s="393"/>
      <c r="V61" s="393"/>
      <c r="W61" s="393"/>
      <c r="X61" s="394"/>
      <c r="Y61" s="42"/>
      <c r="Z61" s="395"/>
      <c r="AA61" s="268"/>
    </row>
    <row r="62" customFormat="false" ht="12.75" hidden="false" customHeight="false" outlineLevel="0" collapsed="false">
      <c r="A62" s="50"/>
      <c r="B62" s="69"/>
      <c r="C62" s="69"/>
      <c r="D62" s="372"/>
      <c r="E62" s="396" t="s">
        <v>1043</v>
      </c>
      <c r="F62" s="396"/>
      <c r="G62" s="396"/>
      <c r="H62" s="396"/>
      <c r="I62" s="69" t="s">
        <v>1044</v>
      </c>
      <c r="J62" s="69"/>
      <c r="K62" s="69"/>
      <c r="L62" s="50" t="s">
        <v>1045</v>
      </c>
      <c r="M62" s="50"/>
      <c r="N62" s="50"/>
      <c r="O62" s="51" t="s">
        <v>1046</v>
      </c>
      <c r="P62" s="51"/>
      <c r="Q62" s="51"/>
      <c r="R62" s="51" t="s">
        <v>1047</v>
      </c>
      <c r="S62" s="51"/>
      <c r="T62" s="51"/>
      <c r="U62" s="51" t="s">
        <v>1048</v>
      </c>
      <c r="V62" s="51"/>
      <c r="W62" s="51"/>
      <c r="X62" s="49"/>
      <c r="Y62" s="80"/>
      <c r="Z62" s="397" t="s">
        <v>0</v>
      </c>
      <c r="AA62" s="83"/>
    </row>
    <row r="63" customFormat="false" ht="12.75" hidden="false" customHeight="false" outlineLevel="0" collapsed="false">
      <c r="A63" s="52"/>
      <c r="B63" s="49"/>
      <c r="C63" s="49"/>
      <c r="D63" s="52"/>
      <c r="E63" s="398"/>
      <c r="F63" s="170"/>
      <c r="G63" s="318" t="s">
        <v>1049</v>
      </c>
      <c r="H63" s="318"/>
      <c r="I63" s="159"/>
      <c r="J63" s="159"/>
      <c r="K63" s="159"/>
      <c r="L63" s="159"/>
      <c r="M63" s="159"/>
      <c r="N63" s="226"/>
      <c r="O63" s="399"/>
      <c r="P63" s="159"/>
      <c r="Q63" s="226"/>
      <c r="R63" s="399"/>
      <c r="S63" s="159"/>
      <c r="T63" s="226"/>
      <c r="U63" s="399"/>
      <c r="V63" s="159"/>
      <c r="W63" s="159"/>
      <c r="X63" s="71" t="n">
        <v>361</v>
      </c>
      <c r="Y63" s="84"/>
      <c r="Z63" s="400" t="s">
        <v>0</v>
      </c>
      <c r="AA63" s="83"/>
    </row>
    <row r="64" customFormat="false" ht="12.75" hidden="false" customHeight="false" outlineLevel="0" collapsed="false">
      <c r="A64" s="52" t="s">
        <v>1016</v>
      </c>
      <c r="D64" s="52"/>
      <c r="E64" s="398"/>
      <c r="F64" s="170"/>
      <c r="G64" s="318" t="s">
        <v>1050</v>
      </c>
      <c r="H64" s="318"/>
      <c r="I64" s="87"/>
      <c r="J64" s="87"/>
      <c r="K64" s="375" t="s">
        <v>1051</v>
      </c>
      <c r="L64" s="401" t="s">
        <v>1052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71" t="s">
        <v>1053</v>
      </c>
      <c r="Y64" s="84"/>
      <c r="Z64" s="71" t="s">
        <v>1016</v>
      </c>
      <c r="AA64" s="83"/>
    </row>
    <row r="65" customFormat="false" ht="12.75" hidden="false" customHeight="false" outlineLevel="0" collapsed="false">
      <c r="A65" s="52" t="s">
        <v>1026</v>
      </c>
      <c r="B65" s="52" t="s">
        <v>693</v>
      </c>
      <c r="C65" s="52"/>
      <c r="D65" s="52"/>
      <c r="E65" s="398" t="s">
        <v>278</v>
      </c>
      <c r="F65" s="398"/>
      <c r="G65" s="318" t="s">
        <v>1054</v>
      </c>
      <c r="H65" s="318"/>
      <c r="I65" s="379" t="s">
        <v>1055</v>
      </c>
      <c r="J65" s="49" t="s">
        <v>1056</v>
      </c>
      <c r="K65" s="71" t="s">
        <v>1057</v>
      </c>
      <c r="L65" s="379" t="s">
        <v>1055</v>
      </c>
      <c r="M65" s="52" t="s">
        <v>1056</v>
      </c>
      <c r="N65" s="51" t="s">
        <v>1057</v>
      </c>
      <c r="O65" s="380" t="s">
        <v>1055</v>
      </c>
      <c r="P65" s="52" t="s">
        <v>1056</v>
      </c>
      <c r="Q65" s="51" t="s">
        <v>1057</v>
      </c>
      <c r="R65" s="380" t="s">
        <v>1055</v>
      </c>
      <c r="S65" s="52" t="s">
        <v>1056</v>
      </c>
      <c r="T65" s="51" t="s">
        <v>1057</v>
      </c>
      <c r="U65" s="380" t="s">
        <v>1055</v>
      </c>
      <c r="V65" s="52" t="s">
        <v>1056</v>
      </c>
      <c r="W65" s="81" t="s">
        <v>1057</v>
      </c>
      <c r="X65" s="71" t="s">
        <v>1058</v>
      </c>
      <c r="Y65" s="84"/>
      <c r="Z65" s="71" t="s">
        <v>1026</v>
      </c>
      <c r="AA65" s="83"/>
    </row>
    <row r="66" customFormat="false" ht="12.75" hidden="false" customHeight="false" outlineLevel="0" collapsed="false">
      <c r="A66" s="52"/>
      <c r="B66" s="49"/>
      <c r="C66" s="49"/>
      <c r="D66" s="402"/>
      <c r="E66" s="398"/>
      <c r="F66" s="170"/>
      <c r="G66" s="318" t="s">
        <v>1059</v>
      </c>
      <c r="H66" s="318"/>
      <c r="I66" s="403" t="n">
        <v>10.23</v>
      </c>
      <c r="J66" s="404" t="s">
        <v>1060</v>
      </c>
      <c r="K66" s="404" t="n">
        <v>51.13</v>
      </c>
      <c r="L66" s="403" t="n">
        <v>10.23</v>
      </c>
      <c r="M66" s="405" t="s">
        <v>1060</v>
      </c>
      <c r="N66" s="405" t="n">
        <v>51.13</v>
      </c>
      <c r="O66" s="403" t="n">
        <v>10.23</v>
      </c>
      <c r="P66" s="405" t="s">
        <v>1060</v>
      </c>
      <c r="Q66" s="405" t="n">
        <v>51.13</v>
      </c>
      <c r="R66" s="403" t="n">
        <v>10.23</v>
      </c>
      <c r="S66" s="405" t="s">
        <v>1060</v>
      </c>
      <c r="T66" s="405" t="n">
        <v>51.13</v>
      </c>
      <c r="U66" s="403" t="n">
        <v>10.23</v>
      </c>
      <c r="V66" s="405" t="s">
        <v>1060</v>
      </c>
      <c r="W66" s="404" t="n">
        <v>51.13</v>
      </c>
      <c r="X66" s="71" t="s">
        <v>1061</v>
      </c>
      <c r="Y66" s="84"/>
      <c r="Z66" s="400" t="s">
        <v>0</v>
      </c>
      <c r="AA66" s="83"/>
    </row>
    <row r="67" customFormat="false" ht="12.75" hidden="false" customHeight="false" outlineLevel="0" collapsed="false">
      <c r="A67" s="52"/>
      <c r="B67" s="49"/>
      <c r="C67" s="49"/>
      <c r="D67" s="402"/>
      <c r="E67" s="398"/>
      <c r="F67" s="170"/>
      <c r="G67" s="318" t="s">
        <v>1062</v>
      </c>
      <c r="H67" s="318"/>
      <c r="I67" s="403" t="s">
        <v>1063</v>
      </c>
      <c r="J67" s="404" t="s">
        <v>1064</v>
      </c>
      <c r="K67" s="404" t="s">
        <v>1065</v>
      </c>
      <c r="L67" s="403" t="s">
        <v>1063</v>
      </c>
      <c r="M67" s="405" t="s">
        <v>1064</v>
      </c>
      <c r="N67" s="405" t="s">
        <v>1065</v>
      </c>
      <c r="O67" s="403" t="s">
        <v>1063</v>
      </c>
      <c r="P67" s="405" t="s">
        <v>1064</v>
      </c>
      <c r="Q67" s="405" t="s">
        <v>1065</v>
      </c>
      <c r="R67" s="403" t="s">
        <v>1063</v>
      </c>
      <c r="S67" s="405" t="s">
        <v>1064</v>
      </c>
      <c r="T67" s="405" t="s">
        <v>1065</v>
      </c>
      <c r="U67" s="403" t="s">
        <v>1063</v>
      </c>
      <c r="V67" s="405" t="s">
        <v>1064</v>
      </c>
      <c r="W67" s="404" t="s">
        <v>1065</v>
      </c>
      <c r="X67" s="404" t="s">
        <v>706</v>
      </c>
      <c r="Y67" s="84"/>
      <c r="Z67" s="400"/>
      <c r="AA67" s="83"/>
    </row>
    <row r="68" customFormat="false" ht="12.75" hidden="false" customHeight="false" outlineLevel="0" collapsed="false">
      <c r="A68" s="56"/>
      <c r="B68" s="55"/>
      <c r="C68" s="55"/>
      <c r="D68" s="406"/>
      <c r="E68" s="407"/>
      <c r="F68" s="185"/>
      <c r="G68" s="408" t="s">
        <v>776</v>
      </c>
      <c r="H68" s="408"/>
      <c r="I68" s="409" t="s">
        <v>1066</v>
      </c>
      <c r="J68" s="89" t="s">
        <v>1067</v>
      </c>
      <c r="K68" s="89" t="s">
        <v>1068</v>
      </c>
      <c r="L68" s="409" t="s">
        <v>1066</v>
      </c>
      <c r="M68" s="227" t="s">
        <v>1067</v>
      </c>
      <c r="N68" s="227" t="s">
        <v>1068</v>
      </c>
      <c r="O68" s="409" t="s">
        <v>1066</v>
      </c>
      <c r="P68" s="227" t="s">
        <v>1067</v>
      </c>
      <c r="Q68" s="227" t="s">
        <v>1068</v>
      </c>
      <c r="R68" s="409" t="s">
        <v>1066</v>
      </c>
      <c r="S68" s="227" t="s">
        <v>1067</v>
      </c>
      <c r="T68" s="227" t="s">
        <v>1068</v>
      </c>
      <c r="U68" s="409" t="s">
        <v>1066</v>
      </c>
      <c r="V68" s="227" t="s">
        <v>1067</v>
      </c>
      <c r="W68" s="89" t="s">
        <v>1068</v>
      </c>
      <c r="X68" s="89"/>
      <c r="Y68" s="226"/>
      <c r="Z68" s="410" t="s">
        <v>0</v>
      </c>
      <c r="AA68" s="83"/>
    </row>
    <row r="69" customFormat="false" ht="12.75" hidden="false" customHeight="false" outlineLevel="0" collapsed="false">
      <c r="A69" s="49"/>
      <c r="B69" s="49"/>
      <c r="C69" s="49"/>
      <c r="D69" s="382"/>
      <c r="E69" s="151"/>
      <c r="F69" s="385"/>
      <c r="G69" s="49"/>
      <c r="H69" s="385"/>
      <c r="I69" s="49"/>
      <c r="J69" s="49"/>
      <c r="K69" s="383" t="s">
        <v>1035</v>
      </c>
      <c r="L69" s="384" t="s">
        <v>1036</v>
      </c>
      <c r="M69" s="49"/>
      <c r="P69" s="49"/>
      <c r="Q69" s="49"/>
      <c r="R69" s="49"/>
      <c r="S69" s="49"/>
      <c r="T69" s="49"/>
      <c r="U69" s="49"/>
      <c r="V69" s="49"/>
      <c r="W69" s="49"/>
      <c r="X69" s="49"/>
      <c r="Z69" s="49"/>
      <c r="AA69" s="83"/>
    </row>
    <row r="70" customFormat="false" ht="12.75" hidden="false" customHeight="false" outlineLevel="0" collapsed="false">
      <c r="A70" s="49"/>
      <c r="B70" s="238" t="s">
        <v>1069</v>
      </c>
      <c r="C70" s="238" t="s">
        <v>278</v>
      </c>
      <c r="D70" s="382"/>
      <c r="E70" s="151"/>
      <c r="F70" s="385"/>
      <c r="G70" s="49"/>
      <c r="H70" s="385"/>
      <c r="I70" s="49"/>
      <c r="J70" s="49"/>
      <c r="K70" s="383"/>
      <c r="L70" s="384"/>
      <c r="M70" s="49"/>
      <c r="P70" s="49"/>
      <c r="Q70" s="49"/>
      <c r="R70" s="49"/>
      <c r="S70" s="49"/>
      <c r="T70" s="49"/>
      <c r="U70" s="49"/>
      <c r="V70" s="49"/>
      <c r="W70" s="49"/>
      <c r="X70" s="49"/>
      <c r="Z70" s="49"/>
      <c r="AA70" s="83"/>
    </row>
    <row r="71" customFormat="false" ht="12" hidden="false" customHeight="true" outlineLevel="0" collapsed="false">
      <c r="A71" s="49" t="n">
        <v>1</v>
      </c>
      <c r="B71" s="49"/>
      <c r="C71" s="49"/>
      <c r="D71" s="144" t="s">
        <v>784</v>
      </c>
      <c r="E71" s="411"/>
      <c r="F71" s="412" t="n">
        <v>492561</v>
      </c>
      <c r="H71" s="412" t="n">
        <v>103</v>
      </c>
      <c r="I71" s="411" t="n">
        <v>74245</v>
      </c>
      <c r="J71" s="411" t="n">
        <v>142910</v>
      </c>
      <c r="K71" s="411" t="n">
        <v>611</v>
      </c>
      <c r="L71" s="411" t="n">
        <v>44464</v>
      </c>
      <c r="M71" s="411" t="n">
        <v>122392</v>
      </c>
      <c r="N71" s="411" t="n">
        <v>699</v>
      </c>
      <c r="O71" s="411" t="n">
        <v>25014</v>
      </c>
      <c r="P71" s="411" t="n">
        <v>75531</v>
      </c>
      <c r="Q71" s="411" t="n">
        <v>321</v>
      </c>
      <c r="R71" s="411" t="n">
        <v>2222</v>
      </c>
      <c r="S71" s="411" t="n">
        <v>3408</v>
      </c>
      <c r="T71" s="411" t="n">
        <v>66</v>
      </c>
      <c r="U71" s="411" t="n">
        <v>166</v>
      </c>
      <c r="V71" s="411" t="n">
        <v>405</v>
      </c>
      <c r="W71" s="411" t="n">
        <v>37</v>
      </c>
      <c r="X71" s="411" t="n">
        <v>70</v>
      </c>
      <c r="Z71" s="71" t="n">
        <v>1</v>
      </c>
      <c r="AA71" s="83"/>
    </row>
    <row r="72" customFormat="false" ht="12" hidden="false" customHeight="true" outlineLevel="0" collapsed="false">
      <c r="A72" s="49" t="n">
        <v>2</v>
      </c>
      <c r="B72" s="49"/>
      <c r="C72" s="49"/>
      <c r="D72" s="144" t="s">
        <v>785</v>
      </c>
      <c r="E72" s="411"/>
      <c r="F72" s="412" t="n">
        <v>494114</v>
      </c>
      <c r="H72" s="412" t="n">
        <v>106</v>
      </c>
      <c r="I72" s="411" t="n">
        <v>49416</v>
      </c>
      <c r="J72" s="411" t="n">
        <v>108372</v>
      </c>
      <c r="K72" s="411" t="n">
        <v>442</v>
      </c>
      <c r="L72" s="411" t="n">
        <v>46206</v>
      </c>
      <c r="M72" s="411" t="n">
        <v>138105</v>
      </c>
      <c r="N72" s="411" t="n">
        <v>707</v>
      </c>
      <c r="O72" s="411" t="n">
        <v>29182</v>
      </c>
      <c r="P72" s="411" t="n">
        <v>112469</v>
      </c>
      <c r="Q72" s="411" t="n">
        <v>696</v>
      </c>
      <c r="R72" s="411" t="n">
        <v>2212</v>
      </c>
      <c r="S72" s="411" t="n">
        <v>5293</v>
      </c>
      <c r="T72" s="411" t="n">
        <v>152</v>
      </c>
      <c r="U72" s="411" t="n">
        <v>114</v>
      </c>
      <c r="V72" s="411" t="n">
        <v>552</v>
      </c>
      <c r="W72" s="411" t="n">
        <v>82</v>
      </c>
      <c r="X72" s="411" t="n">
        <v>114</v>
      </c>
      <c r="Z72" s="71" t="n">
        <v>2</v>
      </c>
      <c r="AA72" s="83"/>
    </row>
    <row r="73" customFormat="false" ht="12" hidden="false" customHeight="true" outlineLevel="0" collapsed="false">
      <c r="A73" s="49" t="n">
        <v>3</v>
      </c>
      <c r="B73" s="49"/>
      <c r="C73" s="49"/>
      <c r="D73" s="144" t="s">
        <v>789</v>
      </c>
      <c r="E73" s="411"/>
      <c r="F73" s="412" t="n">
        <v>512343</v>
      </c>
      <c r="H73" s="412" t="n">
        <v>184</v>
      </c>
      <c r="I73" s="411" t="n">
        <v>42788</v>
      </c>
      <c r="J73" s="411" t="n">
        <v>63078</v>
      </c>
      <c r="K73" s="411" t="n">
        <v>414</v>
      </c>
      <c r="L73" s="411" t="n">
        <v>65942</v>
      </c>
      <c r="M73" s="411" t="n">
        <v>133744</v>
      </c>
      <c r="N73" s="411" t="n">
        <v>1279</v>
      </c>
      <c r="O73" s="411" t="n">
        <v>53223</v>
      </c>
      <c r="P73" s="411" t="n">
        <v>134759</v>
      </c>
      <c r="Q73" s="411" t="n">
        <v>1571</v>
      </c>
      <c r="R73" s="411" t="n">
        <v>4765</v>
      </c>
      <c r="S73" s="411" t="n">
        <v>8952</v>
      </c>
      <c r="T73" s="411" t="n">
        <v>267</v>
      </c>
      <c r="U73" s="411" t="n">
        <v>249</v>
      </c>
      <c r="V73" s="411" t="n">
        <v>910</v>
      </c>
      <c r="W73" s="411" t="n">
        <v>204</v>
      </c>
      <c r="X73" s="411" t="n">
        <v>198</v>
      </c>
      <c r="Z73" s="71" t="n">
        <v>3</v>
      </c>
      <c r="AA73" s="83"/>
    </row>
    <row r="74" customFormat="false" ht="12" hidden="false" customHeight="true" outlineLevel="0" collapsed="false">
      <c r="A74" s="49" t="n">
        <v>4</v>
      </c>
      <c r="B74" s="49"/>
      <c r="C74" s="49"/>
      <c r="D74" s="144" t="s">
        <v>309</v>
      </c>
      <c r="E74" s="411"/>
      <c r="F74" s="412" t="n">
        <v>567195</v>
      </c>
      <c r="H74" s="412" t="n">
        <v>177</v>
      </c>
      <c r="I74" s="411" t="n">
        <v>37626</v>
      </c>
      <c r="J74" s="411" t="n">
        <v>53447</v>
      </c>
      <c r="K74" s="411" t="n">
        <v>471</v>
      </c>
      <c r="L74" s="411" t="n">
        <v>72631</v>
      </c>
      <c r="M74" s="411" t="n">
        <v>143882</v>
      </c>
      <c r="N74" s="411" t="n">
        <v>2065</v>
      </c>
      <c r="O74" s="411" t="n">
        <v>70393</v>
      </c>
      <c r="P74" s="411" t="n">
        <v>159133</v>
      </c>
      <c r="Q74" s="411" t="n">
        <v>2642</v>
      </c>
      <c r="R74" s="411" t="n">
        <v>8816</v>
      </c>
      <c r="S74" s="411" t="n">
        <v>13629</v>
      </c>
      <c r="T74" s="411" t="n">
        <v>391</v>
      </c>
      <c r="U74" s="411" t="n">
        <v>475</v>
      </c>
      <c r="V74" s="411" t="n">
        <v>1108</v>
      </c>
      <c r="W74" s="411" t="n">
        <v>223</v>
      </c>
      <c r="X74" s="411" t="n">
        <v>263</v>
      </c>
      <c r="Z74" s="71" t="n">
        <v>4</v>
      </c>
      <c r="AA74" s="83"/>
    </row>
    <row r="75" customFormat="false" ht="12" hidden="false" customHeight="true" outlineLevel="0" collapsed="false">
      <c r="A75" s="49" t="n">
        <v>5</v>
      </c>
      <c r="B75" s="49"/>
      <c r="C75" s="49"/>
      <c r="D75" s="144" t="s">
        <v>674</v>
      </c>
      <c r="E75" s="411"/>
      <c r="F75" s="412" t="n">
        <v>535131</v>
      </c>
      <c r="H75" s="412" t="n">
        <v>370</v>
      </c>
      <c r="I75" s="411" t="n">
        <v>28864</v>
      </c>
      <c r="J75" s="411" t="n">
        <v>44286</v>
      </c>
      <c r="K75" s="411" t="n">
        <v>382</v>
      </c>
      <c r="L75" s="411" t="n">
        <v>65337</v>
      </c>
      <c r="M75" s="411" t="n">
        <v>132694</v>
      </c>
      <c r="N75" s="411" t="n">
        <v>1854</v>
      </c>
      <c r="O75" s="411" t="n">
        <v>70550</v>
      </c>
      <c r="P75" s="411" t="n">
        <v>156635</v>
      </c>
      <c r="Q75" s="411" t="n">
        <v>2898</v>
      </c>
      <c r="R75" s="411" t="n">
        <v>10826</v>
      </c>
      <c r="S75" s="411" t="n">
        <v>17257</v>
      </c>
      <c r="T75" s="411" t="n">
        <v>519</v>
      </c>
      <c r="U75" s="411" t="n">
        <v>672</v>
      </c>
      <c r="V75" s="411" t="n">
        <v>1654</v>
      </c>
      <c r="W75" s="411" t="n">
        <v>310</v>
      </c>
      <c r="X75" s="411" t="n">
        <v>393</v>
      </c>
      <c r="Z75" s="71" t="n">
        <v>5</v>
      </c>
      <c r="AA75" s="83"/>
    </row>
    <row r="76" customFormat="false" ht="12" hidden="false" customHeight="true" outlineLevel="0" collapsed="false">
      <c r="A76" s="49" t="n">
        <v>6</v>
      </c>
      <c r="B76" s="49"/>
      <c r="C76" s="49"/>
      <c r="D76" s="144" t="s">
        <v>794</v>
      </c>
      <c r="E76" s="411"/>
      <c r="F76" s="412" t="n">
        <v>513336</v>
      </c>
      <c r="H76" s="412" t="n">
        <v>438</v>
      </c>
      <c r="I76" s="411" t="n">
        <v>24889</v>
      </c>
      <c r="J76" s="411" t="n">
        <v>43892</v>
      </c>
      <c r="K76" s="411" t="n">
        <v>406</v>
      </c>
      <c r="L76" s="411" t="n">
        <v>58567</v>
      </c>
      <c r="M76" s="411" t="n">
        <v>131738</v>
      </c>
      <c r="N76" s="411" t="n">
        <v>1929</v>
      </c>
      <c r="O76" s="411" t="n">
        <v>64074</v>
      </c>
      <c r="P76" s="411" t="n">
        <v>155207</v>
      </c>
      <c r="Q76" s="411" t="n">
        <v>3135</v>
      </c>
      <c r="R76" s="411" t="n">
        <v>9707</v>
      </c>
      <c r="S76" s="411" t="n">
        <v>16637</v>
      </c>
      <c r="T76" s="411" t="n">
        <v>506</v>
      </c>
      <c r="U76" s="411" t="n">
        <v>503</v>
      </c>
      <c r="V76" s="411" t="n">
        <v>1492</v>
      </c>
      <c r="W76" s="411" t="n">
        <v>312</v>
      </c>
      <c r="X76" s="411" t="n">
        <v>342</v>
      </c>
      <c r="Z76" s="71" t="n">
        <v>6</v>
      </c>
      <c r="AA76" s="83"/>
    </row>
    <row r="77" customFormat="false" ht="12" hidden="false" customHeight="true" outlineLevel="0" collapsed="false">
      <c r="A77" s="49" t="n">
        <v>7</v>
      </c>
      <c r="B77" s="238"/>
      <c r="C77" s="238"/>
      <c r="D77" s="144" t="s">
        <v>795</v>
      </c>
      <c r="E77" s="411"/>
      <c r="F77" s="412" t="n">
        <v>498293</v>
      </c>
      <c r="H77" s="412" t="n">
        <v>422</v>
      </c>
      <c r="I77" s="411" t="n">
        <v>21917</v>
      </c>
      <c r="J77" s="411" t="n">
        <v>43001</v>
      </c>
      <c r="K77" s="411" t="n">
        <v>471</v>
      </c>
      <c r="L77" s="411" t="n">
        <v>53669</v>
      </c>
      <c r="M77" s="411" t="n">
        <v>129497</v>
      </c>
      <c r="N77" s="411" t="n">
        <v>2112</v>
      </c>
      <c r="O77" s="411" t="n">
        <v>60344</v>
      </c>
      <c r="P77" s="411" t="n">
        <v>155810</v>
      </c>
      <c r="Q77" s="411" t="n">
        <v>3261</v>
      </c>
      <c r="R77" s="411" t="n">
        <v>8973</v>
      </c>
      <c r="S77" s="411" t="n">
        <v>16109</v>
      </c>
      <c r="T77" s="411" t="n">
        <v>532</v>
      </c>
      <c r="U77" s="411" t="n">
        <v>473</v>
      </c>
      <c r="V77" s="411" t="n">
        <v>1484</v>
      </c>
      <c r="W77" s="411" t="n">
        <v>287</v>
      </c>
      <c r="X77" s="411" t="n">
        <v>353</v>
      </c>
      <c r="Z77" s="71" t="n">
        <v>7</v>
      </c>
      <c r="AA77" s="83"/>
    </row>
    <row r="78" customFormat="false" ht="20.1" hidden="false" customHeight="true" outlineLevel="0" collapsed="false">
      <c r="A78" s="49"/>
      <c r="B78" s="20"/>
      <c r="C78" s="20"/>
      <c r="D78" s="382"/>
      <c r="E78" s="151"/>
      <c r="F78" s="151"/>
      <c r="H78" s="49"/>
      <c r="I78" s="49"/>
      <c r="J78" s="49"/>
      <c r="K78" s="383" t="s">
        <v>1039</v>
      </c>
      <c r="L78" s="384" t="s">
        <v>1040</v>
      </c>
      <c r="M78" s="49"/>
      <c r="P78" s="49"/>
      <c r="Q78" s="49"/>
      <c r="R78" s="49"/>
      <c r="S78" s="49"/>
      <c r="T78" s="49"/>
      <c r="U78" s="49"/>
      <c r="V78" s="49"/>
      <c r="W78" s="49"/>
      <c r="X78" s="49"/>
      <c r="Z78" s="49"/>
      <c r="AA78" s="83"/>
    </row>
    <row r="79" customFormat="false" ht="12.75" hidden="false" customHeight="false" outlineLevel="0" collapsed="false">
      <c r="A79" s="49"/>
      <c r="B79" s="238" t="s">
        <v>1069</v>
      </c>
      <c r="C79" s="238" t="s">
        <v>278</v>
      </c>
      <c r="D79" s="382"/>
      <c r="Z79" s="49"/>
      <c r="AA79" s="83"/>
    </row>
    <row r="80" customFormat="false" ht="12" hidden="false" customHeight="true" outlineLevel="0" collapsed="false">
      <c r="A80" s="49" t="n">
        <v>8</v>
      </c>
      <c r="B80" s="238"/>
      <c r="C80" s="238"/>
      <c r="D80" s="144" t="s">
        <v>784</v>
      </c>
      <c r="E80" s="411"/>
      <c r="F80" s="412" t="n">
        <v>100</v>
      </c>
      <c r="H80" s="413" t="n">
        <v>0.020911115577563</v>
      </c>
      <c r="I80" s="414" t="n">
        <v>15.0732599617103</v>
      </c>
      <c r="J80" s="414" t="n">
        <v>29.0136653125197</v>
      </c>
      <c r="K80" s="414" t="n">
        <v>0.124045549688262</v>
      </c>
      <c r="L80" s="414" t="n">
        <v>9.02710527224039</v>
      </c>
      <c r="M80" s="414" t="n">
        <v>24.8480898812533</v>
      </c>
      <c r="N80" s="414" t="n">
        <v>0.141911357172005</v>
      </c>
      <c r="O80" s="414" t="n">
        <v>5.07835577725398</v>
      </c>
      <c r="P80" s="414" t="n">
        <v>15.3343443756205</v>
      </c>
      <c r="Q80" s="414" t="n">
        <v>0.0651695932077448</v>
      </c>
      <c r="R80" s="414" t="n">
        <v>0.451111638964514</v>
      </c>
      <c r="S80" s="414" t="n">
        <v>0.69189399891587</v>
      </c>
      <c r="T80" s="414" t="n">
        <v>0.0133993556128073</v>
      </c>
      <c r="U80" s="414" t="n">
        <v>0.0337014095716064</v>
      </c>
      <c r="V80" s="414" t="n">
        <v>0.082223318533136</v>
      </c>
      <c r="W80" s="414" t="n">
        <v>0.00751175996475563</v>
      </c>
      <c r="X80" s="414" t="n">
        <v>0.0142114377711593</v>
      </c>
      <c r="Z80" s="71" t="n">
        <v>8</v>
      </c>
      <c r="AA80" s="83"/>
    </row>
    <row r="81" customFormat="false" ht="12" hidden="false" customHeight="true" outlineLevel="0" collapsed="false">
      <c r="A81" s="49" t="n">
        <v>9</v>
      </c>
      <c r="B81" s="238"/>
      <c r="C81" s="238"/>
      <c r="D81" s="144" t="s">
        <v>785</v>
      </c>
      <c r="E81" s="411"/>
      <c r="F81" s="412" t="n">
        <v>100</v>
      </c>
      <c r="H81" s="413" t="n">
        <v>0.0214525392925519</v>
      </c>
      <c r="I81" s="414" t="n">
        <v>10.0009309592523</v>
      </c>
      <c r="J81" s="414" t="n">
        <v>21.9325904548343</v>
      </c>
      <c r="K81" s="414" t="n">
        <v>0.0894530412010184</v>
      </c>
      <c r="L81" s="414" t="n">
        <v>9.35128330709108</v>
      </c>
      <c r="M81" s="414" t="n">
        <v>27.9500277263951</v>
      </c>
      <c r="N81" s="414" t="n">
        <v>0.143084389432398</v>
      </c>
      <c r="O81" s="414" t="n">
        <v>5.90592454372878</v>
      </c>
      <c r="P81" s="414" t="n">
        <v>22.7617513367361</v>
      </c>
      <c r="Q81" s="414" t="n">
        <v>0.140858182524681</v>
      </c>
      <c r="R81" s="414" t="n">
        <v>0.447669970897404</v>
      </c>
      <c r="S81" s="414" t="n">
        <v>1.0712102875045</v>
      </c>
      <c r="T81" s="414" t="n">
        <v>0.0307621318157348</v>
      </c>
      <c r="U81" s="414" t="n">
        <v>0.0230715988618011</v>
      </c>
      <c r="V81" s="414" t="n">
        <v>0.111715110278195</v>
      </c>
      <c r="W81" s="414" t="n">
        <v>0.0165953605848043</v>
      </c>
      <c r="X81" s="414" t="n">
        <v>0.0230715988618011</v>
      </c>
      <c r="Z81" s="71" t="n">
        <v>9</v>
      </c>
      <c r="AA81" s="83"/>
    </row>
    <row r="82" customFormat="false" ht="12" hidden="false" customHeight="true" outlineLevel="0" collapsed="false">
      <c r="A82" s="49" t="n">
        <v>10</v>
      </c>
      <c r="B82" s="238"/>
      <c r="C82" s="238"/>
      <c r="D82" s="144" t="s">
        <v>789</v>
      </c>
      <c r="E82" s="411"/>
      <c r="F82" s="412" t="n">
        <v>100</v>
      </c>
      <c r="H82" s="413" t="n">
        <v>0.0359134408004013</v>
      </c>
      <c r="I82" s="414" t="n">
        <v>8.35143644004114</v>
      </c>
      <c r="J82" s="414" t="n">
        <v>12.3116740152593</v>
      </c>
      <c r="K82" s="414" t="n">
        <v>0.0808052418009029</v>
      </c>
      <c r="L82" s="414" t="n">
        <v>12.8706745285873</v>
      </c>
      <c r="M82" s="414" t="n">
        <v>26.1043871000482</v>
      </c>
      <c r="N82" s="414" t="n">
        <v>0.249637449911485</v>
      </c>
      <c r="O82" s="414" t="n">
        <v>10.3881579332596</v>
      </c>
      <c r="P82" s="414" t="n">
        <v>26.3024965696809</v>
      </c>
      <c r="Q82" s="414" t="n">
        <v>0.306630519007774</v>
      </c>
      <c r="R82" s="414" t="n">
        <v>0.930041007684305</v>
      </c>
      <c r="S82" s="414" t="n">
        <v>1.74726696763692</v>
      </c>
      <c r="T82" s="414" t="n">
        <v>0.052113525509278</v>
      </c>
      <c r="U82" s="414" t="n">
        <v>0.04860025412663</v>
      </c>
      <c r="V82" s="414" t="n">
        <v>0.177615386567202</v>
      </c>
      <c r="W82" s="414" t="n">
        <v>0.0398170756700101</v>
      </c>
      <c r="X82" s="414" t="n">
        <v>0.0386459852091275</v>
      </c>
      <c r="Z82" s="71" t="n">
        <v>10</v>
      </c>
      <c r="AA82" s="83"/>
    </row>
    <row r="83" customFormat="false" ht="12" hidden="false" customHeight="true" outlineLevel="0" collapsed="false">
      <c r="A83" s="49" t="n">
        <v>11</v>
      </c>
      <c r="B83" s="238"/>
      <c r="C83" s="238"/>
      <c r="D83" s="144" t="s">
        <v>309</v>
      </c>
      <c r="E83" s="411"/>
      <c r="F83" s="412" t="n">
        <v>100</v>
      </c>
      <c r="H83" s="413" t="n">
        <v>0.0312061989262952</v>
      </c>
      <c r="I83" s="414" t="n">
        <v>6.63369740565414</v>
      </c>
      <c r="J83" s="414" t="n">
        <v>9.42303793228079</v>
      </c>
      <c r="K83" s="414" t="n">
        <v>0.0830402242614974</v>
      </c>
      <c r="L83" s="414" t="n">
        <v>12.805296238507</v>
      </c>
      <c r="M83" s="414" t="n">
        <v>25.3672899091142</v>
      </c>
      <c r="N83" s="414" t="n">
        <v>0.364072320806777</v>
      </c>
      <c r="O83" s="414" t="n">
        <v>12.4107229436085</v>
      </c>
      <c r="P83" s="414" t="n">
        <v>28.0561358968256</v>
      </c>
      <c r="Q83" s="414" t="n">
        <v>0.465801003182327</v>
      </c>
      <c r="R83" s="414" t="n">
        <v>1.55431553522157</v>
      </c>
      <c r="S83" s="414" t="n">
        <v>2.40287731732473</v>
      </c>
      <c r="T83" s="414" t="n">
        <v>0.0689357275716464</v>
      </c>
      <c r="U83" s="414" t="n">
        <v>0.0837454490959899</v>
      </c>
      <c r="V83" s="414" t="n">
        <v>0.195347279154435</v>
      </c>
      <c r="W83" s="414" t="n">
        <v>0.0393162845229595</v>
      </c>
      <c r="X83" s="414" t="n">
        <v>0.0463685328678849</v>
      </c>
      <c r="Z83" s="71" t="n">
        <v>11</v>
      </c>
      <c r="AA83" s="83"/>
    </row>
    <row r="84" customFormat="false" ht="12" hidden="false" customHeight="true" outlineLevel="0" collapsed="false">
      <c r="A84" s="49" t="n">
        <v>12</v>
      </c>
      <c r="B84" s="238"/>
      <c r="C84" s="238"/>
      <c r="D84" s="144" t="s">
        <v>674</v>
      </c>
      <c r="E84" s="411"/>
      <c r="F84" s="412" t="n">
        <v>100</v>
      </c>
      <c r="H84" s="413" t="n">
        <v>0.0691419484201065</v>
      </c>
      <c r="I84" s="414" t="n">
        <v>5.39381945729177</v>
      </c>
      <c r="J84" s="414" t="n">
        <v>8.27573061549415</v>
      </c>
      <c r="K84" s="414" t="n">
        <v>0.0713843899904883</v>
      </c>
      <c r="L84" s="414" t="n">
        <v>12.2095337403365</v>
      </c>
      <c r="M84" s="414" t="n">
        <v>24.7965451450206</v>
      </c>
      <c r="N84" s="414" t="n">
        <v>0.346457222623993</v>
      </c>
      <c r="O84" s="414" t="n">
        <v>13.1836877325365</v>
      </c>
      <c r="P84" s="414" t="n">
        <v>29.2704029480632</v>
      </c>
      <c r="Q84" s="414" t="n">
        <v>0.541549639247212</v>
      </c>
      <c r="R84" s="414" t="n">
        <v>2.02305603674614</v>
      </c>
      <c r="S84" s="414" t="n">
        <v>3.22481784833994</v>
      </c>
      <c r="T84" s="414" t="n">
        <v>0.0969855979190142</v>
      </c>
      <c r="U84" s="414" t="n">
        <v>0.125576727941383</v>
      </c>
      <c r="V84" s="414" t="n">
        <v>0.309083196450962</v>
      </c>
      <c r="W84" s="414" t="n">
        <v>0.0579297405681973</v>
      </c>
      <c r="X84" s="414" t="n">
        <v>0.073439961430005</v>
      </c>
      <c r="Z84" s="71" t="n">
        <v>12</v>
      </c>
      <c r="AA84" s="83"/>
    </row>
    <row r="85" customFormat="false" ht="12" hidden="false" customHeight="true" outlineLevel="0" collapsed="false">
      <c r="A85" s="49" t="n">
        <v>13</v>
      </c>
      <c r="B85" s="238"/>
      <c r="C85" s="238"/>
      <c r="D85" s="144" t="s">
        <v>794</v>
      </c>
      <c r="E85" s="411"/>
      <c r="F85" s="412" t="n">
        <v>100</v>
      </c>
      <c r="H85" s="413" t="n">
        <v>0.0853242320819113</v>
      </c>
      <c r="I85" s="414" t="n">
        <v>4.84848130659062</v>
      </c>
      <c r="J85" s="414" t="n">
        <v>8.55034519301199</v>
      </c>
      <c r="K85" s="414" t="n">
        <v>0.079090498231178</v>
      </c>
      <c r="L85" s="414" t="n">
        <v>11.4090965761217</v>
      </c>
      <c r="M85" s="414" t="n">
        <v>25.6631134383718</v>
      </c>
      <c r="N85" s="414" t="n">
        <v>0.375777268689513</v>
      </c>
      <c r="O85" s="414" t="n">
        <v>12.4818832109963</v>
      </c>
      <c r="P85" s="414" t="n">
        <v>30.2349728053361</v>
      </c>
      <c r="Q85" s="414" t="n">
        <v>0.610711113189022</v>
      </c>
      <c r="R85" s="414" t="n">
        <v>1.89096420278336</v>
      </c>
      <c r="S85" s="414" t="n">
        <v>3.24095718983278</v>
      </c>
      <c r="T85" s="414" t="n">
        <v>0.0985709165147194</v>
      </c>
      <c r="U85" s="414" t="n">
        <v>0.0979865039662132</v>
      </c>
      <c r="V85" s="414" t="n">
        <v>0.290647840790437</v>
      </c>
      <c r="W85" s="414" t="n">
        <v>0.0607789050446491</v>
      </c>
      <c r="X85" s="414" t="n">
        <v>0.0666230305297115</v>
      </c>
      <c r="Z85" s="71" t="n">
        <v>13</v>
      </c>
      <c r="AA85" s="83"/>
    </row>
    <row r="86" customFormat="false" ht="12" hidden="false" customHeight="true" outlineLevel="0" collapsed="false">
      <c r="A86" s="49" t="s">
        <v>1038</v>
      </c>
      <c r="B86" s="238"/>
      <c r="C86" s="238"/>
      <c r="D86" s="144" t="s">
        <v>795</v>
      </c>
      <c r="E86" s="411"/>
      <c r="F86" s="412" t="n">
        <v>100</v>
      </c>
      <c r="H86" s="413" t="n">
        <v>0.0846891286853317</v>
      </c>
      <c r="I86" s="414" t="n">
        <v>4.3984161928825</v>
      </c>
      <c r="J86" s="414" t="n">
        <v>8.62966166492405</v>
      </c>
      <c r="K86" s="414" t="n">
        <v>0.0945227004995053</v>
      </c>
      <c r="L86" s="414" t="n">
        <v>10.770570728467</v>
      </c>
      <c r="M86" s="414" t="n">
        <v>25.9881234534701</v>
      </c>
      <c r="N86" s="414" t="n">
        <v>0.423847013704788</v>
      </c>
      <c r="O86" s="414" t="n">
        <v>12.1101440317243</v>
      </c>
      <c r="P86" s="414" t="n">
        <v>31.2687515176814</v>
      </c>
      <c r="Q86" s="414" t="n">
        <v>0.654434238490206</v>
      </c>
      <c r="R86" s="414" t="n">
        <v>1.80074775282816</v>
      </c>
      <c r="S86" s="414" t="n">
        <v>3.23283690519433</v>
      </c>
      <c r="T86" s="414" t="n">
        <v>0.106764493982456</v>
      </c>
      <c r="U86" s="414" t="n">
        <v>0.0949240707776348</v>
      </c>
      <c r="V86" s="414" t="n">
        <v>0.297816746372114</v>
      </c>
      <c r="W86" s="414" t="n">
        <v>0.0575966349115882</v>
      </c>
      <c r="X86" s="414" t="n">
        <v>0.0708418540898628</v>
      </c>
      <c r="Z86" s="71" t="s">
        <v>1038</v>
      </c>
      <c r="AA86" s="83"/>
    </row>
    <row r="87" customFormat="false" ht="12.75" hidden="false" customHeight="false" outlineLevel="0" collapsed="false">
      <c r="A87" s="151" t="s">
        <v>390</v>
      </c>
      <c r="B87" s="238"/>
      <c r="C87" s="238"/>
      <c r="D87" s="238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125"/>
      <c r="Z87" s="332"/>
      <c r="AA87" s="83"/>
    </row>
    <row r="88" customFormat="false" ht="12.75" hidden="false" customHeight="false" outlineLevel="0" collapsed="false">
      <c r="A88" s="151" t="s">
        <v>1070</v>
      </c>
      <c r="B88" s="238"/>
      <c r="C88" s="238"/>
      <c r="D88" s="238"/>
      <c r="E88" s="415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125"/>
      <c r="Z88" s="332"/>
      <c r="AA88" s="83"/>
    </row>
    <row r="89" customFormat="false" ht="12.75" hidden="false" customHeight="false" outlineLevel="0" collapsed="false">
      <c r="A89" s="415" t="s">
        <v>1071</v>
      </c>
      <c r="B89" s="238"/>
      <c r="C89" s="238"/>
      <c r="D89" s="238"/>
      <c r="E89" s="415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125"/>
      <c r="Z89" s="332"/>
      <c r="AA89" s="83"/>
    </row>
    <row r="90" customFormat="false" ht="12.75" hidden="false" customHeight="false" outlineLevel="0" collapsed="false">
      <c r="A90" s="415"/>
      <c r="B90" s="238"/>
      <c r="C90" s="238"/>
      <c r="D90" s="238"/>
      <c r="E90" s="415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125"/>
      <c r="Z90" s="332"/>
      <c r="AA90" s="83"/>
    </row>
    <row r="91" customFormat="false" ht="15" hidden="false" customHeight="true" outlineLevel="0" collapsed="false">
      <c r="A91" s="416"/>
      <c r="B91" s="238"/>
      <c r="C91" s="238"/>
      <c r="D91" s="238"/>
      <c r="G91" s="417" t="s">
        <v>319</v>
      </c>
      <c r="H91" s="417"/>
      <c r="I91" s="417"/>
      <c r="J91" s="417"/>
      <c r="K91" s="417"/>
      <c r="L91" s="417" t="s">
        <v>319</v>
      </c>
      <c r="M91" s="417"/>
      <c r="N91" s="417"/>
      <c r="O91" s="417"/>
      <c r="P91" s="417"/>
      <c r="R91" s="83"/>
      <c r="S91" s="83"/>
      <c r="T91" s="83"/>
      <c r="U91" s="83"/>
      <c r="V91" s="83"/>
      <c r="W91" s="83"/>
      <c r="X91" s="83"/>
      <c r="Y91" s="83"/>
      <c r="Z91" s="83"/>
      <c r="AA91" s="83"/>
    </row>
    <row r="92" customFormat="false" ht="12.75" hidden="false" customHeight="false" outlineLevel="0" collapsed="false">
      <c r="A92" s="416"/>
      <c r="B92" s="238"/>
      <c r="C92" s="238"/>
      <c r="D92" s="238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</row>
    <row r="93" customFormat="false" ht="12.75" hidden="false" customHeight="false" outlineLevel="0" collapsed="false">
      <c r="A93" s="416"/>
      <c r="B93" s="238"/>
      <c r="C93" s="238"/>
      <c r="D93" s="238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</row>
    <row r="94" customFormat="false" ht="12.75" hidden="false" customHeight="false" outlineLevel="0" collapsed="false">
      <c r="A94" s="416"/>
      <c r="B94" s="238"/>
      <c r="C94" s="238"/>
      <c r="D94" s="238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</row>
    <row r="95" customFormat="false" ht="12.75" hidden="false" customHeight="false" outlineLevel="0" collapsed="false">
      <c r="A95" s="416"/>
      <c r="B95" s="238"/>
      <c r="C95" s="238"/>
      <c r="D95" s="238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</row>
    <row r="96" customFormat="false" ht="12.75" hidden="false" customHeight="false" outlineLevel="0" collapsed="false">
      <c r="A96" s="416"/>
      <c r="B96" s="238"/>
      <c r="C96" s="238"/>
      <c r="D96" s="238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</row>
    <row r="97" customFormat="false" ht="12.75" hidden="false" customHeight="false" outlineLevel="0" collapsed="false">
      <c r="A97" s="416"/>
      <c r="B97" s="238"/>
      <c r="C97" s="238"/>
      <c r="D97" s="238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</row>
    <row r="98" customFormat="false" ht="12.75" hidden="false" customHeight="false" outlineLevel="0" collapsed="false">
      <c r="A98" s="416"/>
      <c r="B98" s="238"/>
      <c r="C98" s="238"/>
      <c r="D98" s="238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</row>
    <row r="99" customFormat="false" ht="12.75" hidden="false" customHeight="false" outlineLevel="0" collapsed="false">
      <c r="A99" s="416"/>
      <c r="B99" s="238"/>
      <c r="C99" s="238"/>
      <c r="D99" s="238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</row>
    <row r="100" customFormat="false" ht="12.75" hidden="false" customHeight="false" outlineLevel="0" collapsed="false">
      <c r="A100" s="416"/>
      <c r="B100" s="238"/>
      <c r="C100" s="238"/>
      <c r="D100" s="238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</row>
    <row r="101" customFormat="false" ht="12.75" hidden="false" customHeight="false" outlineLevel="0" collapsed="false">
      <c r="A101" s="416"/>
      <c r="B101" s="238"/>
      <c r="C101" s="238"/>
      <c r="D101" s="238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</row>
    <row r="102" customFormat="false" ht="12.75" hidden="false" customHeight="false" outlineLevel="0" collapsed="false">
      <c r="A102" s="416"/>
      <c r="B102" s="238"/>
      <c r="C102" s="238"/>
      <c r="D102" s="238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</row>
  </sheetData>
  <mergeCells count="27">
    <mergeCell ref="W4:Y4"/>
    <mergeCell ref="B5:D5"/>
    <mergeCell ref="F5:F8"/>
    <mergeCell ref="H5:I5"/>
    <mergeCell ref="J5:K5"/>
    <mergeCell ref="L5:U5"/>
    <mergeCell ref="L6:M6"/>
    <mergeCell ref="N6:O6"/>
    <mergeCell ref="P6:Q6"/>
    <mergeCell ref="B7:D7"/>
    <mergeCell ref="R8:U8"/>
    <mergeCell ref="E62:H62"/>
    <mergeCell ref="I62:K62"/>
    <mergeCell ref="L62:N62"/>
    <mergeCell ref="O62:Q62"/>
    <mergeCell ref="R62:T62"/>
    <mergeCell ref="U62:W62"/>
    <mergeCell ref="G63:H63"/>
    <mergeCell ref="G64:H64"/>
    <mergeCell ref="B65:D65"/>
    <mergeCell ref="E65:F65"/>
    <mergeCell ref="G65:H65"/>
    <mergeCell ref="G66:H66"/>
    <mergeCell ref="G67:H67"/>
    <mergeCell ref="G68:H68"/>
    <mergeCell ref="G91:K91"/>
    <mergeCell ref="L91:P9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true" outlineLevel="0" max="3" min="3" style="20" width="11.05"/>
    <col collapsed="false" customWidth="true" hidden="false" outlineLevel="0" max="4" min="4" style="20" width="9.85"/>
    <col collapsed="false" customWidth="true" hidden="false" outlineLevel="0" max="10" min="5" style="20" width="8.99"/>
    <col collapsed="false" customWidth="true" hidden="false" outlineLevel="0" max="23" min="11" style="20" width="9.85"/>
    <col collapsed="false" customWidth="true" hidden="false" outlineLevel="0" max="24" min="24" style="20" width="0.85"/>
    <col collapsed="false" customWidth="true" hidden="false" outlineLevel="0" max="25" min="25" style="20" width="5.71"/>
    <col collapsed="false" customWidth="false" hidden="false" outlineLevel="0" max="257" min="26" style="20" width="11.42"/>
  </cols>
  <sheetData>
    <row r="1" s="224" customFormat="true" ht="12.75" hidden="false" customHeight="true" outlineLevel="0" collapsed="false">
      <c r="A1" s="365"/>
      <c r="B1" s="366"/>
      <c r="C1" s="267"/>
      <c r="D1" s="95"/>
      <c r="E1" s="95"/>
      <c r="F1" s="95"/>
      <c r="H1" s="267"/>
      <c r="I1" s="267"/>
      <c r="J1" s="295" t="s">
        <v>1003</v>
      </c>
      <c r="K1" s="293" t="s">
        <v>867</v>
      </c>
      <c r="L1" s="293"/>
      <c r="M1" s="293"/>
      <c r="N1" s="95"/>
      <c r="O1" s="95"/>
      <c r="P1" s="95"/>
      <c r="Q1" s="95"/>
      <c r="R1" s="95"/>
      <c r="S1" s="95"/>
      <c r="T1" s="95"/>
      <c r="U1" s="95"/>
      <c r="V1" s="95"/>
      <c r="W1" s="95"/>
      <c r="X1" s="267"/>
      <c r="Y1" s="95"/>
      <c r="Z1" s="267"/>
    </row>
    <row r="2" s="155" customFormat="true" ht="12.75" hidden="false" customHeight="true" outlineLevel="0" collapsed="false">
      <c r="A2" s="365"/>
      <c r="B2" s="366"/>
      <c r="C2" s="267"/>
      <c r="D2" s="95"/>
      <c r="F2" s="267"/>
      <c r="G2" s="267"/>
      <c r="H2" s="267"/>
      <c r="I2" s="267"/>
      <c r="J2" s="367" t="s">
        <v>1072</v>
      </c>
      <c r="K2" s="267" t="s">
        <v>1005</v>
      </c>
      <c r="L2" s="267"/>
      <c r="M2" s="267"/>
      <c r="N2" s="267"/>
      <c r="O2" s="95"/>
      <c r="P2" s="95"/>
      <c r="Q2" s="95"/>
      <c r="R2" s="95"/>
      <c r="S2" s="95"/>
      <c r="T2" s="95"/>
      <c r="U2" s="95"/>
      <c r="V2" s="95"/>
      <c r="W2" s="95"/>
      <c r="X2" s="267"/>
      <c r="Y2" s="95"/>
      <c r="Z2" s="267"/>
    </row>
    <row r="3" s="169" customFormat="true" ht="20.1" hidden="false" customHeight="true" outlineLevel="0" collapsed="false">
      <c r="A3" s="368"/>
      <c r="B3" s="369"/>
      <c r="C3" s="370"/>
      <c r="D3" s="126"/>
      <c r="F3" s="370"/>
      <c r="G3" s="370"/>
      <c r="H3" s="370"/>
      <c r="I3" s="370"/>
      <c r="J3" s="371" t="s">
        <v>1073</v>
      </c>
      <c r="K3" s="370" t="s">
        <v>1074</v>
      </c>
      <c r="L3" s="370"/>
      <c r="M3" s="370"/>
      <c r="N3" s="370"/>
      <c r="O3" s="126"/>
      <c r="P3" s="126"/>
      <c r="Q3" s="126"/>
      <c r="R3" s="126"/>
      <c r="S3" s="126"/>
      <c r="T3" s="126"/>
      <c r="U3" s="126"/>
      <c r="V3" s="126"/>
      <c r="W3" s="126"/>
      <c r="X3" s="370"/>
      <c r="Y3" s="126"/>
      <c r="Z3" s="370"/>
    </row>
    <row r="4" customFormat="false" ht="15" hidden="false" customHeight="true" outlineLevel="0" collapsed="false">
      <c r="A4" s="50"/>
      <c r="B4" s="372"/>
      <c r="C4" s="151"/>
      <c r="D4" s="51" t="s">
        <v>1008</v>
      </c>
      <c r="E4" s="373"/>
      <c r="F4" s="374"/>
      <c r="G4" s="374"/>
      <c r="H4" s="374"/>
      <c r="I4" s="374"/>
      <c r="J4" s="375" t="s">
        <v>1009</v>
      </c>
      <c r="K4" s="374" t="s">
        <v>1010</v>
      </c>
      <c r="L4" s="374"/>
      <c r="M4" s="374"/>
      <c r="N4" s="374"/>
      <c r="O4" s="374"/>
      <c r="P4" s="374"/>
      <c r="Q4" s="374"/>
      <c r="R4" s="374"/>
      <c r="S4" s="374"/>
      <c r="T4" s="374"/>
      <c r="U4" s="376"/>
      <c r="V4" s="47" t="s">
        <v>1011</v>
      </c>
      <c r="W4" s="47"/>
      <c r="X4" s="47"/>
      <c r="Y4" s="81" t="s">
        <v>0</v>
      </c>
      <c r="Z4" s="151"/>
    </row>
    <row r="5" customFormat="false" ht="12.75" hidden="false" customHeight="false" outlineLevel="0" collapsed="false">
      <c r="A5" s="52" t="s">
        <v>872</v>
      </c>
      <c r="B5" s="52"/>
      <c r="C5" s="151"/>
      <c r="D5" s="54" t="s">
        <v>1012</v>
      </c>
      <c r="E5" s="48" t="s">
        <v>706</v>
      </c>
      <c r="F5" s="51" t="s">
        <v>0</v>
      </c>
      <c r="G5" s="51" t="s">
        <v>1013</v>
      </c>
      <c r="H5" s="51"/>
      <c r="I5" s="81" t="s">
        <v>1014</v>
      </c>
      <c r="J5" s="81"/>
      <c r="K5" s="46" t="s">
        <v>1015</v>
      </c>
      <c r="L5" s="46"/>
      <c r="M5" s="46"/>
      <c r="N5" s="46"/>
      <c r="O5" s="46"/>
      <c r="P5" s="46"/>
      <c r="Q5" s="46"/>
      <c r="R5" s="46"/>
      <c r="S5" s="46"/>
      <c r="T5" s="46"/>
      <c r="U5" s="52" t="s">
        <v>0</v>
      </c>
      <c r="V5" s="48" t="s">
        <v>706</v>
      </c>
      <c r="W5" s="378"/>
      <c r="X5" s="151"/>
      <c r="Y5" s="71" t="s">
        <v>1075</v>
      </c>
      <c r="Z5" s="151"/>
    </row>
    <row r="6" customFormat="false" ht="12.75" hidden="false" customHeight="false" outlineLevel="0" collapsed="false">
      <c r="A6" s="52" t="s">
        <v>0</v>
      </c>
      <c r="B6" s="52" t="s">
        <v>877</v>
      </c>
      <c r="C6" s="151"/>
      <c r="D6" s="54" t="s">
        <v>1017</v>
      </c>
      <c r="E6" s="48"/>
      <c r="F6" s="54" t="s">
        <v>702</v>
      </c>
      <c r="G6" s="54" t="s">
        <v>0</v>
      </c>
      <c r="H6" s="54" t="s">
        <v>702</v>
      </c>
      <c r="I6" s="54" t="s">
        <v>0</v>
      </c>
      <c r="J6" s="49" t="s">
        <v>702</v>
      </c>
      <c r="K6" s="52" t="s">
        <v>1018</v>
      </c>
      <c r="L6" s="52"/>
      <c r="M6" s="54" t="s">
        <v>1019</v>
      </c>
      <c r="N6" s="54"/>
      <c r="O6" s="54" t="s">
        <v>1020</v>
      </c>
      <c r="P6" s="54"/>
      <c r="Q6" s="379" t="s">
        <v>1021</v>
      </c>
      <c r="R6" s="380" t="s">
        <v>1022</v>
      </c>
      <c r="S6" s="380" t="s">
        <v>1023</v>
      </c>
      <c r="T6" s="380" t="s">
        <v>1024</v>
      </c>
      <c r="U6" s="52" t="s">
        <v>1025</v>
      </c>
      <c r="V6" s="48"/>
      <c r="W6" s="49" t="s">
        <v>702</v>
      </c>
      <c r="X6" s="151"/>
      <c r="Y6" s="71" t="s">
        <v>1076</v>
      </c>
      <c r="Z6" s="151"/>
    </row>
    <row r="7" customFormat="false" ht="12.75" hidden="false" customHeight="false" outlineLevel="0" collapsed="false">
      <c r="A7" s="52" t="s">
        <v>881</v>
      </c>
      <c r="B7" s="52"/>
      <c r="C7" s="151"/>
      <c r="D7" s="54" t="s">
        <v>1028</v>
      </c>
      <c r="E7" s="48"/>
      <c r="F7" s="49" t="s">
        <v>1029</v>
      </c>
      <c r="G7" s="54" t="s">
        <v>878</v>
      </c>
      <c r="H7" s="54" t="s">
        <v>1029</v>
      </c>
      <c r="I7" s="54" t="s">
        <v>878</v>
      </c>
      <c r="J7" s="49" t="s">
        <v>1029</v>
      </c>
      <c r="K7" s="52" t="s">
        <v>878</v>
      </c>
      <c r="L7" s="54" t="s">
        <v>1030</v>
      </c>
      <c r="M7" s="52" t="s">
        <v>878</v>
      </c>
      <c r="N7" s="54" t="s">
        <v>1030</v>
      </c>
      <c r="O7" s="52" t="s">
        <v>878</v>
      </c>
      <c r="P7" s="54" t="s">
        <v>1030</v>
      </c>
      <c r="Q7" s="71"/>
      <c r="R7" s="49"/>
      <c r="S7" s="49"/>
      <c r="T7" s="52"/>
      <c r="U7" s="52" t="s">
        <v>1031</v>
      </c>
      <c r="V7" s="48"/>
      <c r="W7" s="49" t="s">
        <v>1029</v>
      </c>
      <c r="X7" s="151"/>
      <c r="Y7" s="71" t="s">
        <v>881</v>
      </c>
      <c r="Z7" s="151"/>
    </row>
    <row r="8" customFormat="false" ht="15" hidden="false" customHeight="true" outlineLevel="0" collapsed="false">
      <c r="A8" s="88"/>
      <c r="B8" s="381"/>
      <c r="C8" s="254"/>
      <c r="D8" s="227" t="s">
        <v>278</v>
      </c>
      <c r="E8" s="48"/>
      <c r="F8" s="87" t="s">
        <v>1032</v>
      </c>
      <c r="G8" s="227" t="s">
        <v>882</v>
      </c>
      <c r="H8" s="227" t="s">
        <v>1032</v>
      </c>
      <c r="I8" s="227" t="s">
        <v>882</v>
      </c>
      <c r="J8" s="87" t="s">
        <v>1032</v>
      </c>
      <c r="K8" s="56" t="s">
        <v>882</v>
      </c>
      <c r="L8" s="227" t="s">
        <v>1033</v>
      </c>
      <c r="M8" s="56" t="s">
        <v>882</v>
      </c>
      <c r="N8" s="227" t="s">
        <v>1033</v>
      </c>
      <c r="O8" s="56" t="s">
        <v>882</v>
      </c>
      <c r="P8" s="227" t="s">
        <v>1033</v>
      </c>
      <c r="Q8" s="227" t="s">
        <v>1034</v>
      </c>
      <c r="R8" s="227"/>
      <c r="S8" s="227"/>
      <c r="T8" s="227"/>
      <c r="U8" s="88" t="s">
        <v>0</v>
      </c>
      <c r="V8" s="48"/>
      <c r="W8" s="87" t="s">
        <v>1032</v>
      </c>
      <c r="X8" s="254"/>
      <c r="Y8" s="89" t="s">
        <v>0</v>
      </c>
      <c r="Z8" s="151"/>
    </row>
    <row r="9" customFormat="false" ht="20.1" hidden="false" customHeight="true" outlineLevel="0" collapsed="false">
      <c r="A9" s="334" t="s">
        <v>898</v>
      </c>
      <c r="B9" s="336" t="s">
        <v>1077</v>
      </c>
      <c r="C9" s="337" t="n">
        <v>622027</v>
      </c>
      <c r="D9" s="337" t="n">
        <v>622027</v>
      </c>
      <c r="E9" s="337" t="n">
        <v>123533</v>
      </c>
      <c r="F9" s="337" t="n">
        <v>83015</v>
      </c>
      <c r="G9" s="337" t="n">
        <v>45280</v>
      </c>
      <c r="H9" s="337" t="n">
        <v>33923</v>
      </c>
      <c r="I9" s="337" t="n">
        <v>16859</v>
      </c>
      <c r="J9" s="337" t="n">
        <v>13317</v>
      </c>
      <c r="K9" s="337" t="n">
        <v>18890</v>
      </c>
      <c r="L9" s="337" t="n">
        <v>13412</v>
      </c>
      <c r="M9" s="337" t="n">
        <v>15024</v>
      </c>
      <c r="N9" s="337" t="n">
        <v>10824</v>
      </c>
      <c r="O9" s="337" t="n">
        <v>17979</v>
      </c>
      <c r="P9" s="337" t="n">
        <v>11539</v>
      </c>
      <c r="Q9" s="337" t="n">
        <v>4489</v>
      </c>
      <c r="R9" s="337" t="n">
        <v>3286</v>
      </c>
      <c r="S9" s="337" t="n">
        <v>1413</v>
      </c>
      <c r="T9" s="337" t="n">
        <v>173</v>
      </c>
      <c r="U9" s="337" t="n">
        <v>140</v>
      </c>
      <c r="V9" s="337" t="n">
        <v>201</v>
      </c>
      <c r="W9" s="337" t="n">
        <v>190</v>
      </c>
      <c r="X9" s="67"/>
      <c r="Y9" s="418" t="s">
        <v>898</v>
      </c>
      <c r="Z9" s="151"/>
    </row>
    <row r="10" customFormat="false" ht="12" hidden="false" customHeight="true" outlineLevel="0" collapsed="false">
      <c r="A10" s="125" t="s">
        <v>900</v>
      </c>
      <c r="B10" s="342" t="s">
        <v>990</v>
      </c>
      <c r="C10" s="340" t="n">
        <v>433247</v>
      </c>
      <c r="D10" s="340" t="n">
        <v>433247</v>
      </c>
      <c r="E10" s="340" t="n">
        <v>105790</v>
      </c>
      <c r="F10" s="340" t="n">
        <v>69888</v>
      </c>
      <c r="G10" s="340" t="n">
        <v>33978</v>
      </c>
      <c r="H10" s="340" t="n">
        <v>24891</v>
      </c>
      <c r="I10" s="340" t="n">
        <v>14172</v>
      </c>
      <c r="J10" s="340" t="n">
        <v>11386</v>
      </c>
      <c r="K10" s="340" t="n">
        <v>16698</v>
      </c>
      <c r="L10" s="340" t="n">
        <v>12091</v>
      </c>
      <c r="M10" s="340" t="n">
        <v>14005</v>
      </c>
      <c r="N10" s="340" t="n">
        <v>10223</v>
      </c>
      <c r="O10" s="340" t="n">
        <v>17493</v>
      </c>
      <c r="P10" s="340" t="n">
        <v>11297</v>
      </c>
      <c r="Q10" s="340" t="n">
        <v>4450</v>
      </c>
      <c r="R10" s="340" t="n">
        <v>3273</v>
      </c>
      <c r="S10" s="340" t="n">
        <v>1408</v>
      </c>
      <c r="T10" s="340" t="n">
        <v>173</v>
      </c>
      <c r="U10" s="340" t="n">
        <v>140</v>
      </c>
      <c r="V10" s="340" t="n">
        <v>201</v>
      </c>
      <c r="W10" s="340" t="n">
        <v>190</v>
      </c>
      <c r="Y10" s="400" t="s">
        <v>902</v>
      </c>
      <c r="Z10" s="151"/>
    </row>
    <row r="11" customFormat="false" ht="12" hidden="false" customHeight="true" outlineLevel="0" collapsed="false">
      <c r="A11" s="125" t="s">
        <v>903</v>
      </c>
      <c r="B11" s="342" t="s">
        <v>991</v>
      </c>
      <c r="C11" s="340" t="n">
        <v>188780</v>
      </c>
      <c r="D11" s="340" t="n">
        <v>188780</v>
      </c>
      <c r="E11" s="340" t="n">
        <v>17743</v>
      </c>
      <c r="F11" s="340" t="n">
        <v>13127</v>
      </c>
      <c r="G11" s="340" t="n">
        <v>11302</v>
      </c>
      <c r="H11" s="340" t="n">
        <v>9032</v>
      </c>
      <c r="I11" s="340" t="n">
        <v>2687</v>
      </c>
      <c r="J11" s="340" t="n">
        <v>1931</v>
      </c>
      <c r="K11" s="340" t="n">
        <v>2192</v>
      </c>
      <c r="L11" s="340" t="n">
        <v>1321</v>
      </c>
      <c r="M11" s="340" t="n">
        <v>1019</v>
      </c>
      <c r="N11" s="340" t="n">
        <v>601</v>
      </c>
      <c r="O11" s="340" t="n">
        <v>486</v>
      </c>
      <c r="P11" s="340" t="n">
        <v>242</v>
      </c>
      <c r="Q11" s="340" t="n">
        <v>39</v>
      </c>
      <c r="R11" s="340" t="n">
        <v>13</v>
      </c>
      <c r="S11" s="340" t="n">
        <v>5</v>
      </c>
      <c r="T11" s="340" t="n">
        <v>0</v>
      </c>
      <c r="U11" s="340" t="n">
        <v>0</v>
      </c>
      <c r="V11" s="340" t="n">
        <v>0</v>
      </c>
      <c r="W11" s="340" t="n">
        <v>0</v>
      </c>
      <c r="Y11" s="400" t="s">
        <v>905</v>
      </c>
      <c r="Z11" s="151"/>
    </row>
    <row r="12" customFormat="false" ht="12" hidden="false" customHeight="true" outlineLevel="0" collapsed="false">
      <c r="A12" s="125" t="s">
        <v>906</v>
      </c>
      <c r="B12" s="343" t="s">
        <v>907</v>
      </c>
      <c r="C12" s="340" t="n">
        <v>343568</v>
      </c>
      <c r="D12" s="340" t="n">
        <v>343568</v>
      </c>
      <c r="E12" s="340" t="n">
        <v>83076</v>
      </c>
      <c r="F12" s="340" t="n">
        <v>55204</v>
      </c>
      <c r="G12" s="340" t="n">
        <v>28231</v>
      </c>
      <c r="H12" s="340" t="n">
        <v>20674</v>
      </c>
      <c r="I12" s="340" t="n">
        <v>11690</v>
      </c>
      <c r="J12" s="340" t="n">
        <v>9416</v>
      </c>
      <c r="K12" s="340" t="n">
        <v>13831</v>
      </c>
      <c r="L12" s="340" t="n">
        <v>9945</v>
      </c>
      <c r="M12" s="340" t="n">
        <v>11129</v>
      </c>
      <c r="N12" s="340" t="n">
        <v>7916</v>
      </c>
      <c r="O12" s="340" t="n">
        <v>11902</v>
      </c>
      <c r="P12" s="340" t="n">
        <v>7253</v>
      </c>
      <c r="Q12" s="340" t="n">
        <v>2815</v>
      </c>
      <c r="R12" s="340" t="n">
        <v>2178</v>
      </c>
      <c r="S12" s="340" t="n">
        <v>1017</v>
      </c>
      <c r="T12" s="340" t="n">
        <v>143</v>
      </c>
      <c r="U12" s="340" t="n">
        <v>140</v>
      </c>
      <c r="V12" s="340" t="n">
        <v>7</v>
      </c>
      <c r="W12" s="340" t="n">
        <v>7</v>
      </c>
      <c r="Y12" s="400" t="s">
        <v>908</v>
      </c>
      <c r="Z12" s="151"/>
    </row>
    <row r="13" customFormat="false" ht="12" hidden="false" customHeight="true" outlineLevel="0" collapsed="false">
      <c r="A13" s="419" t="s">
        <v>1078</v>
      </c>
      <c r="B13" s="107" t="s">
        <v>1079</v>
      </c>
      <c r="C13" s="340" t="n">
        <v>17066</v>
      </c>
      <c r="D13" s="340" t="n">
        <v>17066</v>
      </c>
      <c r="E13" s="340" t="n">
        <v>3371</v>
      </c>
      <c r="F13" s="340" t="n">
        <v>2531</v>
      </c>
      <c r="G13" s="340" t="n">
        <v>1194</v>
      </c>
      <c r="H13" s="340" t="n">
        <v>931</v>
      </c>
      <c r="I13" s="340" t="n">
        <v>551</v>
      </c>
      <c r="J13" s="340" t="n">
        <v>472</v>
      </c>
      <c r="K13" s="340" t="n">
        <v>595</v>
      </c>
      <c r="L13" s="340" t="n">
        <v>453</v>
      </c>
      <c r="M13" s="340" t="n">
        <v>420</v>
      </c>
      <c r="N13" s="340" t="n">
        <v>338</v>
      </c>
      <c r="O13" s="340" t="n">
        <v>458</v>
      </c>
      <c r="P13" s="340" t="n">
        <v>337</v>
      </c>
      <c r="Q13" s="340" t="n">
        <v>78</v>
      </c>
      <c r="R13" s="340" t="n">
        <v>61</v>
      </c>
      <c r="S13" s="340" t="n">
        <v>14</v>
      </c>
      <c r="T13" s="340" t="n">
        <v>0</v>
      </c>
      <c r="U13" s="340" t="n">
        <v>0</v>
      </c>
      <c r="V13" s="340" t="n">
        <v>0</v>
      </c>
      <c r="W13" s="340" t="n">
        <v>0</v>
      </c>
      <c r="Y13" s="400" t="s">
        <v>913</v>
      </c>
      <c r="Z13" s="151"/>
    </row>
    <row r="14" customFormat="false" ht="12" hidden="false" customHeight="true" outlineLevel="0" collapsed="false">
      <c r="A14" s="419" t="s">
        <v>914</v>
      </c>
      <c r="B14" s="107" t="s">
        <v>915</v>
      </c>
      <c r="C14" s="340" t="n">
        <v>5864</v>
      </c>
      <c r="D14" s="340" t="n">
        <v>5864</v>
      </c>
      <c r="E14" s="340" t="n">
        <v>3757</v>
      </c>
      <c r="F14" s="340" t="n">
        <v>2274</v>
      </c>
      <c r="G14" s="340" t="n">
        <v>255</v>
      </c>
      <c r="H14" s="340" t="n">
        <v>217</v>
      </c>
      <c r="I14" s="340" t="n">
        <v>243</v>
      </c>
      <c r="J14" s="340" t="n">
        <v>228</v>
      </c>
      <c r="K14" s="340" t="n">
        <v>366</v>
      </c>
      <c r="L14" s="340" t="n">
        <v>318</v>
      </c>
      <c r="M14" s="340" t="n">
        <v>521</v>
      </c>
      <c r="N14" s="340" t="n">
        <v>472</v>
      </c>
      <c r="O14" s="340" t="n">
        <v>1251</v>
      </c>
      <c r="P14" s="340" t="n">
        <v>1039</v>
      </c>
      <c r="Q14" s="340" t="n">
        <v>433</v>
      </c>
      <c r="R14" s="340" t="n">
        <v>469</v>
      </c>
      <c r="S14" s="340" t="n">
        <v>207</v>
      </c>
      <c r="T14" s="340" t="n">
        <v>12</v>
      </c>
      <c r="U14" s="340" t="n">
        <v>0</v>
      </c>
      <c r="V14" s="340" t="n">
        <v>0</v>
      </c>
      <c r="W14" s="340" t="n">
        <v>0</v>
      </c>
      <c r="Y14" s="400" t="s">
        <v>916</v>
      </c>
      <c r="Z14" s="151"/>
    </row>
    <row r="15" customFormat="false" ht="12" hidden="false" customHeight="true" outlineLevel="0" collapsed="false">
      <c r="A15" s="419" t="n">
        <v>177</v>
      </c>
      <c r="B15" s="420" t="s">
        <v>917</v>
      </c>
      <c r="C15" s="340" t="n">
        <v>1471</v>
      </c>
      <c r="D15" s="340" t="n">
        <v>1471</v>
      </c>
      <c r="E15" s="340" t="n">
        <v>1453</v>
      </c>
      <c r="F15" s="340" t="n">
        <v>677</v>
      </c>
      <c r="G15" s="340" t="n">
        <v>6</v>
      </c>
      <c r="H15" s="340" t="n">
        <v>5</v>
      </c>
      <c r="I15" s="340" t="n">
        <v>27</v>
      </c>
      <c r="J15" s="340" t="n">
        <v>24</v>
      </c>
      <c r="K15" s="340" t="n">
        <v>87</v>
      </c>
      <c r="L15" s="340" t="n">
        <v>82</v>
      </c>
      <c r="M15" s="340" t="n">
        <v>132</v>
      </c>
      <c r="N15" s="340" t="n">
        <v>114</v>
      </c>
      <c r="O15" s="340" t="n">
        <v>537</v>
      </c>
      <c r="P15" s="340" t="n">
        <v>452</v>
      </c>
      <c r="Q15" s="340" t="n">
        <v>232</v>
      </c>
      <c r="R15" s="340" t="n">
        <v>275</v>
      </c>
      <c r="S15" s="340" t="n">
        <v>148</v>
      </c>
      <c r="T15" s="340" t="n">
        <v>9</v>
      </c>
      <c r="U15" s="340" t="n">
        <v>0</v>
      </c>
      <c r="V15" s="340" t="n">
        <v>0</v>
      </c>
      <c r="W15" s="340" t="n">
        <v>0</v>
      </c>
      <c r="Y15" s="400" t="n">
        <v>177</v>
      </c>
      <c r="Z15" s="151"/>
    </row>
    <row r="16" customFormat="false" ht="12" hidden="false" customHeight="true" outlineLevel="0" collapsed="false">
      <c r="A16" s="419" t="s">
        <v>918</v>
      </c>
      <c r="B16" s="107" t="s">
        <v>919</v>
      </c>
      <c r="C16" s="340" t="n">
        <v>14201</v>
      </c>
      <c r="D16" s="340" t="n">
        <v>14201</v>
      </c>
      <c r="E16" s="340" t="n">
        <v>611</v>
      </c>
      <c r="F16" s="340" t="n">
        <v>403</v>
      </c>
      <c r="G16" s="340" t="n">
        <v>426</v>
      </c>
      <c r="H16" s="340" t="n">
        <v>282</v>
      </c>
      <c r="I16" s="340" t="n">
        <v>55</v>
      </c>
      <c r="J16" s="340" t="n">
        <v>42</v>
      </c>
      <c r="K16" s="340" t="n">
        <v>77</v>
      </c>
      <c r="L16" s="340" t="n">
        <v>43</v>
      </c>
      <c r="M16" s="340" t="n">
        <v>32</v>
      </c>
      <c r="N16" s="340" t="n">
        <v>26</v>
      </c>
      <c r="O16" s="340" t="n">
        <v>19</v>
      </c>
      <c r="P16" s="340" t="n">
        <v>10</v>
      </c>
      <c r="Q16" s="340" t="n">
        <v>2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0</v>
      </c>
      <c r="Y16" s="400" t="s">
        <v>920</v>
      </c>
      <c r="Z16" s="151"/>
    </row>
    <row r="17" customFormat="false" ht="12" hidden="false" customHeight="true" outlineLevel="0" collapsed="false">
      <c r="A17" s="419" t="s">
        <v>921</v>
      </c>
      <c r="B17" s="107" t="s">
        <v>922</v>
      </c>
      <c r="C17" s="340" t="n">
        <v>840</v>
      </c>
      <c r="D17" s="340" t="n">
        <v>840</v>
      </c>
      <c r="E17" s="340" t="n">
        <v>687</v>
      </c>
      <c r="F17" s="340" t="n">
        <v>76</v>
      </c>
      <c r="G17" s="340" t="n">
        <v>12</v>
      </c>
      <c r="H17" s="340" t="n">
        <v>9</v>
      </c>
      <c r="I17" s="340" t="n">
        <v>4</v>
      </c>
      <c r="J17" s="340" t="n">
        <v>3</v>
      </c>
      <c r="K17" s="340" t="n">
        <v>20</v>
      </c>
      <c r="L17" s="340" t="n">
        <v>15</v>
      </c>
      <c r="M17" s="340" t="n">
        <v>18</v>
      </c>
      <c r="N17" s="340" t="n">
        <v>14</v>
      </c>
      <c r="O17" s="340" t="n">
        <v>46</v>
      </c>
      <c r="P17" s="340" t="n">
        <v>35</v>
      </c>
      <c r="Q17" s="340" t="n">
        <v>26</v>
      </c>
      <c r="R17" s="340" t="n">
        <v>134</v>
      </c>
      <c r="S17" s="340" t="n">
        <v>213</v>
      </c>
      <c r="T17" s="340" t="n">
        <v>77</v>
      </c>
      <c r="U17" s="340" t="n">
        <v>137</v>
      </c>
      <c r="V17" s="340" t="n">
        <v>0</v>
      </c>
      <c r="W17" s="340" t="n">
        <v>0</v>
      </c>
      <c r="Y17" s="400" t="s">
        <v>923</v>
      </c>
      <c r="Z17" s="151"/>
    </row>
    <row r="18" customFormat="false" ht="12" hidden="false" customHeight="true" outlineLevel="0" collapsed="false">
      <c r="A18" s="419" t="n">
        <v>211</v>
      </c>
      <c r="B18" s="342" t="s">
        <v>924</v>
      </c>
      <c r="C18" s="340" t="n">
        <v>171</v>
      </c>
      <c r="D18" s="340" t="n">
        <v>171</v>
      </c>
      <c r="E18" s="340" t="n">
        <v>171</v>
      </c>
      <c r="F18" s="340" t="n">
        <v>2</v>
      </c>
      <c r="G18" s="340" t="n">
        <v>0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  <c r="M18" s="340" t="n">
        <v>0</v>
      </c>
      <c r="N18" s="340" t="n">
        <v>0</v>
      </c>
      <c r="O18" s="340" t="n">
        <v>2</v>
      </c>
      <c r="P18" s="340" t="n">
        <v>2</v>
      </c>
      <c r="Q18" s="340" t="n">
        <v>1</v>
      </c>
      <c r="R18" s="340" t="n">
        <v>5</v>
      </c>
      <c r="S18" s="340" t="n">
        <v>14</v>
      </c>
      <c r="T18" s="340" t="n">
        <v>18</v>
      </c>
      <c r="U18" s="340" t="n">
        <v>131</v>
      </c>
      <c r="V18" s="340" t="n">
        <v>0</v>
      </c>
      <c r="W18" s="340" t="n">
        <v>0</v>
      </c>
      <c r="Y18" s="400" t="n">
        <v>211</v>
      </c>
      <c r="Z18" s="151"/>
    </row>
    <row r="19" customFormat="false" ht="12" hidden="false" customHeight="true" outlineLevel="0" collapsed="false">
      <c r="A19" s="421" t="s">
        <v>925</v>
      </c>
      <c r="B19" s="342" t="s">
        <v>926</v>
      </c>
      <c r="C19" s="340" t="n">
        <v>380</v>
      </c>
      <c r="D19" s="340" t="n">
        <v>380</v>
      </c>
      <c r="E19" s="340" t="n">
        <v>380</v>
      </c>
      <c r="F19" s="340" t="n">
        <v>25</v>
      </c>
      <c r="G19" s="340" t="n">
        <v>1</v>
      </c>
      <c r="H19" s="340" t="n">
        <v>0</v>
      </c>
      <c r="I19" s="340" t="n">
        <v>0</v>
      </c>
      <c r="J19" s="340" t="n">
        <v>0</v>
      </c>
      <c r="K19" s="340" t="n">
        <v>4</v>
      </c>
      <c r="L19" s="340" t="n">
        <v>3</v>
      </c>
      <c r="M19" s="340" t="n">
        <v>4</v>
      </c>
      <c r="N19" s="340" t="n">
        <v>3</v>
      </c>
      <c r="O19" s="340" t="n">
        <v>25</v>
      </c>
      <c r="P19" s="340" t="n">
        <v>19</v>
      </c>
      <c r="Q19" s="340" t="n">
        <v>23</v>
      </c>
      <c r="R19" s="340" t="n">
        <v>114</v>
      </c>
      <c r="S19" s="340" t="n">
        <v>169</v>
      </c>
      <c r="T19" s="340" t="n">
        <v>39</v>
      </c>
      <c r="U19" s="340" t="n">
        <v>1</v>
      </c>
      <c r="V19" s="340" t="n">
        <v>0</v>
      </c>
      <c r="W19" s="340" t="n">
        <v>0</v>
      </c>
      <c r="Y19" s="400" t="s">
        <v>927</v>
      </c>
      <c r="Z19" s="151"/>
    </row>
    <row r="20" customFormat="false" ht="12" hidden="false" customHeight="true" outlineLevel="0" collapsed="false">
      <c r="A20" s="419" t="s">
        <v>928</v>
      </c>
      <c r="B20" s="107" t="s">
        <v>929</v>
      </c>
      <c r="C20" s="340" t="n">
        <v>37854</v>
      </c>
      <c r="D20" s="340" t="n">
        <v>37854</v>
      </c>
      <c r="E20" s="340" t="n">
        <v>13215</v>
      </c>
      <c r="F20" s="340" t="n">
        <v>9992</v>
      </c>
      <c r="G20" s="340" t="n">
        <v>2889</v>
      </c>
      <c r="H20" s="340" t="n">
        <v>2337</v>
      </c>
      <c r="I20" s="340" t="n">
        <v>2395</v>
      </c>
      <c r="J20" s="340" t="n">
        <v>2066</v>
      </c>
      <c r="K20" s="340" t="n">
        <v>3534</v>
      </c>
      <c r="L20" s="340" t="n">
        <v>2882</v>
      </c>
      <c r="M20" s="340" t="n">
        <v>2275</v>
      </c>
      <c r="N20" s="340" t="n">
        <v>1768</v>
      </c>
      <c r="O20" s="340" t="n">
        <v>1582</v>
      </c>
      <c r="P20" s="340" t="n">
        <v>939</v>
      </c>
      <c r="Q20" s="340" t="n">
        <v>275</v>
      </c>
      <c r="R20" s="340" t="n">
        <v>201</v>
      </c>
      <c r="S20" s="340" t="n">
        <v>63</v>
      </c>
      <c r="T20" s="340" t="n">
        <v>1</v>
      </c>
      <c r="U20" s="340" t="n">
        <v>0</v>
      </c>
      <c r="V20" s="340" t="n">
        <v>1</v>
      </c>
      <c r="W20" s="340" t="n">
        <v>1</v>
      </c>
      <c r="Y20" s="400" t="s">
        <v>930</v>
      </c>
      <c r="Z20" s="151"/>
    </row>
    <row r="21" customFormat="false" ht="12" hidden="false" customHeight="true" outlineLevel="0" collapsed="false">
      <c r="A21" s="419" t="n">
        <v>223</v>
      </c>
      <c r="B21" s="342" t="s">
        <v>931</v>
      </c>
      <c r="C21" s="340" t="n">
        <v>23565</v>
      </c>
      <c r="D21" s="340" t="n">
        <v>23565</v>
      </c>
      <c r="E21" s="340" t="n">
        <v>4941</v>
      </c>
      <c r="F21" s="340" t="n">
        <v>3525</v>
      </c>
      <c r="G21" s="340" t="n">
        <v>1930</v>
      </c>
      <c r="H21" s="340" t="n">
        <v>1492</v>
      </c>
      <c r="I21" s="340" t="n">
        <v>976</v>
      </c>
      <c r="J21" s="340" t="n">
        <v>754</v>
      </c>
      <c r="K21" s="340" t="n">
        <v>1044</v>
      </c>
      <c r="L21" s="340" t="n">
        <v>725</v>
      </c>
      <c r="M21" s="340" t="n">
        <v>606</v>
      </c>
      <c r="N21" s="340" t="n">
        <v>405</v>
      </c>
      <c r="O21" s="340" t="n">
        <v>312</v>
      </c>
      <c r="P21" s="340" t="n">
        <v>149</v>
      </c>
      <c r="Q21" s="340" t="n">
        <v>50</v>
      </c>
      <c r="R21" s="340" t="n">
        <v>17</v>
      </c>
      <c r="S21" s="340" t="n">
        <v>6</v>
      </c>
      <c r="T21" s="340" t="n">
        <v>0</v>
      </c>
      <c r="U21" s="340" t="n">
        <v>0</v>
      </c>
      <c r="V21" s="340" t="n">
        <v>0</v>
      </c>
      <c r="W21" s="340" t="n">
        <v>0</v>
      </c>
      <c r="Y21" s="400" t="n">
        <v>223</v>
      </c>
      <c r="Z21" s="151"/>
    </row>
    <row r="22" customFormat="false" ht="12" hidden="false" customHeight="true" outlineLevel="0" collapsed="false">
      <c r="A22" s="419" t="s">
        <v>932</v>
      </c>
      <c r="B22" s="342" t="s">
        <v>933</v>
      </c>
      <c r="C22" s="340" t="n">
        <v>10777</v>
      </c>
      <c r="D22" s="340" t="n">
        <v>10777</v>
      </c>
      <c r="E22" s="340" t="n">
        <v>7903</v>
      </c>
      <c r="F22" s="340" t="n">
        <v>6222</v>
      </c>
      <c r="G22" s="340" t="n">
        <v>901</v>
      </c>
      <c r="H22" s="340" t="n">
        <v>795</v>
      </c>
      <c r="I22" s="340" t="n">
        <v>1378</v>
      </c>
      <c r="J22" s="340" t="n">
        <v>1275</v>
      </c>
      <c r="K22" s="340" t="n">
        <v>2427</v>
      </c>
      <c r="L22" s="340" t="n">
        <v>2110</v>
      </c>
      <c r="M22" s="340" t="n">
        <v>1610</v>
      </c>
      <c r="N22" s="340" t="n">
        <v>1309</v>
      </c>
      <c r="O22" s="340" t="n">
        <v>1200</v>
      </c>
      <c r="P22" s="340" t="n">
        <v>733</v>
      </c>
      <c r="Q22" s="340" t="n">
        <v>210</v>
      </c>
      <c r="R22" s="340" t="n">
        <v>149</v>
      </c>
      <c r="S22" s="340" t="n">
        <v>27</v>
      </c>
      <c r="T22" s="340" t="n">
        <v>1</v>
      </c>
      <c r="U22" s="340" t="n">
        <v>0</v>
      </c>
      <c r="V22" s="340" t="n">
        <v>1</v>
      </c>
      <c r="W22" s="340" t="n">
        <v>1</v>
      </c>
      <c r="Y22" s="400" t="n">
        <v>224.1</v>
      </c>
      <c r="Z22" s="151"/>
    </row>
    <row r="23" customFormat="false" ht="12" hidden="false" customHeight="true" outlineLevel="0" collapsed="false">
      <c r="A23" s="419" t="s">
        <v>934</v>
      </c>
      <c r="B23" s="107" t="s">
        <v>935</v>
      </c>
      <c r="C23" s="340" t="n">
        <v>8230</v>
      </c>
      <c r="D23" s="340" t="n">
        <v>8230</v>
      </c>
      <c r="E23" s="340" t="n">
        <v>1051</v>
      </c>
      <c r="F23" s="340" t="n">
        <v>670</v>
      </c>
      <c r="G23" s="340" t="n">
        <v>350</v>
      </c>
      <c r="H23" s="340" t="n">
        <v>260</v>
      </c>
      <c r="I23" s="340" t="n">
        <v>138</v>
      </c>
      <c r="J23" s="340" t="n">
        <v>115</v>
      </c>
      <c r="K23" s="340" t="n">
        <v>139</v>
      </c>
      <c r="L23" s="340" t="n">
        <v>114</v>
      </c>
      <c r="M23" s="340" t="n">
        <v>111</v>
      </c>
      <c r="N23" s="340" t="n">
        <v>79</v>
      </c>
      <c r="O23" s="340" t="n">
        <v>147</v>
      </c>
      <c r="P23" s="340" t="n">
        <v>102</v>
      </c>
      <c r="Q23" s="340" t="n">
        <v>57</v>
      </c>
      <c r="R23" s="340" t="n">
        <v>54</v>
      </c>
      <c r="S23" s="340" t="n">
        <v>43</v>
      </c>
      <c r="T23" s="340" t="n">
        <v>12</v>
      </c>
      <c r="U23" s="340" t="n">
        <v>0</v>
      </c>
      <c r="V23" s="340" t="n">
        <v>0</v>
      </c>
      <c r="W23" s="340" t="n">
        <v>0</v>
      </c>
      <c r="Y23" s="400" t="s">
        <v>936</v>
      </c>
      <c r="Z23" s="151"/>
    </row>
    <row r="24" customFormat="false" ht="12" hidden="false" customHeight="true" outlineLevel="0" collapsed="false">
      <c r="A24" s="419" t="s">
        <v>937</v>
      </c>
      <c r="B24" s="107" t="s">
        <v>938</v>
      </c>
      <c r="C24" s="340" t="n">
        <v>4247</v>
      </c>
      <c r="D24" s="340" t="n">
        <v>4247</v>
      </c>
      <c r="E24" s="340" t="n">
        <v>3694</v>
      </c>
      <c r="F24" s="340" t="n">
        <v>3362</v>
      </c>
      <c r="G24" s="340" t="n">
        <v>2095</v>
      </c>
      <c r="H24" s="340" t="n">
        <v>1973</v>
      </c>
      <c r="I24" s="340" t="n">
        <v>865</v>
      </c>
      <c r="J24" s="340" t="n">
        <v>793</v>
      </c>
      <c r="K24" s="340" t="n">
        <v>479</v>
      </c>
      <c r="L24" s="340" t="n">
        <v>402</v>
      </c>
      <c r="M24" s="340" t="n">
        <v>208</v>
      </c>
      <c r="N24" s="340" t="n">
        <v>167</v>
      </c>
      <c r="O24" s="340" t="n">
        <v>42</v>
      </c>
      <c r="P24" s="340" t="n">
        <v>27</v>
      </c>
      <c r="Q24" s="340" t="n">
        <v>5</v>
      </c>
      <c r="R24" s="340" t="n">
        <v>0</v>
      </c>
      <c r="S24" s="340" t="n">
        <v>0</v>
      </c>
      <c r="T24" s="340" t="n">
        <v>0</v>
      </c>
      <c r="U24" s="340" t="n">
        <v>0</v>
      </c>
      <c r="V24" s="340" t="n">
        <v>0</v>
      </c>
      <c r="W24" s="340" t="n">
        <v>0</v>
      </c>
      <c r="Y24" s="400" t="s">
        <v>939</v>
      </c>
      <c r="Z24" s="83"/>
    </row>
    <row r="25" customFormat="false" ht="12" hidden="false" customHeight="true" outlineLevel="0" collapsed="false">
      <c r="A25" s="419" t="s">
        <v>940</v>
      </c>
      <c r="B25" s="107" t="s">
        <v>941</v>
      </c>
      <c r="C25" s="340" t="n">
        <v>114650</v>
      </c>
      <c r="D25" s="340" t="n">
        <v>114650</v>
      </c>
      <c r="E25" s="340" t="n">
        <v>28784</v>
      </c>
      <c r="F25" s="340" t="n">
        <v>16786</v>
      </c>
      <c r="G25" s="340" t="n">
        <v>13052</v>
      </c>
      <c r="H25" s="340" t="n">
        <v>8519</v>
      </c>
      <c r="I25" s="340" t="n">
        <v>3743</v>
      </c>
      <c r="J25" s="340" t="n">
        <v>2567</v>
      </c>
      <c r="K25" s="340" t="n">
        <v>4363</v>
      </c>
      <c r="L25" s="340" t="n">
        <v>2509</v>
      </c>
      <c r="M25" s="340" t="n">
        <v>3453</v>
      </c>
      <c r="N25" s="340" t="n">
        <v>1880</v>
      </c>
      <c r="O25" s="340" t="n">
        <v>3232</v>
      </c>
      <c r="P25" s="340" t="n">
        <v>1311</v>
      </c>
      <c r="Q25" s="340" t="n">
        <v>614</v>
      </c>
      <c r="R25" s="340" t="n">
        <v>282</v>
      </c>
      <c r="S25" s="340" t="n">
        <v>44</v>
      </c>
      <c r="T25" s="340" t="n">
        <v>1</v>
      </c>
      <c r="U25" s="340" t="n">
        <v>0</v>
      </c>
      <c r="V25" s="340" t="n">
        <v>2</v>
      </c>
      <c r="W25" s="340" t="n">
        <v>2</v>
      </c>
      <c r="Y25" s="400" t="s">
        <v>942</v>
      </c>
      <c r="Z25" s="151"/>
    </row>
    <row r="26" customFormat="false" ht="12" hidden="false" customHeight="true" outlineLevel="0" collapsed="false">
      <c r="A26" s="419" t="n">
        <v>242</v>
      </c>
      <c r="B26" s="342" t="s">
        <v>943</v>
      </c>
      <c r="C26" s="340" t="n">
        <v>94529</v>
      </c>
      <c r="D26" s="340" t="n">
        <v>94529</v>
      </c>
      <c r="E26" s="340" t="n">
        <v>17302</v>
      </c>
      <c r="F26" s="340" t="n">
        <v>10321</v>
      </c>
      <c r="G26" s="340" t="n">
        <v>11233</v>
      </c>
      <c r="H26" s="340" t="n">
        <v>7128</v>
      </c>
      <c r="I26" s="340" t="n">
        <v>2144</v>
      </c>
      <c r="J26" s="340" t="n">
        <v>1360</v>
      </c>
      <c r="K26" s="340" t="n">
        <v>1989</v>
      </c>
      <c r="L26" s="340" t="n">
        <v>1018</v>
      </c>
      <c r="M26" s="340" t="n">
        <v>1177</v>
      </c>
      <c r="N26" s="340" t="n">
        <v>593</v>
      </c>
      <c r="O26" s="340" t="n">
        <v>664</v>
      </c>
      <c r="P26" s="340" t="n">
        <v>222</v>
      </c>
      <c r="Q26" s="340" t="n">
        <v>74</v>
      </c>
      <c r="R26" s="340" t="n">
        <v>20</v>
      </c>
      <c r="S26" s="340" t="n">
        <v>1</v>
      </c>
      <c r="T26" s="340" t="n">
        <v>0</v>
      </c>
      <c r="U26" s="340" t="n">
        <v>0</v>
      </c>
      <c r="V26" s="340" t="n">
        <v>1</v>
      </c>
      <c r="W26" s="340" t="n">
        <v>1</v>
      </c>
      <c r="Y26" s="400" t="n">
        <v>242</v>
      </c>
      <c r="Z26" s="151"/>
    </row>
    <row r="27" customFormat="false" ht="12" hidden="false" customHeight="true" outlineLevel="0" collapsed="false">
      <c r="A27" s="419" t="s">
        <v>1080</v>
      </c>
      <c r="B27" s="420" t="s">
        <v>1081</v>
      </c>
      <c r="C27" s="340" t="n">
        <v>8480</v>
      </c>
      <c r="D27" s="340" t="n">
        <v>8480</v>
      </c>
      <c r="E27" s="340" t="n">
        <v>6900</v>
      </c>
      <c r="F27" s="340" t="n">
        <v>3758</v>
      </c>
      <c r="G27" s="340" t="n">
        <v>947</v>
      </c>
      <c r="H27" s="340" t="n">
        <v>734</v>
      </c>
      <c r="I27" s="340" t="n">
        <v>925</v>
      </c>
      <c r="J27" s="340" t="n">
        <v>703</v>
      </c>
      <c r="K27" s="340" t="n">
        <v>1381</v>
      </c>
      <c r="L27" s="340" t="n">
        <v>858</v>
      </c>
      <c r="M27" s="340" t="n">
        <v>1421</v>
      </c>
      <c r="N27" s="340" t="n">
        <v>794</v>
      </c>
      <c r="O27" s="340" t="n">
        <v>1698</v>
      </c>
      <c r="P27" s="340" t="n">
        <v>669</v>
      </c>
      <c r="Q27" s="340" t="n">
        <v>346</v>
      </c>
      <c r="R27" s="340" t="n">
        <v>157</v>
      </c>
      <c r="S27" s="340" t="n">
        <v>24</v>
      </c>
      <c r="T27" s="340" t="n">
        <v>1</v>
      </c>
      <c r="U27" s="340" t="n">
        <v>0</v>
      </c>
      <c r="V27" s="340" t="n">
        <v>0</v>
      </c>
      <c r="W27" s="340" t="n">
        <v>0</v>
      </c>
      <c r="Y27" s="400" t="s">
        <v>948</v>
      </c>
      <c r="Z27" s="151"/>
    </row>
    <row r="28" customFormat="false" ht="12" hidden="false" customHeight="true" outlineLevel="0" collapsed="false">
      <c r="A28" s="419" t="n">
        <v>246</v>
      </c>
      <c r="B28" s="342" t="s">
        <v>949</v>
      </c>
      <c r="C28" s="340" t="n">
        <v>6448</v>
      </c>
      <c r="D28" s="340" t="n">
        <v>6448</v>
      </c>
      <c r="E28" s="340" t="n">
        <v>937</v>
      </c>
      <c r="F28" s="340" t="n">
        <v>731</v>
      </c>
      <c r="G28" s="340" t="n">
        <v>324</v>
      </c>
      <c r="H28" s="340" t="n">
        <v>244</v>
      </c>
      <c r="I28" s="340" t="n">
        <v>164</v>
      </c>
      <c r="J28" s="340" t="n">
        <v>140</v>
      </c>
      <c r="K28" s="340" t="n">
        <v>178</v>
      </c>
      <c r="L28" s="340" t="n">
        <v>145</v>
      </c>
      <c r="M28" s="340" t="n">
        <v>164</v>
      </c>
      <c r="N28" s="340" t="n">
        <v>132</v>
      </c>
      <c r="O28" s="340" t="n">
        <v>94</v>
      </c>
      <c r="P28" s="340" t="n">
        <v>70</v>
      </c>
      <c r="Q28" s="340" t="n">
        <v>11</v>
      </c>
      <c r="R28" s="340" t="n">
        <v>1</v>
      </c>
      <c r="S28" s="340" t="n">
        <v>1</v>
      </c>
      <c r="T28" s="340" t="n">
        <v>0</v>
      </c>
      <c r="U28" s="340" t="n">
        <v>0</v>
      </c>
      <c r="V28" s="340" t="n">
        <v>1</v>
      </c>
      <c r="W28" s="340" t="n">
        <v>1</v>
      </c>
      <c r="Y28" s="400" t="n">
        <v>246</v>
      </c>
      <c r="Z28" s="151"/>
    </row>
    <row r="29" customFormat="false" ht="12" hidden="false" customHeight="true" outlineLevel="0" collapsed="false">
      <c r="A29" s="419" t="s">
        <v>950</v>
      </c>
      <c r="B29" s="107" t="s">
        <v>951</v>
      </c>
      <c r="C29" s="340" t="n">
        <v>3847</v>
      </c>
      <c r="D29" s="340" t="n">
        <v>3847</v>
      </c>
      <c r="E29" s="340" t="n">
        <v>3616</v>
      </c>
      <c r="F29" s="340" t="n">
        <v>1526</v>
      </c>
      <c r="G29" s="340" t="n">
        <v>74</v>
      </c>
      <c r="H29" s="340" t="n">
        <v>55</v>
      </c>
      <c r="I29" s="340" t="n">
        <v>154</v>
      </c>
      <c r="J29" s="340" t="n">
        <v>142</v>
      </c>
      <c r="K29" s="340" t="n">
        <v>336</v>
      </c>
      <c r="L29" s="340" t="n">
        <v>254</v>
      </c>
      <c r="M29" s="340" t="n">
        <v>463</v>
      </c>
      <c r="N29" s="340" t="n">
        <v>353</v>
      </c>
      <c r="O29" s="340" t="n">
        <v>1192</v>
      </c>
      <c r="P29" s="340" t="n">
        <v>722</v>
      </c>
      <c r="Q29" s="340" t="n">
        <v>527</v>
      </c>
      <c r="R29" s="340" t="n">
        <v>514</v>
      </c>
      <c r="S29" s="340" t="n">
        <v>317</v>
      </c>
      <c r="T29" s="340" t="n">
        <v>37</v>
      </c>
      <c r="U29" s="340" t="n">
        <v>2</v>
      </c>
      <c r="V29" s="340" t="n">
        <v>0</v>
      </c>
      <c r="W29" s="340" t="n">
        <v>0</v>
      </c>
      <c r="Y29" s="400" t="s">
        <v>952</v>
      </c>
      <c r="Z29" s="151"/>
    </row>
    <row r="30" customFormat="false" ht="12" hidden="false" customHeight="true" outlineLevel="0" collapsed="false">
      <c r="A30" s="419" t="s">
        <v>953</v>
      </c>
      <c r="B30" s="107" t="s">
        <v>954</v>
      </c>
      <c r="C30" s="340" t="n">
        <v>3796</v>
      </c>
      <c r="D30" s="340" t="n">
        <v>3796</v>
      </c>
      <c r="E30" s="340" t="n">
        <v>1042</v>
      </c>
      <c r="F30" s="340" t="n">
        <v>716</v>
      </c>
      <c r="G30" s="340" t="n">
        <v>237</v>
      </c>
      <c r="H30" s="340" t="n">
        <v>175</v>
      </c>
      <c r="I30" s="340" t="n">
        <v>127</v>
      </c>
      <c r="J30" s="340" t="n">
        <v>110</v>
      </c>
      <c r="K30" s="340" t="n">
        <v>159</v>
      </c>
      <c r="L30" s="340" t="n">
        <v>114</v>
      </c>
      <c r="M30" s="340" t="n">
        <v>165</v>
      </c>
      <c r="N30" s="340" t="n">
        <v>137</v>
      </c>
      <c r="O30" s="340" t="n">
        <v>252</v>
      </c>
      <c r="P30" s="340" t="n">
        <v>180</v>
      </c>
      <c r="Q30" s="340" t="n">
        <v>53</v>
      </c>
      <c r="R30" s="340" t="n">
        <v>41</v>
      </c>
      <c r="S30" s="340" t="n">
        <v>8</v>
      </c>
      <c r="T30" s="340" t="n">
        <v>0</v>
      </c>
      <c r="U30" s="340" t="n">
        <v>0</v>
      </c>
      <c r="V30" s="340" t="n">
        <v>0</v>
      </c>
      <c r="W30" s="340" t="n">
        <v>0</v>
      </c>
      <c r="Y30" s="400" t="s">
        <v>955</v>
      </c>
      <c r="Z30" s="151"/>
    </row>
    <row r="31" customFormat="false" ht="12" hidden="false" customHeight="true" outlineLevel="0" collapsed="false">
      <c r="A31" s="419" t="s">
        <v>956</v>
      </c>
      <c r="B31" s="107" t="s">
        <v>957</v>
      </c>
      <c r="C31" s="340" t="n">
        <v>95705</v>
      </c>
      <c r="D31" s="340" t="n">
        <v>95705</v>
      </c>
      <c r="E31" s="340" t="n">
        <v>15677</v>
      </c>
      <c r="F31" s="340" t="n">
        <v>11644</v>
      </c>
      <c r="G31" s="340" t="n">
        <v>5192</v>
      </c>
      <c r="H31" s="340" t="n">
        <v>4042</v>
      </c>
      <c r="I31" s="340" t="n">
        <v>2300</v>
      </c>
      <c r="J31" s="340" t="n">
        <v>1971</v>
      </c>
      <c r="K31" s="340" t="n">
        <v>2465</v>
      </c>
      <c r="L31" s="340" t="n">
        <v>1921</v>
      </c>
      <c r="M31" s="340" t="n">
        <v>2378</v>
      </c>
      <c r="N31" s="340" t="n">
        <v>1902</v>
      </c>
      <c r="O31" s="340" t="n">
        <v>2522</v>
      </c>
      <c r="P31" s="340" t="n">
        <v>1808</v>
      </c>
      <c r="Q31" s="340" t="n">
        <v>481</v>
      </c>
      <c r="R31" s="340" t="n">
        <v>267</v>
      </c>
      <c r="S31" s="340" t="n">
        <v>71</v>
      </c>
      <c r="T31" s="340" t="n">
        <v>1</v>
      </c>
      <c r="U31" s="340" t="n">
        <v>0</v>
      </c>
      <c r="V31" s="340" t="n">
        <v>0</v>
      </c>
      <c r="W31" s="340" t="n">
        <v>0</v>
      </c>
      <c r="Y31" s="400" t="s">
        <v>958</v>
      </c>
      <c r="Z31" s="83"/>
    </row>
    <row r="32" customFormat="false" ht="12" hidden="false" customHeight="true" outlineLevel="0" collapsed="false">
      <c r="A32" s="419" t="n">
        <v>263</v>
      </c>
      <c r="B32" s="342" t="s">
        <v>959</v>
      </c>
      <c r="C32" s="340" t="n">
        <v>59869</v>
      </c>
      <c r="D32" s="340" t="n">
        <v>59869</v>
      </c>
      <c r="E32" s="340" t="n">
        <v>12395</v>
      </c>
      <c r="F32" s="340" t="n">
        <v>9149</v>
      </c>
      <c r="G32" s="340" t="n">
        <v>3705</v>
      </c>
      <c r="H32" s="340" t="n">
        <v>2976</v>
      </c>
      <c r="I32" s="340" t="n">
        <v>1912</v>
      </c>
      <c r="J32" s="340" t="n">
        <v>1639</v>
      </c>
      <c r="K32" s="340" t="n">
        <v>2019</v>
      </c>
      <c r="L32" s="340" t="n">
        <v>1563</v>
      </c>
      <c r="M32" s="340" t="n">
        <v>1889</v>
      </c>
      <c r="N32" s="340" t="n">
        <v>1490</v>
      </c>
      <c r="O32" s="340" t="n">
        <v>2107</v>
      </c>
      <c r="P32" s="340" t="n">
        <v>1481</v>
      </c>
      <c r="Q32" s="340" t="n">
        <v>441</v>
      </c>
      <c r="R32" s="340" t="n">
        <v>250</v>
      </c>
      <c r="S32" s="340" t="n">
        <v>71</v>
      </c>
      <c r="T32" s="340" t="n">
        <v>1</v>
      </c>
      <c r="U32" s="340" t="n">
        <v>0</v>
      </c>
      <c r="V32" s="340" t="n">
        <v>0</v>
      </c>
      <c r="W32" s="340" t="n">
        <v>0</v>
      </c>
      <c r="Y32" s="400" t="n">
        <v>263</v>
      </c>
      <c r="Z32" s="83"/>
    </row>
    <row r="33" customFormat="false" ht="12" hidden="false" customHeight="true" outlineLevel="0" collapsed="false">
      <c r="A33" s="419" t="s">
        <v>960</v>
      </c>
      <c r="B33" s="107" t="s">
        <v>961</v>
      </c>
      <c r="C33" s="340" t="n">
        <v>20148</v>
      </c>
      <c r="D33" s="340" t="n">
        <v>20148</v>
      </c>
      <c r="E33" s="340" t="n">
        <v>5143</v>
      </c>
      <c r="F33" s="340" t="n">
        <v>3555</v>
      </c>
      <c r="G33" s="340" t="n">
        <v>1566</v>
      </c>
      <c r="H33" s="340" t="n">
        <v>1241</v>
      </c>
      <c r="I33" s="340" t="n">
        <v>758</v>
      </c>
      <c r="J33" s="340" t="n">
        <v>614</v>
      </c>
      <c r="K33" s="340" t="n">
        <v>989</v>
      </c>
      <c r="L33" s="340" t="n">
        <v>684</v>
      </c>
      <c r="M33" s="340" t="n">
        <v>789</v>
      </c>
      <c r="N33" s="340" t="n">
        <v>558</v>
      </c>
      <c r="O33" s="340" t="n">
        <v>778</v>
      </c>
      <c r="P33" s="340" t="n">
        <v>458</v>
      </c>
      <c r="Q33" s="340" t="n">
        <v>157</v>
      </c>
      <c r="R33" s="340" t="n">
        <v>88</v>
      </c>
      <c r="S33" s="340" t="n">
        <v>18</v>
      </c>
      <c r="T33" s="340" t="n">
        <v>0</v>
      </c>
      <c r="U33" s="340" t="n">
        <v>0</v>
      </c>
      <c r="V33" s="340" t="n">
        <v>4</v>
      </c>
      <c r="W33" s="340" t="n">
        <v>4</v>
      </c>
      <c r="Y33" s="400" t="s">
        <v>962</v>
      </c>
      <c r="Z33" s="83"/>
    </row>
    <row r="34" customFormat="false" ht="12" hidden="false" customHeight="true" outlineLevel="0" collapsed="false">
      <c r="A34" s="419" t="s">
        <v>963</v>
      </c>
      <c r="B34" s="107" t="s">
        <v>964</v>
      </c>
      <c r="C34" s="340" t="n">
        <v>9000</v>
      </c>
      <c r="D34" s="340" t="n">
        <v>9000</v>
      </c>
      <c r="E34" s="340" t="n">
        <v>644</v>
      </c>
      <c r="F34" s="340" t="n">
        <v>466</v>
      </c>
      <c r="G34" s="340" t="n">
        <v>331</v>
      </c>
      <c r="H34" s="340" t="n">
        <v>223</v>
      </c>
      <c r="I34" s="340" t="n">
        <v>86</v>
      </c>
      <c r="J34" s="340" t="n">
        <v>75</v>
      </c>
      <c r="K34" s="340" t="n">
        <v>79</v>
      </c>
      <c r="L34" s="340" t="n">
        <v>62</v>
      </c>
      <c r="M34" s="340" t="n">
        <v>76</v>
      </c>
      <c r="N34" s="340" t="n">
        <v>58</v>
      </c>
      <c r="O34" s="340" t="n">
        <v>56</v>
      </c>
      <c r="P34" s="340" t="n">
        <v>48</v>
      </c>
      <c r="Q34" s="340" t="n">
        <v>6</v>
      </c>
      <c r="R34" s="340" t="n">
        <v>8</v>
      </c>
      <c r="S34" s="340" t="n">
        <v>1</v>
      </c>
      <c r="T34" s="340" t="n">
        <v>1</v>
      </c>
      <c r="U34" s="340" t="n">
        <v>0</v>
      </c>
      <c r="V34" s="340" t="n">
        <v>0</v>
      </c>
      <c r="W34" s="340" t="n">
        <v>0</v>
      </c>
      <c r="Y34" s="400" t="s">
        <v>965</v>
      </c>
      <c r="Z34" s="83"/>
    </row>
    <row r="35" customFormat="false" ht="12" hidden="false" customHeight="true" outlineLevel="0" collapsed="false">
      <c r="A35" s="419" t="s">
        <v>966</v>
      </c>
      <c r="B35" s="107" t="s">
        <v>967</v>
      </c>
      <c r="C35" s="340" t="n">
        <v>4437</v>
      </c>
      <c r="D35" s="340" t="n">
        <v>4437</v>
      </c>
      <c r="E35" s="340" t="n">
        <v>1678</v>
      </c>
      <c r="F35" s="340" t="n">
        <v>1109</v>
      </c>
      <c r="G35" s="340" t="n">
        <v>523</v>
      </c>
      <c r="H35" s="340" t="n">
        <v>378</v>
      </c>
      <c r="I35" s="340" t="n">
        <v>247</v>
      </c>
      <c r="J35" s="340" t="n">
        <v>196</v>
      </c>
      <c r="K35" s="340" t="n">
        <v>218</v>
      </c>
      <c r="L35" s="340" t="n">
        <v>164</v>
      </c>
      <c r="M35" s="340" t="n">
        <v>200</v>
      </c>
      <c r="N35" s="340" t="n">
        <v>146</v>
      </c>
      <c r="O35" s="340" t="n">
        <v>312</v>
      </c>
      <c r="P35" s="340" t="n">
        <v>225</v>
      </c>
      <c r="Q35" s="340" t="n">
        <v>99</v>
      </c>
      <c r="R35" s="340" t="n">
        <v>59</v>
      </c>
      <c r="S35" s="340" t="n">
        <v>18</v>
      </c>
      <c r="T35" s="340" t="n">
        <v>1</v>
      </c>
      <c r="U35" s="340" t="n">
        <v>1</v>
      </c>
      <c r="V35" s="340" t="n">
        <v>0</v>
      </c>
      <c r="W35" s="340" t="n">
        <v>0</v>
      </c>
      <c r="Y35" s="400" t="s">
        <v>968</v>
      </c>
      <c r="Z35" s="83"/>
    </row>
    <row r="36" customFormat="false" ht="12" hidden="false" customHeight="true" outlineLevel="0" collapsed="false">
      <c r="A36" s="419" t="s">
        <v>969</v>
      </c>
      <c r="B36" s="107" t="s">
        <v>970</v>
      </c>
      <c r="C36" s="340" t="n">
        <v>3683</v>
      </c>
      <c r="D36" s="340" t="n">
        <v>3683</v>
      </c>
      <c r="E36" s="340" t="n">
        <v>106</v>
      </c>
      <c r="F36" s="340" t="n">
        <v>94</v>
      </c>
      <c r="G36" s="340" t="n">
        <v>35</v>
      </c>
      <c r="H36" s="340" t="n">
        <v>32</v>
      </c>
      <c r="I36" s="340" t="n">
        <v>24</v>
      </c>
      <c r="J36" s="340" t="n">
        <v>22</v>
      </c>
      <c r="K36" s="340" t="n">
        <v>12</v>
      </c>
      <c r="L36" s="340" t="n">
        <v>10</v>
      </c>
      <c r="M36" s="340" t="n">
        <v>20</v>
      </c>
      <c r="N36" s="340" t="n">
        <v>18</v>
      </c>
      <c r="O36" s="340" t="n">
        <v>13</v>
      </c>
      <c r="P36" s="340" t="n">
        <v>12</v>
      </c>
      <c r="Q36" s="340" t="n">
        <v>2</v>
      </c>
      <c r="R36" s="340" t="n">
        <v>0</v>
      </c>
      <c r="S36" s="340" t="n">
        <v>0</v>
      </c>
      <c r="T36" s="340" t="n">
        <v>0</v>
      </c>
      <c r="U36" s="340" t="n">
        <v>0</v>
      </c>
      <c r="V36" s="340" t="n">
        <v>0</v>
      </c>
      <c r="W36" s="340" t="n">
        <v>0</v>
      </c>
      <c r="Y36" s="400" t="s">
        <v>971</v>
      </c>
      <c r="Z36" s="83"/>
    </row>
    <row r="37" customFormat="false" ht="12" hidden="false" customHeight="true" outlineLevel="0" collapsed="false">
      <c r="A37" s="125" t="s">
        <v>972</v>
      </c>
      <c r="B37" s="343" t="s">
        <v>992</v>
      </c>
      <c r="C37" s="340" t="n">
        <v>149791</v>
      </c>
      <c r="D37" s="340" t="n">
        <v>149791</v>
      </c>
      <c r="E37" s="340" t="n">
        <v>11774</v>
      </c>
      <c r="F37" s="340" t="n">
        <v>9091</v>
      </c>
      <c r="G37" s="340" t="n">
        <v>7321</v>
      </c>
      <c r="H37" s="340" t="n">
        <v>6139</v>
      </c>
      <c r="I37" s="340" t="n">
        <v>1771</v>
      </c>
      <c r="J37" s="340" t="n">
        <v>1348</v>
      </c>
      <c r="K37" s="340" t="n">
        <v>1507</v>
      </c>
      <c r="L37" s="340" t="n">
        <v>953</v>
      </c>
      <c r="M37" s="340" t="n">
        <v>720</v>
      </c>
      <c r="N37" s="340" t="n">
        <v>444</v>
      </c>
      <c r="O37" s="340" t="n">
        <v>401</v>
      </c>
      <c r="P37" s="340" t="n">
        <v>207</v>
      </c>
      <c r="Q37" s="340" t="n">
        <v>36</v>
      </c>
      <c r="R37" s="340" t="n">
        <v>13</v>
      </c>
      <c r="S37" s="340" t="n">
        <v>5</v>
      </c>
      <c r="T37" s="340" t="n">
        <v>0</v>
      </c>
      <c r="U37" s="340" t="n">
        <v>0</v>
      </c>
      <c r="V37" s="340" t="n">
        <v>0</v>
      </c>
      <c r="W37" s="340" t="n">
        <v>0</v>
      </c>
      <c r="Y37" s="400" t="s">
        <v>974</v>
      </c>
      <c r="Z37" s="83"/>
    </row>
    <row r="38" customFormat="false" ht="12" hidden="false" customHeight="true" outlineLevel="0" collapsed="false">
      <c r="A38" s="332" t="s">
        <v>0</v>
      </c>
      <c r="B38" s="342" t="s">
        <v>993</v>
      </c>
      <c r="C38" s="340" t="n">
        <v>106113</v>
      </c>
      <c r="D38" s="340" t="n">
        <v>106113</v>
      </c>
      <c r="E38" s="340" t="n">
        <v>10680</v>
      </c>
      <c r="F38" s="340" t="n">
        <v>8285</v>
      </c>
      <c r="G38" s="340" t="n">
        <v>6904</v>
      </c>
      <c r="H38" s="340" t="n">
        <v>5802</v>
      </c>
      <c r="I38" s="340" t="n">
        <v>1578</v>
      </c>
      <c r="J38" s="340" t="n">
        <v>1190</v>
      </c>
      <c r="K38" s="340" t="n">
        <v>1301</v>
      </c>
      <c r="L38" s="340" t="n">
        <v>813</v>
      </c>
      <c r="M38" s="340" t="n">
        <v>592</v>
      </c>
      <c r="N38" s="340" t="n">
        <v>352</v>
      </c>
      <c r="O38" s="340" t="n">
        <v>274</v>
      </c>
      <c r="P38" s="340" t="n">
        <v>128</v>
      </c>
      <c r="Q38" s="340" t="n">
        <v>23</v>
      </c>
      <c r="R38" s="340" t="n">
        <v>6</v>
      </c>
      <c r="S38" s="340" t="n">
        <v>2</v>
      </c>
      <c r="T38" s="340" t="n">
        <v>0</v>
      </c>
      <c r="U38" s="340" t="n">
        <v>0</v>
      </c>
      <c r="V38" s="340" t="n">
        <v>0</v>
      </c>
      <c r="W38" s="340" t="n">
        <v>0</v>
      </c>
      <c r="Y38" s="400" t="s">
        <v>0</v>
      </c>
      <c r="Z38" s="83"/>
    </row>
    <row r="39" customFormat="false" ht="12" hidden="false" customHeight="true" outlineLevel="0" collapsed="false">
      <c r="A39" s="332" t="s">
        <v>0</v>
      </c>
      <c r="B39" s="342" t="s">
        <v>994</v>
      </c>
      <c r="C39" s="340" t="n">
        <v>43678</v>
      </c>
      <c r="D39" s="340" t="n">
        <v>43678</v>
      </c>
      <c r="E39" s="340" t="n">
        <v>1094</v>
      </c>
      <c r="F39" s="340" t="n">
        <v>806</v>
      </c>
      <c r="G39" s="340" t="n">
        <v>417</v>
      </c>
      <c r="H39" s="340" t="n">
        <v>337</v>
      </c>
      <c r="I39" s="340" t="n">
        <v>193</v>
      </c>
      <c r="J39" s="340" t="n">
        <v>158</v>
      </c>
      <c r="K39" s="340" t="n">
        <v>206</v>
      </c>
      <c r="L39" s="340" t="n">
        <v>140</v>
      </c>
      <c r="M39" s="340" t="n">
        <v>128</v>
      </c>
      <c r="N39" s="340" t="n">
        <v>92</v>
      </c>
      <c r="O39" s="340" t="n">
        <v>127</v>
      </c>
      <c r="P39" s="340" t="n">
        <v>79</v>
      </c>
      <c r="Q39" s="340" t="n">
        <v>13</v>
      </c>
      <c r="R39" s="340" t="n">
        <v>7</v>
      </c>
      <c r="S39" s="340" t="n">
        <v>3</v>
      </c>
      <c r="T39" s="340" t="n">
        <v>0</v>
      </c>
      <c r="U39" s="340" t="n">
        <v>0</v>
      </c>
      <c r="V39" s="340" t="n">
        <v>0</v>
      </c>
      <c r="W39" s="340" t="n">
        <v>0</v>
      </c>
      <c r="Y39" s="400" t="s">
        <v>0</v>
      </c>
      <c r="Z39" s="83"/>
    </row>
    <row r="40" customFormat="false" ht="12" hidden="false" customHeight="true" outlineLevel="0" collapsed="false">
      <c r="A40" s="125" t="s">
        <v>977</v>
      </c>
      <c r="B40" s="343" t="s">
        <v>995</v>
      </c>
      <c r="C40" s="340" t="n">
        <v>38989</v>
      </c>
      <c r="D40" s="340" t="n">
        <v>38989</v>
      </c>
      <c r="E40" s="340" t="n">
        <v>5969</v>
      </c>
      <c r="F40" s="340" t="n">
        <v>4036</v>
      </c>
      <c r="G40" s="340" t="n">
        <v>3981</v>
      </c>
      <c r="H40" s="340" t="n">
        <v>2893</v>
      </c>
      <c r="I40" s="340" t="n">
        <v>916</v>
      </c>
      <c r="J40" s="340" t="n">
        <v>583</v>
      </c>
      <c r="K40" s="340" t="n">
        <v>685</v>
      </c>
      <c r="L40" s="340" t="n">
        <v>368</v>
      </c>
      <c r="M40" s="340" t="n">
        <v>299</v>
      </c>
      <c r="N40" s="340" t="n">
        <v>157</v>
      </c>
      <c r="O40" s="340" t="n">
        <v>85</v>
      </c>
      <c r="P40" s="340" t="n">
        <v>35</v>
      </c>
      <c r="Q40" s="340" t="n">
        <v>3</v>
      </c>
      <c r="R40" s="340" t="n">
        <v>0</v>
      </c>
      <c r="S40" s="340" t="n">
        <v>0</v>
      </c>
      <c r="T40" s="340" t="n">
        <v>0</v>
      </c>
      <c r="U40" s="340" t="n">
        <v>0</v>
      </c>
      <c r="V40" s="340" t="n">
        <v>0</v>
      </c>
      <c r="W40" s="340" t="n">
        <v>0</v>
      </c>
      <c r="Y40" s="400" t="s">
        <v>977</v>
      </c>
      <c r="Z40" s="83"/>
    </row>
    <row r="41" customFormat="false" ht="12" hidden="false" customHeight="true" outlineLevel="0" collapsed="false">
      <c r="A41" s="125" t="s">
        <v>979</v>
      </c>
      <c r="B41" s="343" t="s">
        <v>980</v>
      </c>
      <c r="C41" s="340" t="n">
        <v>89679</v>
      </c>
      <c r="D41" s="340" t="n">
        <v>89679</v>
      </c>
      <c r="E41" s="340" t="n">
        <v>22714</v>
      </c>
      <c r="F41" s="340" t="n">
        <v>14684</v>
      </c>
      <c r="G41" s="340" t="n">
        <v>5747</v>
      </c>
      <c r="H41" s="340" t="n">
        <v>4217</v>
      </c>
      <c r="I41" s="340" t="n">
        <v>2482</v>
      </c>
      <c r="J41" s="340" t="n">
        <v>1970</v>
      </c>
      <c r="K41" s="340" t="n">
        <v>2867</v>
      </c>
      <c r="L41" s="340" t="n">
        <v>2146</v>
      </c>
      <c r="M41" s="340" t="n">
        <v>2876</v>
      </c>
      <c r="N41" s="340" t="n">
        <v>2307</v>
      </c>
      <c r="O41" s="340" t="n">
        <v>5591</v>
      </c>
      <c r="P41" s="340" t="n">
        <v>4044</v>
      </c>
      <c r="Q41" s="340" t="n">
        <v>1635</v>
      </c>
      <c r="R41" s="340" t="n">
        <v>1095</v>
      </c>
      <c r="S41" s="340" t="n">
        <v>391</v>
      </c>
      <c r="T41" s="340" t="n">
        <v>30</v>
      </c>
      <c r="U41" s="340" t="n">
        <v>0</v>
      </c>
      <c r="V41" s="340" t="n">
        <v>194</v>
      </c>
      <c r="W41" s="340" t="n">
        <v>183</v>
      </c>
      <c r="Y41" s="400" t="s">
        <v>981</v>
      </c>
      <c r="Z41" s="83"/>
    </row>
    <row r="42" customFormat="false" ht="12" hidden="false" customHeight="true" outlineLevel="0" collapsed="false">
      <c r="A42" s="125" t="s">
        <v>982</v>
      </c>
      <c r="B42" s="342" t="s">
        <v>996</v>
      </c>
      <c r="C42" s="340" t="n">
        <v>996</v>
      </c>
      <c r="D42" s="340" t="n">
        <v>996</v>
      </c>
      <c r="E42" s="340" t="n">
        <v>555</v>
      </c>
      <c r="F42" s="340" t="n">
        <v>510</v>
      </c>
      <c r="G42" s="340" t="n">
        <v>253</v>
      </c>
      <c r="H42" s="340" t="n">
        <v>240</v>
      </c>
      <c r="I42" s="340" t="n">
        <v>103</v>
      </c>
      <c r="J42" s="340" t="n">
        <v>97</v>
      </c>
      <c r="K42" s="340" t="n">
        <v>134</v>
      </c>
      <c r="L42" s="340" t="n">
        <v>117</v>
      </c>
      <c r="M42" s="340" t="n">
        <v>58</v>
      </c>
      <c r="N42" s="340" t="n">
        <v>50</v>
      </c>
      <c r="O42" s="340" t="n">
        <v>7</v>
      </c>
      <c r="P42" s="340" t="n">
        <v>6</v>
      </c>
      <c r="Q42" s="340" t="n">
        <v>0</v>
      </c>
      <c r="R42" s="340" t="n">
        <v>0</v>
      </c>
      <c r="S42" s="340" t="n">
        <v>0</v>
      </c>
      <c r="T42" s="340" t="n">
        <v>0</v>
      </c>
      <c r="U42" s="340" t="n">
        <v>0</v>
      </c>
      <c r="V42" s="340" t="n">
        <v>192</v>
      </c>
      <c r="W42" s="340" t="n">
        <v>181</v>
      </c>
      <c r="Y42" s="400" t="s">
        <v>982</v>
      </c>
      <c r="Z42" s="83"/>
    </row>
    <row r="43" customFormat="false" ht="12" hidden="false" customHeight="true" outlineLevel="0" collapsed="false">
      <c r="A43" s="125" t="s">
        <v>174</v>
      </c>
      <c r="B43" s="342" t="s">
        <v>997</v>
      </c>
      <c r="C43" s="340" t="n">
        <v>34508</v>
      </c>
      <c r="D43" s="340" t="n">
        <v>34508</v>
      </c>
      <c r="E43" s="340" t="n">
        <v>16133</v>
      </c>
      <c r="F43" s="340" t="n">
        <v>9715</v>
      </c>
      <c r="G43" s="340" t="n">
        <v>3220</v>
      </c>
      <c r="H43" s="340" t="n">
        <v>2309</v>
      </c>
      <c r="I43" s="340" t="n">
        <v>1543</v>
      </c>
      <c r="J43" s="340" t="n">
        <v>1198</v>
      </c>
      <c r="K43" s="340" t="n">
        <v>1741</v>
      </c>
      <c r="L43" s="340" t="n">
        <v>1288</v>
      </c>
      <c r="M43" s="340" t="n">
        <v>1982</v>
      </c>
      <c r="N43" s="340" t="n">
        <v>1544</v>
      </c>
      <c r="O43" s="340" t="n">
        <v>4758</v>
      </c>
      <c r="P43" s="340" t="n">
        <v>3376</v>
      </c>
      <c r="Q43" s="340" t="n">
        <v>1488</v>
      </c>
      <c r="R43" s="340" t="n">
        <v>1009</v>
      </c>
      <c r="S43" s="340" t="n">
        <v>364</v>
      </c>
      <c r="T43" s="340" t="n">
        <v>28</v>
      </c>
      <c r="U43" s="340" t="n">
        <v>0</v>
      </c>
      <c r="V43" s="340" t="n">
        <v>0</v>
      </c>
      <c r="W43" s="340" t="n">
        <v>0</v>
      </c>
      <c r="Y43" s="400" t="s">
        <v>174</v>
      </c>
      <c r="Z43" s="83"/>
    </row>
    <row r="44" customFormat="false" ht="12" hidden="false" customHeight="true" outlineLevel="0" collapsed="false">
      <c r="A44" s="125" t="s">
        <v>985</v>
      </c>
      <c r="B44" s="342" t="s">
        <v>998</v>
      </c>
      <c r="C44" s="340" t="n">
        <v>18581</v>
      </c>
      <c r="D44" s="340" t="n">
        <v>18581</v>
      </c>
      <c r="E44" s="340" t="n">
        <v>2567</v>
      </c>
      <c r="F44" s="340" t="n">
        <v>1664</v>
      </c>
      <c r="G44" s="340" t="n">
        <v>1386</v>
      </c>
      <c r="H44" s="340" t="n">
        <v>939</v>
      </c>
      <c r="I44" s="340" t="n">
        <v>384</v>
      </c>
      <c r="J44" s="340" t="n">
        <v>268</v>
      </c>
      <c r="K44" s="340" t="n">
        <v>393</v>
      </c>
      <c r="L44" s="340" t="n">
        <v>228</v>
      </c>
      <c r="M44" s="340" t="n">
        <v>210</v>
      </c>
      <c r="N44" s="340" t="n">
        <v>147</v>
      </c>
      <c r="O44" s="340" t="n">
        <v>119</v>
      </c>
      <c r="P44" s="340" t="n">
        <v>82</v>
      </c>
      <c r="Q44" s="340" t="n">
        <v>42</v>
      </c>
      <c r="R44" s="340" t="n">
        <v>25</v>
      </c>
      <c r="S44" s="340" t="n">
        <v>7</v>
      </c>
      <c r="T44" s="340" t="n">
        <v>1</v>
      </c>
      <c r="U44" s="340" t="n">
        <v>0</v>
      </c>
      <c r="V44" s="340" t="n">
        <v>0</v>
      </c>
      <c r="W44" s="340" t="n">
        <v>0</v>
      </c>
      <c r="Y44" s="400" t="s">
        <v>985</v>
      </c>
      <c r="Z44" s="83"/>
    </row>
    <row r="45" s="155" customFormat="true" ht="30" hidden="false" customHeight="true" outlineLevel="0" collapsed="false">
      <c r="A45" s="388"/>
      <c r="B45" s="389"/>
      <c r="C45" s="422"/>
      <c r="D45" s="390"/>
      <c r="E45" s="391"/>
      <c r="F45" s="390" t="s">
        <v>0</v>
      </c>
      <c r="G45" s="391"/>
      <c r="H45" s="43"/>
      <c r="I45" s="43"/>
      <c r="J45" s="392" t="s">
        <v>1082</v>
      </c>
      <c r="K45" s="389" t="s">
        <v>1083</v>
      </c>
      <c r="L45" s="42"/>
      <c r="M45" s="42"/>
      <c r="N45" s="42"/>
      <c r="O45" s="42"/>
      <c r="P45" s="42"/>
      <c r="Q45" s="42"/>
      <c r="R45" s="42"/>
      <c r="S45" s="42"/>
      <c r="T45" s="393"/>
      <c r="U45" s="393"/>
      <c r="V45" s="393"/>
      <c r="W45" s="394"/>
      <c r="X45" s="42"/>
      <c r="Y45" s="395"/>
      <c r="Z45" s="268"/>
    </row>
    <row r="46" customFormat="false" ht="12.75" hidden="false" customHeight="false" outlineLevel="0" collapsed="false">
      <c r="A46" s="50"/>
      <c r="B46" s="372"/>
      <c r="C46" s="125"/>
      <c r="D46" s="396" t="s">
        <v>1043</v>
      </c>
      <c r="E46" s="396"/>
      <c r="F46" s="396"/>
      <c r="G46" s="396"/>
      <c r="H46" s="69" t="s">
        <v>1044</v>
      </c>
      <c r="I46" s="69"/>
      <c r="J46" s="69"/>
      <c r="K46" s="50" t="s">
        <v>1045</v>
      </c>
      <c r="L46" s="50"/>
      <c r="M46" s="50"/>
      <c r="N46" s="51" t="s">
        <v>1046</v>
      </c>
      <c r="O46" s="51"/>
      <c r="P46" s="51"/>
      <c r="Q46" s="51" t="s">
        <v>1047</v>
      </c>
      <c r="R46" s="51"/>
      <c r="S46" s="51"/>
      <c r="T46" s="81" t="s">
        <v>1048</v>
      </c>
      <c r="U46" s="81"/>
      <c r="V46" s="81"/>
      <c r="W46" s="71"/>
      <c r="X46" s="80"/>
      <c r="Y46" s="397" t="s">
        <v>0</v>
      </c>
      <c r="Z46" s="83"/>
    </row>
    <row r="47" customFormat="false" ht="12.75" hidden="false" customHeight="false" outlineLevel="0" collapsed="false">
      <c r="A47" s="52"/>
      <c r="B47" s="52"/>
      <c r="C47" s="125"/>
      <c r="D47" s="423" t="s">
        <v>278</v>
      </c>
      <c r="E47" s="423"/>
      <c r="F47" s="318" t="s">
        <v>1049</v>
      </c>
      <c r="G47" s="318"/>
      <c r="H47" s="159"/>
      <c r="I47" s="159"/>
      <c r="J47" s="159"/>
      <c r="K47" s="159"/>
      <c r="L47" s="159"/>
      <c r="M47" s="226"/>
      <c r="N47" s="399"/>
      <c r="O47" s="159"/>
      <c r="P47" s="226"/>
      <c r="Q47" s="399"/>
      <c r="R47" s="159"/>
      <c r="S47" s="226"/>
      <c r="T47" s="399"/>
      <c r="U47" s="159"/>
      <c r="V47" s="159"/>
      <c r="W47" s="71" t="n">
        <v>361</v>
      </c>
      <c r="X47" s="84"/>
      <c r="Y47" s="400" t="s">
        <v>0</v>
      </c>
      <c r="Z47" s="83"/>
    </row>
    <row r="48" customFormat="false" ht="12.75" hidden="false" customHeight="false" outlineLevel="0" collapsed="false">
      <c r="A48" s="52" t="s">
        <v>872</v>
      </c>
      <c r="B48" s="52"/>
      <c r="C48" s="125"/>
      <c r="D48" s="423"/>
      <c r="E48" s="423"/>
      <c r="F48" s="318" t="s">
        <v>1050</v>
      </c>
      <c r="G48" s="318"/>
      <c r="H48" s="87"/>
      <c r="I48" s="87"/>
      <c r="J48" s="424" t="s">
        <v>1051</v>
      </c>
      <c r="K48" s="401" t="s">
        <v>1084</v>
      </c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71" t="s">
        <v>1053</v>
      </c>
      <c r="X48" s="84"/>
      <c r="Y48" s="71" t="s">
        <v>1075</v>
      </c>
      <c r="Z48" s="83"/>
    </row>
    <row r="49" customFormat="false" ht="12.75" hidden="false" customHeight="false" outlineLevel="0" collapsed="false">
      <c r="A49" s="52" t="s">
        <v>0</v>
      </c>
      <c r="B49" s="52" t="s">
        <v>877</v>
      </c>
      <c r="C49" s="125"/>
      <c r="D49" s="423"/>
      <c r="E49" s="423"/>
      <c r="F49" s="318" t="s">
        <v>1054</v>
      </c>
      <c r="G49" s="318"/>
      <c r="H49" s="379" t="s">
        <v>1055</v>
      </c>
      <c r="I49" s="49" t="s">
        <v>1056</v>
      </c>
      <c r="J49" s="81" t="s">
        <v>1057</v>
      </c>
      <c r="K49" s="379" t="s">
        <v>1055</v>
      </c>
      <c r="L49" s="52" t="s">
        <v>1056</v>
      </c>
      <c r="M49" s="51" t="s">
        <v>1057</v>
      </c>
      <c r="N49" s="380" t="s">
        <v>1055</v>
      </c>
      <c r="O49" s="52" t="s">
        <v>1056</v>
      </c>
      <c r="P49" s="51" t="s">
        <v>1057</v>
      </c>
      <c r="Q49" s="380" t="s">
        <v>1055</v>
      </c>
      <c r="R49" s="52" t="s">
        <v>1056</v>
      </c>
      <c r="S49" s="51" t="s">
        <v>1057</v>
      </c>
      <c r="T49" s="380" t="s">
        <v>1055</v>
      </c>
      <c r="U49" s="52" t="s">
        <v>1056</v>
      </c>
      <c r="V49" s="81" t="s">
        <v>1057</v>
      </c>
      <c r="W49" s="71" t="s">
        <v>1058</v>
      </c>
      <c r="X49" s="84"/>
      <c r="Y49" s="71" t="s">
        <v>1076</v>
      </c>
      <c r="Z49" s="83"/>
    </row>
    <row r="50" customFormat="false" ht="12.75" hidden="false" customHeight="false" outlineLevel="0" collapsed="false">
      <c r="A50" s="52" t="s">
        <v>881</v>
      </c>
      <c r="B50" s="52"/>
      <c r="C50" s="125"/>
      <c r="D50" s="423"/>
      <c r="E50" s="423"/>
      <c r="F50" s="318" t="s">
        <v>1059</v>
      </c>
      <c r="G50" s="318"/>
      <c r="H50" s="403" t="n">
        <v>10.23</v>
      </c>
      <c r="I50" s="404" t="s">
        <v>1060</v>
      </c>
      <c r="J50" s="404" t="n">
        <v>51.13</v>
      </c>
      <c r="K50" s="403" t="n">
        <v>10.23</v>
      </c>
      <c r="L50" s="405" t="s">
        <v>1060</v>
      </c>
      <c r="M50" s="405" t="n">
        <v>51.13</v>
      </c>
      <c r="N50" s="403" t="n">
        <v>10.23</v>
      </c>
      <c r="O50" s="405" t="s">
        <v>1060</v>
      </c>
      <c r="P50" s="405" t="n">
        <v>51.13</v>
      </c>
      <c r="Q50" s="403" t="n">
        <v>10.23</v>
      </c>
      <c r="R50" s="405" t="s">
        <v>1060</v>
      </c>
      <c r="S50" s="405" t="n">
        <v>51.13</v>
      </c>
      <c r="T50" s="403" t="n">
        <v>10.23</v>
      </c>
      <c r="U50" s="405" t="s">
        <v>1060</v>
      </c>
      <c r="V50" s="404" t="n">
        <v>51.13</v>
      </c>
      <c r="W50" s="71" t="s">
        <v>1061</v>
      </c>
      <c r="X50" s="84"/>
      <c r="Y50" s="71" t="s">
        <v>881</v>
      </c>
      <c r="Z50" s="83"/>
    </row>
    <row r="51" customFormat="false" ht="12.75" hidden="false" customHeight="false" outlineLevel="0" collapsed="false">
      <c r="A51" s="52"/>
      <c r="B51" s="402"/>
      <c r="C51" s="125"/>
      <c r="D51" s="423"/>
      <c r="E51" s="423"/>
      <c r="F51" s="318" t="s">
        <v>1062</v>
      </c>
      <c r="G51" s="318"/>
      <c r="H51" s="403" t="s">
        <v>1063</v>
      </c>
      <c r="I51" s="404" t="s">
        <v>1064</v>
      </c>
      <c r="J51" s="404" t="s">
        <v>1065</v>
      </c>
      <c r="K51" s="403" t="s">
        <v>1063</v>
      </c>
      <c r="L51" s="405" t="s">
        <v>1064</v>
      </c>
      <c r="M51" s="405" t="s">
        <v>1065</v>
      </c>
      <c r="N51" s="403" t="s">
        <v>1063</v>
      </c>
      <c r="O51" s="405" t="s">
        <v>1064</v>
      </c>
      <c r="P51" s="405" t="s">
        <v>1065</v>
      </c>
      <c r="Q51" s="403" t="s">
        <v>1063</v>
      </c>
      <c r="R51" s="405" t="s">
        <v>1064</v>
      </c>
      <c r="S51" s="405" t="s">
        <v>1065</v>
      </c>
      <c r="T51" s="403" t="s">
        <v>1063</v>
      </c>
      <c r="U51" s="405" t="s">
        <v>1064</v>
      </c>
      <c r="V51" s="404" t="s">
        <v>1065</v>
      </c>
      <c r="W51" s="404" t="s">
        <v>706</v>
      </c>
      <c r="X51" s="84"/>
      <c r="Y51" s="400"/>
      <c r="Z51" s="83"/>
    </row>
    <row r="52" customFormat="false" ht="12.75" hidden="false" customHeight="false" outlineLevel="0" collapsed="false">
      <c r="A52" s="56"/>
      <c r="B52" s="406"/>
      <c r="C52" s="125"/>
      <c r="D52" s="423"/>
      <c r="E52" s="423"/>
      <c r="F52" s="408" t="s">
        <v>776</v>
      </c>
      <c r="G52" s="408"/>
      <c r="H52" s="409" t="s">
        <v>1066</v>
      </c>
      <c r="I52" s="89" t="s">
        <v>1067</v>
      </c>
      <c r="J52" s="89" t="s">
        <v>1068</v>
      </c>
      <c r="K52" s="409" t="s">
        <v>1066</v>
      </c>
      <c r="L52" s="227" t="s">
        <v>1067</v>
      </c>
      <c r="M52" s="227" t="s">
        <v>1068</v>
      </c>
      <c r="N52" s="409" t="s">
        <v>1066</v>
      </c>
      <c r="O52" s="227" t="s">
        <v>1067</v>
      </c>
      <c r="P52" s="227" t="s">
        <v>1068</v>
      </c>
      <c r="Q52" s="409" t="s">
        <v>1066</v>
      </c>
      <c r="R52" s="227" t="s">
        <v>1067</v>
      </c>
      <c r="S52" s="227" t="s">
        <v>1068</v>
      </c>
      <c r="T52" s="409" t="s">
        <v>1066</v>
      </c>
      <c r="U52" s="227" t="s">
        <v>1067</v>
      </c>
      <c r="V52" s="89" t="s">
        <v>1068</v>
      </c>
      <c r="W52" s="89"/>
      <c r="X52" s="226"/>
      <c r="Y52" s="410" t="s">
        <v>0</v>
      </c>
      <c r="Z52" s="83"/>
    </row>
    <row r="53" customFormat="false" ht="20.1" hidden="false" customHeight="true" outlineLevel="0" collapsed="false">
      <c r="A53" s="334" t="s">
        <v>898</v>
      </c>
      <c r="B53" s="336" t="s">
        <v>1077</v>
      </c>
      <c r="C53" s="334"/>
      <c r="D53" s="425"/>
      <c r="E53" s="426" t="n">
        <v>498293</v>
      </c>
      <c r="F53" s="67"/>
      <c r="G53" s="426" t="n">
        <v>422</v>
      </c>
      <c r="H53" s="427" t="n">
        <v>21917</v>
      </c>
      <c r="I53" s="427" t="n">
        <v>43001</v>
      </c>
      <c r="J53" s="427" t="n">
        <v>471</v>
      </c>
      <c r="K53" s="427" t="n">
        <v>53669</v>
      </c>
      <c r="L53" s="427" t="n">
        <v>129497</v>
      </c>
      <c r="M53" s="427" t="n">
        <v>2112</v>
      </c>
      <c r="N53" s="427" t="n">
        <v>60344</v>
      </c>
      <c r="O53" s="427" t="n">
        <v>155810</v>
      </c>
      <c r="P53" s="427" t="n">
        <v>3261</v>
      </c>
      <c r="Q53" s="427" t="n">
        <v>8973</v>
      </c>
      <c r="R53" s="427" t="n">
        <v>16109</v>
      </c>
      <c r="S53" s="427" t="n">
        <v>532</v>
      </c>
      <c r="T53" s="427" t="n">
        <v>473</v>
      </c>
      <c r="U53" s="427" t="n">
        <v>1484</v>
      </c>
      <c r="V53" s="427" t="n">
        <v>287</v>
      </c>
      <c r="W53" s="427" t="n">
        <v>353</v>
      </c>
      <c r="X53" s="67"/>
      <c r="Y53" s="428" t="s">
        <v>898</v>
      </c>
      <c r="Z53" s="83"/>
    </row>
    <row r="54" customFormat="false" ht="12" hidden="false" customHeight="true" outlineLevel="0" collapsed="false">
      <c r="A54" s="125" t="s">
        <v>900</v>
      </c>
      <c r="B54" s="342" t="s">
        <v>990</v>
      </c>
      <c r="C54" s="125"/>
      <c r="D54" s="411"/>
      <c r="E54" s="412" t="n">
        <v>327256</v>
      </c>
      <c r="G54" s="412" t="n">
        <v>409</v>
      </c>
      <c r="H54" s="411" t="n">
        <v>20093</v>
      </c>
      <c r="I54" s="411" t="n">
        <v>34230</v>
      </c>
      <c r="J54" s="411" t="n">
        <v>313</v>
      </c>
      <c r="K54" s="411" t="n">
        <v>44095</v>
      </c>
      <c r="L54" s="411" t="n">
        <v>70304</v>
      </c>
      <c r="M54" s="411" t="n">
        <v>689</v>
      </c>
      <c r="N54" s="411" t="n">
        <v>49625</v>
      </c>
      <c r="O54" s="411" t="n">
        <v>81873</v>
      </c>
      <c r="P54" s="411" t="n">
        <v>1478</v>
      </c>
      <c r="Q54" s="411" t="n">
        <v>8338</v>
      </c>
      <c r="R54" s="411" t="n">
        <v>13243</v>
      </c>
      <c r="S54" s="411" t="n">
        <v>469</v>
      </c>
      <c r="T54" s="411" t="n">
        <v>453</v>
      </c>
      <c r="U54" s="411" t="n">
        <v>1425</v>
      </c>
      <c r="V54" s="411" t="n">
        <v>284</v>
      </c>
      <c r="W54" s="411" t="n">
        <v>344</v>
      </c>
      <c r="X54" s="125"/>
      <c r="Y54" s="400" t="s">
        <v>902</v>
      </c>
      <c r="Z54" s="83"/>
    </row>
    <row r="55" customFormat="false" ht="12" hidden="false" customHeight="true" outlineLevel="0" collapsed="false">
      <c r="A55" s="125" t="s">
        <v>903</v>
      </c>
      <c r="B55" s="342" t="s">
        <v>991</v>
      </c>
      <c r="C55" s="125"/>
      <c r="D55" s="151"/>
      <c r="E55" s="412" t="n">
        <v>171037</v>
      </c>
      <c r="G55" s="412" t="n">
        <v>13</v>
      </c>
      <c r="H55" s="411" t="n">
        <v>1824</v>
      </c>
      <c r="I55" s="411" t="n">
        <v>8771</v>
      </c>
      <c r="J55" s="411" t="n">
        <v>158</v>
      </c>
      <c r="K55" s="411" t="n">
        <v>9574</v>
      </c>
      <c r="L55" s="411" t="n">
        <v>59193</v>
      </c>
      <c r="M55" s="411" t="n">
        <v>1423</v>
      </c>
      <c r="N55" s="411" t="n">
        <v>10719</v>
      </c>
      <c r="O55" s="411" t="n">
        <v>73937</v>
      </c>
      <c r="P55" s="411" t="n">
        <v>1783</v>
      </c>
      <c r="Q55" s="411" t="n">
        <v>635</v>
      </c>
      <c r="R55" s="411" t="n">
        <v>2866</v>
      </c>
      <c r="S55" s="411" t="n">
        <v>63</v>
      </c>
      <c r="T55" s="411" t="n">
        <v>20</v>
      </c>
      <c r="U55" s="411" t="n">
        <v>59</v>
      </c>
      <c r="V55" s="411" t="n">
        <v>3</v>
      </c>
      <c r="W55" s="411" t="n">
        <v>9</v>
      </c>
      <c r="X55" s="125"/>
      <c r="Y55" s="400" t="s">
        <v>905</v>
      </c>
      <c r="Z55" s="83"/>
    </row>
    <row r="56" customFormat="false" ht="12" hidden="false" customHeight="true" outlineLevel="0" collapsed="false">
      <c r="A56" s="125" t="s">
        <v>906</v>
      </c>
      <c r="B56" s="343" t="s">
        <v>907</v>
      </c>
      <c r="C56" s="125"/>
      <c r="D56" s="151"/>
      <c r="E56" s="412" t="n">
        <v>260485</v>
      </c>
      <c r="G56" s="412" t="n">
        <v>370</v>
      </c>
      <c r="H56" s="411" t="n">
        <v>16429</v>
      </c>
      <c r="I56" s="411" t="n">
        <v>27648</v>
      </c>
      <c r="J56" s="411" t="n">
        <v>214</v>
      </c>
      <c r="K56" s="411" t="n">
        <v>33357</v>
      </c>
      <c r="L56" s="411" t="n">
        <v>55658</v>
      </c>
      <c r="M56" s="411" t="n">
        <v>467</v>
      </c>
      <c r="N56" s="411" t="n">
        <v>40307</v>
      </c>
      <c r="O56" s="411" t="n">
        <v>67106</v>
      </c>
      <c r="P56" s="411" t="n">
        <v>705</v>
      </c>
      <c r="Q56" s="411" t="n">
        <v>6625</v>
      </c>
      <c r="R56" s="411" t="n">
        <v>10670</v>
      </c>
      <c r="S56" s="411" t="n">
        <v>176</v>
      </c>
      <c r="T56" s="411" t="n">
        <v>329</v>
      </c>
      <c r="U56" s="411" t="n">
        <v>712</v>
      </c>
      <c r="V56" s="411" t="n">
        <v>41</v>
      </c>
      <c r="W56" s="411" t="n">
        <v>41</v>
      </c>
      <c r="X56" s="125"/>
      <c r="Y56" s="400" t="s">
        <v>908</v>
      </c>
      <c r="Z56" s="83"/>
    </row>
    <row r="57" customFormat="false" ht="12" hidden="false" customHeight="true" outlineLevel="0" collapsed="false">
      <c r="A57" s="419" t="s">
        <v>1078</v>
      </c>
      <c r="B57" s="107" t="s">
        <v>1079</v>
      </c>
      <c r="C57" s="125"/>
      <c r="D57" s="151"/>
      <c r="E57" s="412" t="n">
        <v>13695</v>
      </c>
      <c r="G57" s="412" t="n">
        <v>20</v>
      </c>
      <c r="H57" s="411" t="n">
        <v>556</v>
      </c>
      <c r="I57" s="411" t="n">
        <v>632</v>
      </c>
      <c r="J57" s="411" t="n">
        <v>5</v>
      </c>
      <c r="K57" s="411" t="n">
        <v>1602</v>
      </c>
      <c r="L57" s="411" t="n">
        <v>2867</v>
      </c>
      <c r="M57" s="411" t="n">
        <v>24</v>
      </c>
      <c r="N57" s="411" t="n">
        <v>2179</v>
      </c>
      <c r="O57" s="411" t="n">
        <v>4417</v>
      </c>
      <c r="P57" s="411" t="n">
        <v>65</v>
      </c>
      <c r="Q57" s="411" t="n">
        <v>396</v>
      </c>
      <c r="R57" s="411" t="n">
        <v>881</v>
      </c>
      <c r="S57" s="411" t="n">
        <v>23</v>
      </c>
      <c r="T57" s="411" t="n">
        <v>11</v>
      </c>
      <c r="U57" s="411" t="n">
        <v>31</v>
      </c>
      <c r="V57" s="411" t="n">
        <v>4</v>
      </c>
      <c r="W57" s="411" t="n">
        <v>2</v>
      </c>
      <c r="X57" s="125"/>
      <c r="Y57" s="400" t="s">
        <v>913</v>
      </c>
      <c r="Z57" s="83"/>
    </row>
    <row r="58" customFormat="false" ht="12" hidden="false" customHeight="true" outlineLevel="0" collapsed="false">
      <c r="A58" s="419" t="s">
        <v>914</v>
      </c>
      <c r="B58" s="107" t="s">
        <v>915</v>
      </c>
      <c r="C58" s="125"/>
      <c r="D58" s="151"/>
      <c r="E58" s="412" t="n">
        <v>2107</v>
      </c>
      <c r="G58" s="412" t="n">
        <v>1</v>
      </c>
      <c r="H58" s="411" t="n">
        <v>9</v>
      </c>
      <c r="I58" s="411" t="n">
        <v>39</v>
      </c>
      <c r="J58" s="411" t="n">
        <v>0</v>
      </c>
      <c r="K58" s="411" t="n">
        <v>92</v>
      </c>
      <c r="L58" s="411" t="n">
        <v>357</v>
      </c>
      <c r="M58" s="411" t="n">
        <v>14</v>
      </c>
      <c r="N58" s="411" t="n">
        <v>208</v>
      </c>
      <c r="O58" s="411" t="n">
        <v>981</v>
      </c>
      <c r="P58" s="411" t="n">
        <v>30</v>
      </c>
      <c r="Q58" s="411" t="n">
        <v>63</v>
      </c>
      <c r="R58" s="411" t="n">
        <v>292</v>
      </c>
      <c r="S58" s="411" t="n">
        <v>13</v>
      </c>
      <c r="T58" s="411" t="n">
        <v>0</v>
      </c>
      <c r="U58" s="411" t="n">
        <v>7</v>
      </c>
      <c r="V58" s="411" t="n">
        <v>2</v>
      </c>
      <c r="W58" s="411" t="n">
        <v>0</v>
      </c>
      <c r="X58" s="125"/>
      <c r="Y58" s="400" t="s">
        <v>916</v>
      </c>
      <c r="Z58" s="83"/>
    </row>
    <row r="59" customFormat="false" ht="12" hidden="false" customHeight="true" outlineLevel="0" collapsed="false">
      <c r="A59" s="419" t="n">
        <v>177</v>
      </c>
      <c r="B59" s="420" t="s">
        <v>917</v>
      </c>
      <c r="C59" s="125"/>
      <c r="D59" s="151"/>
      <c r="E59" s="412" t="n">
        <v>18</v>
      </c>
      <c r="G59" s="412" t="n">
        <v>0</v>
      </c>
      <c r="H59" s="411" t="n">
        <v>0</v>
      </c>
      <c r="I59" s="411" t="n">
        <v>0</v>
      </c>
      <c r="J59" s="411" t="n">
        <v>0</v>
      </c>
      <c r="K59" s="411" t="n">
        <v>0</v>
      </c>
      <c r="L59" s="411" t="n">
        <v>0</v>
      </c>
      <c r="M59" s="411" t="n">
        <v>0</v>
      </c>
      <c r="N59" s="411" t="n">
        <v>5</v>
      </c>
      <c r="O59" s="411" t="n">
        <v>6</v>
      </c>
      <c r="P59" s="411" t="n">
        <v>0</v>
      </c>
      <c r="Q59" s="411" t="n">
        <v>1</v>
      </c>
      <c r="R59" s="411" t="n">
        <v>6</v>
      </c>
      <c r="S59" s="411" t="n">
        <v>0</v>
      </c>
      <c r="T59" s="411" t="n">
        <v>0</v>
      </c>
      <c r="U59" s="411" t="n">
        <v>0</v>
      </c>
      <c r="V59" s="411" t="n">
        <v>0</v>
      </c>
      <c r="W59" s="411" t="n">
        <v>0</v>
      </c>
      <c r="X59" s="125"/>
      <c r="Y59" s="400" t="n">
        <v>177</v>
      </c>
      <c r="Z59" s="83"/>
    </row>
    <row r="60" customFormat="false" ht="12" hidden="false" customHeight="true" outlineLevel="0" collapsed="false">
      <c r="A60" s="419" t="s">
        <v>918</v>
      </c>
      <c r="B60" s="107" t="s">
        <v>919</v>
      </c>
      <c r="C60" s="125"/>
      <c r="D60" s="151"/>
      <c r="E60" s="412" t="n">
        <v>13590</v>
      </c>
      <c r="G60" s="412" t="n">
        <v>7</v>
      </c>
      <c r="H60" s="411" t="n">
        <v>614</v>
      </c>
      <c r="I60" s="411" t="n">
        <v>2703</v>
      </c>
      <c r="J60" s="411" t="n">
        <v>59</v>
      </c>
      <c r="K60" s="411" t="n">
        <v>1570</v>
      </c>
      <c r="L60" s="411" t="n">
        <v>4537</v>
      </c>
      <c r="M60" s="411" t="n">
        <v>69</v>
      </c>
      <c r="N60" s="411" t="n">
        <v>1200</v>
      </c>
      <c r="O60" s="411" t="n">
        <v>2606</v>
      </c>
      <c r="P60" s="411" t="n">
        <v>30</v>
      </c>
      <c r="Q60" s="411" t="n">
        <v>74</v>
      </c>
      <c r="R60" s="411" t="n">
        <v>117</v>
      </c>
      <c r="S60" s="411" t="n">
        <v>2</v>
      </c>
      <c r="T60" s="411" t="n">
        <v>3</v>
      </c>
      <c r="U60" s="411" t="n">
        <v>6</v>
      </c>
      <c r="V60" s="411" t="n">
        <v>0</v>
      </c>
      <c r="W60" s="411" t="n">
        <v>0</v>
      </c>
      <c r="X60" s="125"/>
      <c r="Y60" s="400" t="s">
        <v>920</v>
      </c>
      <c r="Z60" s="83"/>
    </row>
    <row r="61" customFormat="false" ht="12" hidden="false" customHeight="true" outlineLevel="0" collapsed="false">
      <c r="A61" s="419" t="s">
        <v>921</v>
      </c>
      <c r="B61" s="107" t="s">
        <v>922</v>
      </c>
      <c r="C61" s="125"/>
      <c r="D61" s="151"/>
      <c r="E61" s="412" t="n">
        <v>153</v>
      </c>
      <c r="G61" s="412" t="n">
        <v>0</v>
      </c>
      <c r="H61" s="411" t="n">
        <v>0</v>
      </c>
      <c r="I61" s="411" t="n">
        <v>1</v>
      </c>
      <c r="J61" s="411" t="n">
        <v>0</v>
      </c>
      <c r="K61" s="411" t="n">
        <v>1</v>
      </c>
      <c r="L61" s="411" t="n">
        <v>2</v>
      </c>
      <c r="M61" s="411" t="n">
        <v>1</v>
      </c>
      <c r="N61" s="411" t="n">
        <v>7</v>
      </c>
      <c r="O61" s="411" t="n">
        <v>72</v>
      </c>
      <c r="P61" s="411" t="n">
        <v>18</v>
      </c>
      <c r="Q61" s="411" t="n">
        <v>2</v>
      </c>
      <c r="R61" s="411" t="n">
        <v>43</v>
      </c>
      <c r="S61" s="411" t="n">
        <v>6</v>
      </c>
      <c r="T61" s="411" t="n">
        <v>0</v>
      </c>
      <c r="U61" s="411" t="n">
        <v>0</v>
      </c>
      <c r="V61" s="411" t="n">
        <v>0</v>
      </c>
      <c r="W61" s="411" t="n">
        <v>0</v>
      </c>
      <c r="X61" s="125"/>
      <c r="Y61" s="400" t="s">
        <v>923</v>
      </c>
      <c r="Z61" s="83"/>
    </row>
    <row r="62" customFormat="false" ht="12" hidden="false" customHeight="true" outlineLevel="0" collapsed="false">
      <c r="A62" s="419" t="n">
        <v>211</v>
      </c>
      <c r="B62" s="342" t="s">
        <v>924</v>
      </c>
      <c r="C62" s="125"/>
      <c r="D62" s="151"/>
      <c r="E62" s="412" t="n">
        <v>0</v>
      </c>
      <c r="G62" s="412" t="n">
        <v>0</v>
      </c>
      <c r="H62" s="411" t="n">
        <v>0</v>
      </c>
      <c r="I62" s="411" t="n">
        <v>0</v>
      </c>
      <c r="J62" s="411" t="n">
        <v>0</v>
      </c>
      <c r="K62" s="411" t="n">
        <v>0</v>
      </c>
      <c r="L62" s="411" t="n">
        <v>0</v>
      </c>
      <c r="M62" s="411" t="n">
        <v>0</v>
      </c>
      <c r="N62" s="411" t="n">
        <v>0</v>
      </c>
      <c r="O62" s="411" t="n">
        <v>0</v>
      </c>
      <c r="P62" s="411" t="n">
        <v>0</v>
      </c>
      <c r="Q62" s="411" t="n">
        <v>0</v>
      </c>
      <c r="R62" s="411" t="n">
        <v>0</v>
      </c>
      <c r="S62" s="411" t="n">
        <v>0</v>
      </c>
      <c r="T62" s="411" t="n">
        <v>0</v>
      </c>
      <c r="U62" s="411" t="n">
        <v>0</v>
      </c>
      <c r="V62" s="411" t="n">
        <v>0</v>
      </c>
      <c r="W62" s="411" t="n">
        <v>0</v>
      </c>
      <c r="X62" s="125"/>
      <c r="Y62" s="400" t="n">
        <v>211</v>
      </c>
      <c r="Z62" s="83"/>
    </row>
    <row r="63" customFormat="false" ht="12" hidden="false" customHeight="true" outlineLevel="0" collapsed="false">
      <c r="A63" s="421" t="s">
        <v>925</v>
      </c>
      <c r="B63" s="342" t="s">
        <v>926</v>
      </c>
      <c r="C63" s="125"/>
      <c r="D63" s="151"/>
      <c r="E63" s="412" t="n">
        <v>0</v>
      </c>
      <c r="G63" s="412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125"/>
      <c r="Y63" s="400" t="s">
        <v>927</v>
      </c>
      <c r="Z63" s="83"/>
    </row>
    <row r="64" customFormat="false" ht="12" hidden="false" customHeight="true" outlineLevel="0" collapsed="false">
      <c r="A64" s="419" t="s">
        <v>928</v>
      </c>
      <c r="B64" s="107" t="s">
        <v>929</v>
      </c>
      <c r="C64" s="125"/>
      <c r="D64" s="151"/>
      <c r="E64" s="412" t="n">
        <v>24638</v>
      </c>
      <c r="G64" s="412" t="n">
        <v>53</v>
      </c>
      <c r="H64" s="411" t="n">
        <v>222</v>
      </c>
      <c r="I64" s="411" t="n">
        <v>997</v>
      </c>
      <c r="J64" s="411" t="n">
        <v>21</v>
      </c>
      <c r="K64" s="411" t="n">
        <v>1452</v>
      </c>
      <c r="L64" s="411" t="n">
        <v>5326</v>
      </c>
      <c r="M64" s="411" t="n">
        <v>67</v>
      </c>
      <c r="N64" s="411" t="n">
        <v>3726</v>
      </c>
      <c r="O64" s="411" t="n">
        <v>9913</v>
      </c>
      <c r="P64" s="411" t="n">
        <v>101</v>
      </c>
      <c r="Q64" s="411" t="n">
        <v>871</v>
      </c>
      <c r="R64" s="411" t="n">
        <v>1816</v>
      </c>
      <c r="S64" s="411" t="n">
        <v>16</v>
      </c>
      <c r="T64" s="411" t="n">
        <v>52</v>
      </c>
      <c r="U64" s="411" t="n">
        <v>56</v>
      </c>
      <c r="V64" s="411" t="n">
        <v>1</v>
      </c>
      <c r="W64" s="411" t="n">
        <v>1</v>
      </c>
      <c r="X64" s="125"/>
      <c r="Y64" s="400" t="s">
        <v>930</v>
      </c>
      <c r="Z64" s="83"/>
    </row>
    <row r="65" customFormat="false" ht="12" hidden="false" customHeight="true" outlineLevel="0" collapsed="false">
      <c r="A65" s="419" t="n">
        <v>223</v>
      </c>
      <c r="B65" s="342" t="s">
        <v>931</v>
      </c>
      <c r="C65" s="125"/>
      <c r="D65" s="151"/>
      <c r="E65" s="412" t="n">
        <v>18624</v>
      </c>
      <c r="G65" s="412" t="n">
        <v>35</v>
      </c>
      <c r="H65" s="411" t="n">
        <v>149</v>
      </c>
      <c r="I65" s="411" t="n">
        <v>508</v>
      </c>
      <c r="J65" s="411" t="n">
        <v>15</v>
      </c>
      <c r="K65" s="411" t="n">
        <v>1159</v>
      </c>
      <c r="L65" s="411" t="n">
        <v>3896</v>
      </c>
      <c r="M65" s="411" t="n">
        <v>30</v>
      </c>
      <c r="N65" s="411" t="n">
        <v>3048</v>
      </c>
      <c r="O65" s="411" t="n">
        <v>8273</v>
      </c>
      <c r="P65" s="411" t="n">
        <v>67</v>
      </c>
      <c r="Q65" s="411" t="n">
        <v>458</v>
      </c>
      <c r="R65" s="411" t="n">
        <v>976</v>
      </c>
      <c r="S65" s="411" t="n">
        <v>5</v>
      </c>
      <c r="T65" s="411" t="n">
        <v>15</v>
      </c>
      <c r="U65" s="411" t="n">
        <v>24</v>
      </c>
      <c r="V65" s="411" t="n">
        <v>0</v>
      </c>
      <c r="W65" s="411" t="n">
        <v>1</v>
      </c>
      <c r="X65" s="125"/>
      <c r="Y65" s="400" t="n">
        <v>223</v>
      </c>
      <c r="Z65" s="83"/>
    </row>
    <row r="66" customFormat="false" ht="12" hidden="false" customHeight="true" outlineLevel="0" collapsed="false">
      <c r="A66" s="419" t="s">
        <v>932</v>
      </c>
      <c r="B66" s="342" t="s">
        <v>933</v>
      </c>
      <c r="C66" s="125"/>
      <c r="D66" s="151"/>
      <c r="E66" s="412" t="n">
        <v>2873</v>
      </c>
      <c r="G66" s="412" t="n">
        <v>10</v>
      </c>
      <c r="H66" s="411" t="n">
        <v>6</v>
      </c>
      <c r="I66" s="411" t="n">
        <v>6</v>
      </c>
      <c r="J66" s="411" t="n">
        <v>0</v>
      </c>
      <c r="K66" s="411" t="n">
        <v>63</v>
      </c>
      <c r="L66" s="411" t="n">
        <v>75</v>
      </c>
      <c r="M66" s="411" t="n">
        <v>0</v>
      </c>
      <c r="N66" s="411" t="n">
        <v>502</v>
      </c>
      <c r="O66" s="411" t="n">
        <v>961</v>
      </c>
      <c r="P66" s="411" t="n">
        <v>9</v>
      </c>
      <c r="Q66" s="411" t="n">
        <v>388</v>
      </c>
      <c r="R66" s="411" t="n">
        <v>787</v>
      </c>
      <c r="S66" s="411" t="n">
        <v>9</v>
      </c>
      <c r="T66" s="411" t="n">
        <v>36</v>
      </c>
      <c r="U66" s="411" t="n">
        <v>30</v>
      </c>
      <c r="V66" s="411" t="n">
        <v>1</v>
      </c>
      <c r="W66" s="411" t="n">
        <v>0</v>
      </c>
      <c r="X66" s="125"/>
      <c r="Y66" s="400" t="n">
        <v>224.1</v>
      </c>
      <c r="Z66" s="83"/>
    </row>
    <row r="67" customFormat="false" ht="12" hidden="false" customHeight="true" outlineLevel="0" collapsed="false">
      <c r="A67" s="419" t="s">
        <v>934</v>
      </c>
      <c r="B67" s="107" t="s">
        <v>935</v>
      </c>
      <c r="C67" s="125"/>
      <c r="D67" s="151"/>
      <c r="E67" s="412" t="n">
        <v>7179</v>
      </c>
      <c r="G67" s="412" t="n">
        <v>4</v>
      </c>
      <c r="H67" s="411" t="n">
        <v>100</v>
      </c>
      <c r="I67" s="411" t="n">
        <v>435</v>
      </c>
      <c r="J67" s="411" t="n">
        <v>12</v>
      </c>
      <c r="K67" s="411" t="n">
        <v>563</v>
      </c>
      <c r="L67" s="411" t="n">
        <v>2484</v>
      </c>
      <c r="M67" s="411" t="n">
        <v>85</v>
      </c>
      <c r="N67" s="411" t="n">
        <v>690</v>
      </c>
      <c r="O67" s="411" t="n">
        <v>2498</v>
      </c>
      <c r="P67" s="411" t="n">
        <v>61</v>
      </c>
      <c r="Q67" s="411" t="n">
        <v>83</v>
      </c>
      <c r="R67" s="411" t="n">
        <v>157</v>
      </c>
      <c r="S67" s="411" t="n">
        <v>4</v>
      </c>
      <c r="T67" s="411" t="n">
        <v>2</v>
      </c>
      <c r="U67" s="411" t="n">
        <v>3</v>
      </c>
      <c r="V67" s="411" t="n">
        <v>2</v>
      </c>
      <c r="W67" s="411" t="n">
        <v>0</v>
      </c>
      <c r="X67" s="125"/>
      <c r="Y67" s="400" t="s">
        <v>936</v>
      </c>
      <c r="Z67" s="83"/>
    </row>
    <row r="68" customFormat="false" ht="12" hidden="false" customHeight="true" outlineLevel="0" collapsed="false">
      <c r="A68" s="419" t="s">
        <v>937</v>
      </c>
      <c r="B68" s="107" t="s">
        <v>938</v>
      </c>
      <c r="C68" s="125"/>
      <c r="D68" s="151"/>
      <c r="E68" s="412" t="n">
        <v>553</v>
      </c>
      <c r="G68" s="412" t="n">
        <v>25</v>
      </c>
      <c r="H68" s="411" t="n">
        <v>0</v>
      </c>
      <c r="I68" s="411" t="n">
        <v>7</v>
      </c>
      <c r="J68" s="411" t="n">
        <v>0</v>
      </c>
      <c r="K68" s="411" t="n">
        <v>19</v>
      </c>
      <c r="L68" s="411" t="n">
        <v>84</v>
      </c>
      <c r="M68" s="411" t="n">
        <v>1</v>
      </c>
      <c r="N68" s="411" t="n">
        <v>108</v>
      </c>
      <c r="O68" s="411" t="n">
        <v>241</v>
      </c>
      <c r="P68" s="411" t="n">
        <v>1</v>
      </c>
      <c r="Q68" s="411" t="n">
        <v>25</v>
      </c>
      <c r="R68" s="411" t="n">
        <v>61</v>
      </c>
      <c r="S68" s="411" t="n">
        <v>0</v>
      </c>
      <c r="T68" s="411" t="n">
        <v>1</v>
      </c>
      <c r="U68" s="411" t="n">
        <v>5</v>
      </c>
      <c r="V68" s="411" t="n">
        <v>0</v>
      </c>
      <c r="W68" s="411" t="n">
        <v>0</v>
      </c>
      <c r="X68" s="125"/>
      <c r="Y68" s="400" t="s">
        <v>939</v>
      </c>
      <c r="Z68" s="83"/>
    </row>
    <row r="69" customFormat="false" ht="12" hidden="false" customHeight="true" outlineLevel="0" collapsed="false">
      <c r="A69" s="419" t="s">
        <v>940</v>
      </c>
      <c r="B69" s="107" t="s">
        <v>941</v>
      </c>
      <c r="C69" s="125"/>
      <c r="D69" s="151"/>
      <c r="E69" s="412" t="n">
        <v>85864</v>
      </c>
      <c r="G69" s="412" t="n">
        <v>54</v>
      </c>
      <c r="H69" s="411" t="n">
        <v>9291</v>
      </c>
      <c r="I69" s="411" t="n">
        <v>14831</v>
      </c>
      <c r="J69" s="411" t="n">
        <v>70</v>
      </c>
      <c r="K69" s="411" t="n">
        <v>13875</v>
      </c>
      <c r="L69" s="411" t="n">
        <v>16791</v>
      </c>
      <c r="M69" s="411" t="n">
        <v>81</v>
      </c>
      <c r="N69" s="411" t="n">
        <v>13506</v>
      </c>
      <c r="O69" s="411" t="n">
        <v>13583</v>
      </c>
      <c r="P69" s="411" t="n">
        <v>49</v>
      </c>
      <c r="Q69" s="411" t="n">
        <v>1889</v>
      </c>
      <c r="R69" s="411" t="n">
        <v>1745</v>
      </c>
      <c r="S69" s="411" t="n">
        <v>11</v>
      </c>
      <c r="T69" s="411" t="n">
        <v>71</v>
      </c>
      <c r="U69" s="411" t="n">
        <v>66</v>
      </c>
      <c r="V69" s="411" t="n">
        <v>4</v>
      </c>
      <c r="W69" s="411" t="n">
        <v>1</v>
      </c>
      <c r="X69" s="125"/>
      <c r="Y69" s="400" t="s">
        <v>942</v>
      </c>
      <c r="Z69" s="83"/>
    </row>
    <row r="70" customFormat="false" ht="12" hidden="false" customHeight="true" outlineLevel="0" collapsed="false">
      <c r="A70" s="419" t="n">
        <v>242</v>
      </c>
      <c r="B70" s="342" t="s">
        <v>943</v>
      </c>
      <c r="C70" s="125"/>
      <c r="D70" s="151"/>
      <c r="E70" s="412" t="n">
        <v>77226</v>
      </c>
      <c r="G70" s="412" t="n">
        <v>42</v>
      </c>
      <c r="H70" s="411" t="n">
        <v>9038</v>
      </c>
      <c r="I70" s="411" t="n">
        <v>14239</v>
      </c>
      <c r="J70" s="411" t="n">
        <v>67</v>
      </c>
      <c r="K70" s="411" t="n">
        <v>13081</v>
      </c>
      <c r="L70" s="411" t="n">
        <v>15118</v>
      </c>
      <c r="M70" s="411" t="n">
        <v>75</v>
      </c>
      <c r="N70" s="411" t="n">
        <v>12186</v>
      </c>
      <c r="O70" s="411" t="n">
        <v>11143</v>
      </c>
      <c r="P70" s="411" t="n">
        <v>40</v>
      </c>
      <c r="Q70" s="411" t="n">
        <v>1247</v>
      </c>
      <c r="R70" s="411" t="n">
        <v>927</v>
      </c>
      <c r="S70" s="411" t="n">
        <v>1</v>
      </c>
      <c r="T70" s="411" t="n">
        <v>38</v>
      </c>
      <c r="U70" s="411" t="n">
        <v>24</v>
      </c>
      <c r="V70" s="411" t="n">
        <v>2</v>
      </c>
      <c r="W70" s="411" t="n">
        <v>0</v>
      </c>
      <c r="X70" s="125"/>
      <c r="Y70" s="400" t="n">
        <v>242</v>
      </c>
      <c r="Z70" s="83"/>
    </row>
    <row r="71" customFormat="false" ht="12" hidden="false" customHeight="true" outlineLevel="0" collapsed="false">
      <c r="A71" s="419" t="s">
        <v>1080</v>
      </c>
      <c r="B71" s="420" t="s">
        <v>1081</v>
      </c>
      <c r="C71" s="125"/>
      <c r="D71" s="151"/>
      <c r="E71" s="412" t="n">
        <v>1580</v>
      </c>
      <c r="G71" s="412" t="n">
        <v>0</v>
      </c>
      <c r="H71" s="411" t="n">
        <v>10</v>
      </c>
      <c r="I71" s="411" t="n">
        <v>6</v>
      </c>
      <c r="J71" s="411" t="n">
        <v>0</v>
      </c>
      <c r="K71" s="411" t="n">
        <v>32</v>
      </c>
      <c r="L71" s="411" t="n">
        <v>42</v>
      </c>
      <c r="M71" s="411" t="n">
        <v>0</v>
      </c>
      <c r="N71" s="411" t="n">
        <v>362</v>
      </c>
      <c r="O71" s="411" t="n">
        <v>423</v>
      </c>
      <c r="P71" s="411" t="n">
        <v>0</v>
      </c>
      <c r="Q71" s="411" t="n">
        <v>343</v>
      </c>
      <c r="R71" s="411" t="n">
        <v>330</v>
      </c>
      <c r="S71" s="411" t="n">
        <v>5</v>
      </c>
      <c r="T71" s="411" t="n">
        <v>16</v>
      </c>
      <c r="U71" s="411" t="n">
        <v>11</v>
      </c>
      <c r="V71" s="411" t="n">
        <v>0</v>
      </c>
      <c r="W71" s="411" t="n">
        <v>0</v>
      </c>
      <c r="X71" s="125"/>
      <c r="Y71" s="400" t="s">
        <v>948</v>
      </c>
      <c r="Z71" s="83"/>
    </row>
    <row r="72" customFormat="false" ht="12" hidden="false" customHeight="true" outlineLevel="0" collapsed="false">
      <c r="A72" s="419" t="n">
        <v>246</v>
      </c>
      <c r="B72" s="342" t="s">
        <v>949</v>
      </c>
      <c r="C72" s="125"/>
      <c r="D72" s="151"/>
      <c r="E72" s="412" t="n">
        <v>5510</v>
      </c>
      <c r="G72" s="412" t="n">
        <v>10</v>
      </c>
      <c r="H72" s="411" t="n">
        <v>200</v>
      </c>
      <c r="I72" s="411" t="n">
        <v>534</v>
      </c>
      <c r="J72" s="411" t="n">
        <v>3</v>
      </c>
      <c r="K72" s="411" t="n">
        <v>636</v>
      </c>
      <c r="L72" s="411" t="n">
        <v>1439</v>
      </c>
      <c r="M72" s="411" t="n">
        <v>5</v>
      </c>
      <c r="N72" s="411" t="n">
        <v>648</v>
      </c>
      <c r="O72" s="411" t="n">
        <v>1598</v>
      </c>
      <c r="P72" s="411" t="n">
        <v>7</v>
      </c>
      <c r="Q72" s="411" t="n">
        <v>114</v>
      </c>
      <c r="R72" s="411" t="n">
        <v>293</v>
      </c>
      <c r="S72" s="411" t="n">
        <v>3</v>
      </c>
      <c r="T72" s="411" t="n">
        <v>6</v>
      </c>
      <c r="U72" s="411" t="n">
        <v>22</v>
      </c>
      <c r="V72" s="411" t="n">
        <v>2</v>
      </c>
      <c r="W72" s="411" t="n">
        <v>0</v>
      </c>
      <c r="X72" s="125"/>
      <c r="Y72" s="400" t="n">
        <v>246</v>
      </c>
      <c r="Z72" s="83"/>
    </row>
    <row r="73" customFormat="false" ht="12" hidden="false" customHeight="true" outlineLevel="0" collapsed="false">
      <c r="A73" s="419" t="s">
        <v>950</v>
      </c>
      <c r="B73" s="107" t="s">
        <v>951</v>
      </c>
      <c r="C73" s="125"/>
      <c r="D73" s="151"/>
      <c r="E73" s="412" t="n">
        <v>231</v>
      </c>
      <c r="G73" s="412" t="n">
        <v>1</v>
      </c>
      <c r="H73" s="411" t="n">
        <v>3</v>
      </c>
      <c r="I73" s="411" t="n">
        <v>4</v>
      </c>
      <c r="J73" s="411" t="n">
        <v>0</v>
      </c>
      <c r="K73" s="411" t="n">
        <v>11</v>
      </c>
      <c r="L73" s="411" t="n">
        <v>27</v>
      </c>
      <c r="M73" s="411" t="n">
        <v>0</v>
      </c>
      <c r="N73" s="411" t="n">
        <v>45</v>
      </c>
      <c r="O73" s="411" t="n">
        <v>93</v>
      </c>
      <c r="P73" s="411" t="n">
        <v>1</v>
      </c>
      <c r="Q73" s="411" t="n">
        <v>19</v>
      </c>
      <c r="R73" s="411" t="n">
        <v>24</v>
      </c>
      <c r="S73" s="411" t="n">
        <v>3</v>
      </c>
      <c r="T73" s="411" t="n">
        <v>0</v>
      </c>
      <c r="U73" s="411" t="n">
        <v>1</v>
      </c>
      <c r="V73" s="411" t="n">
        <v>0</v>
      </c>
      <c r="W73" s="411" t="n">
        <v>0</v>
      </c>
      <c r="X73" s="125"/>
      <c r="Y73" s="400" t="s">
        <v>952</v>
      </c>
      <c r="Z73" s="83"/>
    </row>
    <row r="74" customFormat="false" ht="12" hidden="false" customHeight="true" outlineLevel="0" collapsed="false">
      <c r="A74" s="419" t="s">
        <v>953</v>
      </c>
      <c r="B74" s="107" t="s">
        <v>954</v>
      </c>
      <c r="C74" s="125"/>
      <c r="E74" s="412" t="n">
        <v>2754</v>
      </c>
      <c r="G74" s="412" t="n">
        <v>2</v>
      </c>
      <c r="H74" s="411" t="n">
        <v>62</v>
      </c>
      <c r="I74" s="411" t="n">
        <v>119</v>
      </c>
      <c r="J74" s="411" t="n">
        <v>2</v>
      </c>
      <c r="K74" s="411" t="n">
        <v>301</v>
      </c>
      <c r="L74" s="411" t="n">
        <v>691</v>
      </c>
      <c r="M74" s="411" t="n">
        <v>5</v>
      </c>
      <c r="N74" s="411" t="n">
        <v>439</v>
      </c>
      <c r="O74" s="411" t="n">
        <v>897</v>
      </c>
      <c r="P74" s="411" t="n">
        <v>12</v>
      </c>
      <c r="Q74" s="411" t="n">
        <v>72</v>
      </c>
      <c r="R74" s="411" t="n">
        <v>129</v>
      </c>
      <c r="S74" s="411" t="n">
        <v>6</v>
      </c>
      <c r="T74" s="411" t="n">
        <v>5</v>
      </c>
      <c r="U74" s="411" t="n">
        <v>11</v>
      </c>
      <c r="V74" s="411" t="n">
        <v>1</v>
      </c>
      <c r="W74" s="411" t="n">
        <v>2</v>
      </c>
      <c r="X74" s="125"/>
      <c r="Y74" s="400" t="s">
        <v>955</v>
      </c>
      <c r="Z74" s="83"/>
    </row>
    <row r="75" customFormat="false" ht="12" hidden="false" customHeight="true" outlineLevel="0" collapsed="false">
      <c r="A75" s="419" t="s">
        <v>956</v>
      </c>
      <c r="B75" s="107" t="s">
        <v>957</v>
      </c>
      <c r="C75" s="125"/>
      <c r="D75" s="411"/>
      <c r="E75" s="412" t="n">
        <v>80028</v>
      </c>
      <c r="G75" s="412" t="n">
        <v>176</v>
      </c>
      <c r="H75" s="411" t="n">
        <v>5091</v>
      </c>
      <c r="I75" s="411" t="n">
        <v>6649</v>
      </c>
      <c r="J75" s="411" t="n">
        <v>24</v>
      </c>
      <c r="K75" s="411" t="n">
        <v>10886</v>
      </c>
      <c r="L75" s="411" t="n">
        <v>16040</v>
      </c>
      <c r="M75" s="411" t="n">
        <v>49</v>
      </c>
      <c r="N75" s="411" t="n">
        <v>12554</v>
      </c>
      <c r="O75" s="411" t="n">
        <v>22056</v>
      </c>
      <c r="P75" s="411" t="n">
        <v>179</v>
      </c>
      <c r="Q75" s="411" t="n">
        <v>1780</v>
      </c>
      <c r="R75" s="411" t="n">
        <v>4073</v>
      </c>
      <c r="S75" s="411" t="n">
        <v>58</v>
      </c>
      <c r="T75" s="411" t="n">
        <v>120</v>
      </c>
      <c r="U75" s="411" t="n">
        <v>423</v>
      </c>
      <c r="V75" s="411" t="n">
        <v>17</v>
      </c>
      <c r="W75" s="411" t="n">
        <v>29</v>
      </c>
      <c r="X75" s="125"/>
      <c r="Y75" s="400" t="s">
        <v>958</v>
      </c>
      <c r="Z75" s="83"/>
    </row>
    <row r="76" customFormat="false" ht="12" hidden="false" customHeight="true" outlineLevel="0" collapsed="false">
      <c r="A76" s="419" t="n">
        <v>263</v>
      </c>
      <c r="B76" s="342" t="s">
        <v>959</v>
      </c>
      <c r="C76" s="125"/>
      <c r="D76" s="411"/>
      <c r="E76" s="412" t="n">
        <v>47474</v>
      </c>
      <c r="G76" s="412" t="n">
        <v>141</v>
      </c>
      <c r="H76" s="411" t="n">
        <v>1530</v>
      </c>
      <c r="I76" s="411" t="n">
        <v>2920</v>
      </c>
      <c r="J76" s="411" t="n">
        <v>18</v>
      </c>
      <c r="K76" s="411" t="n">
        <v>5230</v>
      </c>
      <c r="L76" s="411" t="n">
        <v>10355</v>
      </c>
      <c r="M76" s="411" t="n">
        <v>39</v>
      </c>
      <c r="N76" s="411" t="n">
        <v>7230</v>
      </c>
      <c r="O76" s="411" t="n">
        <v>15814</v>
      </c>
      <c r="P76" s="411" t="n">
        <v>118</v>
      </c>
      <c r="Q76" s="411" t="n">
        <v>1159</v>
      </c>
      <c r="R76" s="411" t="n">
        <v>2718</v>
      </c>
      <c r="S76" s="411" t="n">
        <v>40</v>
      </c>
      <c r="T76" s="411" t="n">
        <v>72</v>
      </c>
      <c r="U76" s="411" t="n">
        <v>206</v>
      </c>
      <c r="V76" s="411" t="n">
        <v>11</v>
      </c>
      <c r="W76" s="411" t="n">
        <v>14</v>
      </c>
      <c r="X76" s="125"/>
      <c r="Y76" s="400" t="n">
        <v>263</v>
      </c>
      <c r="Z76" s="83"/>
    </row>
    <row r="77" customFormat="false" ht="12" hidden="false" customHeight="true" outlineLevel="0" collapsed="false">
      <c r="A77" s="419" t="s">
        <v>960</v>
      </c>
      <c r="B77" s="107" t="s">
        <v>961</v>
      </c>
      <c r="C77" s="125"/>
      <c r="D77" s="411"/>
      <c r="E77" s="412" t="n">
        <v>15001</v>
      </c>
      <c r="G77" s="412" t="n">
        <v>5</v>
      </c>
      <c r="H77" s="411" t="n">
        <v>134</v>
      </c>
      <c r="I77" s="411" t="n">
        <v>227</v>
      </c>
      <c r="J77" s="411" t="n">
        <v>7</v>
      </c>
      <c r="K77" s="411" t="n">
        <v>1343</v>
      </c>
      <c r="L77" s="411" t="n">
        <v>2303</v>
      </c>
      <c r="M77" s="411" t="n">
        <v>27</v>
      </c>
      <c r="N77" s="411" t="n">
        <v>4029</v>
      </c>
      <c r="O77" s="411" t="n">
        <v>4727</v>
      </c>
      <c r="P77" s="411" t="n">
        <v>82</v>
      </c>
      <c r="Q77" s="411" t="n">
        <v>1163</v>
      </c>
      <c r="R77" s="411" t="n">
        <v>830</v>
      </c>
      <c r="S77" s="411" t="n">
        <v>21</v>
      </c>
      <c r="T77" s="411" t="n">
        <v>52</v>
      </c>
      <c r="U77" s="411" t="n">
        <v>50</v>
      </c>
      <c r="V77" s="411" t="n">
        <v>4</v>
      </c>
      <c r="W77" s="411" t="n">
        <v>2</v>
      </c>
      <c r="X77" s="125"/>
      <c r="Y77" s="400" t="s">
        <v>962</v>
      </c>
      <c r="Z77" s="83"/>
    </row>
    <row r="78" customFormat="false" ht="12" hidden="false" customHeight="true" outlineLevel="0" collapsed="false">
      <c r="A78" s="419" t="s">
        <v>963</v>
      </c>
      <c r="B78" s="107" t="s">
        <v>964</v>
      </c>
      <c r="C78" s="125"/>
      <c r="D78" s="411"/>
      <c r="E78" s="412" t="n">
        <v>8356</v>
      </c>
      <c r="G78" s="412" t="n">
        <v>12</v>
      </c>
      <c r="H78" s="411" t="n">
        <v>283</v>
      </c>
      <c r="I78" s="411" t="n">
        <v>825</v>
      </c>
      <c r="J78" s="411" t="n">
        <v>6</v>
      </c>
      <c r="K78" s="411" t="n">
        <v>1064</v>
      </c>
      <c r="L78" s="411" t="n">
        <v>2318</v>
      </c>
      <c r="M78" s="411" t="n">
        <v>18</v>
      </c>
      <c r="N78" s="411" t="n">
        <v>944</v>
      </c>
      <c r="O78" s="411" t="n">
        <v>2363</v>
      </c>
      <c r="P78" s="411" t="n">
        <v>22</v>
      </c>
      <c r="Q78" s="411" t="n">
        <v>117</v>
      </c>
      <c r="R78" s="411" t="n">
        <v>338</v>
      </c>
      <c r="S78" s="411" t="n">
        <v>6</v>
      </c>
      <c r="T78" s="411" t="n">
        <v>10</v>
      </c>
      <c r="U78" s="411" t="n">
        <v>37</v>
      </c>
      <c r="V78" s="411" t="n">
        <v>3</v>
      </c>
      <c r="W78" s="411" t="n">
        <v>2</v>
      </c>
      <c r="X78" s="125"/>
      <c r="Y78" s="400" t="s">
        <v>965</v>
      </c>
      <c r="Z78" s="83"/>
    </row>
    <row r="79" customFormat="false" ht="12" hidden="false" customHeight="true" outlineLevel="0" collapsed="false">
      <c r="A79" s="419" t="s">
        <v>966</v>
      </c>
      <c r="B79" s="107" t="s">
        <v>967</v>
      </c>
      <c r="C79" s="125"/>
      <c r="D79" s="411"/>
      <c r="E79" s="412" t="n">
        <v>2759</v>
      </c>
      <c r="G79" s="412" t="n">
        <v>6</v>
      </c>
      <c r="H79" s="411" t="n">
        <v>29</v>
      </c>
      <c r="I79" s="411" t="n">
        <v>76</v>
      </c>
      <c r="J79" s="411" t="n">
        <v>0</v>
      </c>
      <c r="K79" s="411" t="n">
        <v>233</v>
      </c>
      <c r="L79" s="411" t="n">
        <v>591</v>
      </c>
      <c r="M79" s="411" t="n">
        <v>12</v>
      </c>
      <c r="N79" s="411" t="n">
        <v>415</v>
      </c>
      <c r="O79" s="411" t="n">
        <v>1247</v>
      </c>
      <c r="P79" s="411" t="n">
        <v>26</v>
      </c>
      <c r="Q79" s="411" t="n">
        <v>50</v>
      </c>
      <c r="R79" s="411" t="n">
        <v>74</v>
      </c>
      <c r="S79" s="411" t="n">
        <v>1</v>
      </c>
      <c r="T79" s="411" t="n">
        <v>2</v>
      </c>
      <c r="U79" s="411" t="n">
        <v>3</v>
      </c>
      <c r="V79" s="411" t="n">
        <v>0</v>
      </c>
      <c r="W79" s="411" t="n">
        <v>0</v>
      </c>
      <c r="X79" s="125"/>
      <c r="Y79" s="400" t="s">
        <v>968</v>
      </c>
      <c r="Z79" s="83"/>
    </row>
    <row r="80" customFormat="false" ht="12" hidden="false" customHeight="true" outlineLevel="0" collapsed="false">
      <c r="A80" s="419" t="s">
        <v>969</v>
      </c>
      <c r="B80" s="107" t="s">
        <v>970</v>
      </c>
      <c r="C80" s="125"/>
      <c r="D80" s="411"/>
      <c r="E80" s="412" t="n">
        <v>3577</v>
      </c>
      <c r="G80" s="412" t="n">
        <v>4</v>
      </c>
      <c r="H80" s="411" t="n">
        <v>35</v>
      </c>
      <c r="I80" s="411" t="n">
        <v>103</v>
      </c>
      <c r="J80" s="411" t="n">
        <v>8</v>
      </c>
      <c r="K80" s="411" t="n">
        <v>345</v>
      </c>
      <c r="L80" s="411" t="n">
        <v>1240</v>
      </c>
      <c r="M80" s="411" t="n">
        <v>14</v>
      </c>
      <c r="N80" s="411" t="n">
        <v>257</v>
      </c>
      <c r="O80" s="411" t="n">
        <v>1412</v>
      </c>
      <c r="P80" s="411" t="n">
        <v>28</v>
      </c>
      <c r="Q80" s="411" t="n">
        <v>21</v>
      </c>
      <c r="R80" s="411" t="n">
        <v>90</v>
      </c>
      <c r="S80" s="411" t="n">
        <v>6</v>
      </c>
      <c r="T80" s="411" t="n">
        <v>0</v>
      </c>
      <c r="U80" s="411" t="n">
        <v>13</v>
      </c>
      <c r="V80" s="411" t="n">
        <v>3</v>
      </c>
      <c r="W80" s="411" t="n">
        <v>2</v>
      </c>
      <c r="X80" s="125"/>
      <c r="Y80" s="400" t="s">
        <v>971</v>
      </c>
      <c r="Z80" s="83"/>
    </row>
    <row r="81" customFormat="false" ht="12" hidden="false" customHeight="true" outlineLevel="0" collapsed="false">
      <c r="A81" s="125" t="s">
        <v>972</v>
      </c>
      <c r="B81" s="343" t="s">
        <v>992</v>
      </c>
      <c r="C81" s="125"/>
      <c r="D81" s="411"/>
      <c r="E81" s="412" t="n">
        <v>138017</v>
      </c>
      <c r="G81" s="412" t="n">
        <v>6</v>
      </c>
      <c r="H81" s="411" t="n">
        <v>710</v>
      </c>
      <c r="I81" s="411" t="n">
        <v>5272</v>
      </c>
      <c r="J81" s="411" t="n">
        <v>114</v>
      </c>
      <c r="K81" s="411" t="n">
        <v>6300</v>
      </c>
      <c r="L81" s="411" t="n">
        <v>46766</v>
      </c>
      <c r="M81" s="411" t="n">
        <v>1277</v>
      </c>
      <c r="N81" s="411" t="n">
        <v>8349</v>
      </c>
      <c r="O81" s="411" t="n">
        <v>65001</v>
      </c>
      <c r="P81" s="411" t="n">
        <v>1681</v>
      </c>
      <c r="Q81" s="411" t="n">
        <v>411</v>
      </c>
      <c r="R81" s="411" t="n">
        <v>2030</v>
      </c>
      <c r="S81" s="411" t="n">
        <v>52</v>
      </c>
      <c r="T81" s="411" t="n">
        <v>12</v>
      </c>
      <c r="U81" s="411" t="n">
        <v>33</v>
      </c>
      <c r="V81" s="411" t="n">
        <v>1</v>
      </c>
      <c r="W81" s="411" t="n">
        <v>8</v>
      </c>
      <c r="X81" s="125"/>
      <c r="Y81" s="400" t="s">
        <v>974</v>
      </c>
      <c r="Z81" s="83"/>
    </row>
    <row r="82" customFormat="false" ht="12" hidden="false" customHeight="true" outlineLevel="0" collapsed="false">
      <c r="A82" s="332" t="s">
        <v>0</v>
      </c>
      <c r="B82" s="342" t="s">
        <v>993</v>
      </c>
      <c r="C82" s="125"/>
      <c r="D82" s="411"/>
      <c r="E82" s="412" t="n">
        <v>95433</v>
      </c>
      <c r="G82" s="412" t="n">
        <v>3</v>
      </c>
      <c r="H82" s="411" t="n">
        <v>213</v>
      </c>
      <c r="I82" s="411" t="n">
        <v>957</v>
      </c>
      <c r="J82" s="411" t="n">
        <v>18</v>
      </c>
      <c r="K82" s="411" t="n">
        <v>3422</v>
      </c>
      <c r="L82" s="411" t="n">
        <v>25475</v>
      </c>
      <c r="M82" s="411" t="n">
        <v>683</v>
      </c>
      <c r="N82" s="411" t="n">
        <v>6666</v>
      </c>
      <c r="O82" s="411" t="n">
        <v>54810</v>
      </c>
      <c r="P82" s="411" t="n">
        <v>1369</v>
      </c>
      <c r="Q82" s="411" t="n">
        <v>323</v>
      </c>
      <c r="R82" s="411" t="n">
        <v>1436</v>
      </c>
      <c r="S82" s="411" t="n">
        <v>31</v>
      </c>
      <c r="T82" s="411" t="n">
        <v>8</v>
      </c>
      <c r="U82" s="411" t="n">
        <v>17</v>
      </c>
      <c r="V82" s="411" t="n">
        <v>0</v>
      </c>
      <c r="W82" s="411" t="n">
        <v>5</v>
      </c>
      <c r="X82" s="125"/>
      <c r="Y82" s="400" t="s">
        <v>0</v>
      </c>
      <c r="Z82" s="83"/>
    </row>
    <row r="83" customFormat="false" ht="12" hidden="false" customHeight="true" outlineLevel="0" collapsed="false">
      <c r="A83" s="332" t="s">
        <v>0</v>
      </c>
      <c r="B83" s="342" t="s">
        <v>994</v>
      </c>
      <c r="C83" s="125"/>
      <c r="D83" s="411"/>
      <c r="E83" s="412" t="n">
        <v>42584</v>
      </c>
      <c r="G83" s="412" t="n">
        <v>3</v>
      </c>
      <c r="H83" s="411" t="n">
        <v>497</v>
      </c>
      <c r="I83" s="411" t="n">
        <v>4315</v>
      </c>
      <c r="J83" s="411" t="n">
        <v>96</v>
      </c>
      <c r="K83" s="411" t="n">
        <v>2878</v>
      </c>
      <c r="L83" s="411" t="n">
        <v>21291</v>
      </c>
      <c r="M83" s="411" t="n">
        <v>594</v>
      </c>
      <c r="N83" s="411" t="n">
        <v>1683</v>
      </c>
      <c r="O83" s="411" t="n">
        <v>10191</v>
      </c>
      <c r="P83" s="411" t="n">
        <v>312</v>
      </c>
      <c r="Q83" s="411" t="n">
        <v>88</v>
      </c>
      <c r="R83" s="411" t="n">
        <v>594</v>
      </c>
      <c r="S83" s="411" t="n">
        <v>21</v>
      </c>
      <c r="T83" s="411" t="n">
        <v>4</v>
      </c>
      <c r="U83" s="411" t="n">
        <v>16</v>
      </c>
      <c r="V83" s="411" t="n">
        <v>1</v>
      </c>
      <c r="W83" s="411" t="n">
        <v>3</v>
      </c>
      <c r="X83" s="125"/>
      <c r="Y83" s="400" t="s">
        <v>0</v>
      </c>
      <c r="Z83" s="83"/>
    </row>
    <row r="84" customFormat="false" ht="12" hidden="false" customHeight="true" outlineLevel="0" collapsed="false">
      <c r="A84" s="125" t="s">
        <v>977</v>
      </c>
      <c r="B84" s="343" t="s">
        <v>995</v>
      </c>
      <c r="C84" s="125"/>
      <c r="D84" s="411"/>
      <c r="E84" s="412" t="n">
        <v>33020</v>
      </c>
      <c r="G84" s="412" t="n">
        <v>7</v>
      </c>
      <c r="H84" s="411" t="n">
        <v>1114</v>
      </c>
      <c r="I84" s="411" t="n">
        <v>3499</v>
      </c>
      <c r="J84" s="411" t="n">
        <v>44</v>
      </c>
      <c r="K84" s="411" t="n">
        <v>3274</v>
      </c>
      <c r="L84" s="411" t="n">
        <v>12427</v>
      </c>
      <c r="M84" s="411" t="n">
        <v>146</v>
      </c>
      <c r="N84" s="411" t="n">
        <v>2370</v>
      </c>
      <c r="O84" s="411" t="n">
        <v>8936</v>
      </c>
      <c r="P84" s="411" t="n">
        <v>102</v>
      </c>
      <c r="Q84" s="411" t="n">
        <v>224</v>
      </c>
      <c r="R84" s="411" t="n">
        <v>836</v>
      </c>
      <c r="S84" s="411" t="n">
        <v>11</v>
      </c>
      <c r="T84" s="411" t="n">
        <v>8</v>
      </c>
      <c r="U84" s="411" t="n">
        <v>26</v>
      </c>
      <c r="V84" s="411" t="n">
        <v>2</v>
      </c>
      <c r="W84" s="411" t="n">
        <v>1</v>
      </c>
      <c r="X84" s="125"/>
      <c r="Y84" s="400" t="s">
        <v>977</v>
      </c>
      <c r="Z84" s="83"/>
    </row>
    <row r="85" customFormat="false" ht="12" hidden="false" customHeight="true" outlineLevel="0" collapsed="false">
      <c r="A85" s="125" t="s">
        <v>979</v>
      </c>
      <c r="B85" s="343" t="s">
        <v>980</v>
      </c>
      <c r="C85" s="125"/>
      <c r="D85" s="411"/>
      <c r="E85" s="412" t="n">
        <v>66771</v>
      </c>
      <c r="G85" s="412" t="n">
        <v>39</v>
      </c>
      <c r="H85" s="411" t="n">
        <v>3664</v>
      </c>
      <c r="I85" s="411" t="n">
        <v>6582</v>
      </c>
      <c r="J85" s="411" t="n">
        <v>99</v>
      </c>
      <c r="K85" s="411" t="n">
        <v>10738</v>
      </c>
      <c r="L85" s="411" t="n">
        <v>14646</v>
      </c>
      <c r="M85" s="411" t="n">
        <v>222</v>
      </c>
      <c r="N85" s="411" t="n">
        <v>9318</v>
      </c>
      <c r="O85" s="411" t="n">
        <v>14767</v>
      </c>
      <c r="P85" s="411" t="n">
        <v>773</v>
      </c>
      <c r="Q85" s="411" t="n">
        <v>1713</v>
      </c>
      <c r="R85" s="411" t="n">
        <v>2573</v>
      </c>
      <c r="S85" s="411" t="n">
        <v>293</v>
      </c>
      <c r="T85" s="411" t="n">
        <v>124</v>
      </c>
      <c r="U85" s="411" t="n">
        <v>713</v>
      </c>
      <c r="V85" s="411" t="n">
        <v>243</v>
      </c>
      <c r="W85" s="411" t="n">
        <v>303</v>
      </c>
      <c r="X85" s="125"/>
      <c r="Y85" s="400" t="s">
        <v>981</v>
      </c>
      <c r="Z85" s="83"/>
    </row>
    <row r="86" customFormat="false" ht="12" hidden="false" customHeight="true" outlineLevel="0" collapsed="false">
      <c r="A86" s="125" t="s">
        <v>982</v>
      </c>
      <c r="B86" s="342" t="s">
        <v>996</v>
      </c>
      <c r="C86" s="125" t="s">
        <v>0</v>
      </c>
      <c r="D86" s="411"/>
      <c r="E86" s="412" t="n">
        <v>249</v>
      </c>
      <c r="G86" s="412" t="n">
        <v>0</v>
      </c>
      <c r="H86" s="411" t="n">
        <v>2</v>
      </c>
      <c r="I86" s="411" t="n">
        <v>1</v>
      </c>
      <c r="J86" s="411" t="n">
        <v>0</v>
      </c>
      <c r="K86" s="411" t="n">
        <v>18</v>
      </c>
      <c r="L86" s="411" t="n">
        <v>28</v>
      </c>
      <c r="M86" s="411" t="n">
        <v>1</v>
      </c>
      <c r="N86" s="411" t="n">
        <v>75</v>
      </c>
      <c r="O86" s="411" t="n">
        <v>99</v>
      </c>
      <c r="P86" s="411" t="n">
        <v>0</v>
      </c>
      <c r="Q86" s="411" t="n">
        <v>7</v>
      </c>
      <c r="R86" s="411" t="n">
        <v>16</v>
      </c>
      <c r="S86" s="411" t="n">
        <v>1</v>
      </c>
      <c r="T86" s="411" t="n">
        <v>0</v>
      </c>
      <c r="U86" s="411" t="n">
        <v>1</v>
      </c>
      <c r="V86" s="411" t="n">
        <v>0</v>
      </c>
      <c r="W86" s="411" t="n">
        <v>0</v>
      </c>
      <c r="X86" s="125"/>
      <c r="Y86" s="400" t="s">
        <v>982</v>
      </c>
      <c r="Z86" s="83"/>
    </row>
    <row r="87" customFormat="false" ht="12" hidden="false" customHeight="true" outlineLevel="0" collapsed="false">
      <c r="A87" s="125" t="s">
        <v>174</v>
      </c>
      <c r="B87" s="342" t="s">
        <v>997</v>
      </c>
      <c r="C87" s="125"/>
      <c r="D87" s="411"/>
      <c r="E87" s="412" t="n">
        <v>18375</v>
      </c>
      <c r="G87" s="412" t="n">
        <v>27</v>
      </c>
      <c r="H87" s="411" t="n">
        <v>670</v>
      </c>
      <c r="I87" s="411" t="n">
        <v>1711</v>
      </c>
      <c r="J87" s="411" t="n">
        <v>17</v>
      </c>
      <c r="K87" s="411" t="n">
        <v>2081</v>
      </c>
      <c r="L87" s="411" t="n">
        <v>4259</v>
      </c>
      <c r="M87" s="411" t="n">
        <v>33</v>
      </c>
      <c r="N87" s="411" t="n">
        <v>2856</v>
      </c>
      <c r="O87" s="411" t="n">
        <v>5424</v>
      </c>
      <c r="P87" s="411" t="n">
        <v>34</v>
      </c>
      <c r="Q87" s="411" t="n">
        <v>485</v>
      </c>
      <c r="R87" s="411" t="n">
        <v>754</v>
      </c>
      <c r="S87" s="411" t="n">
        <v>7</v>
      </c>
      <c r="T87" s="411" t="n">
        <v>11</v>
      </c>
      <c r="U87" s="411" t="n">
        <v>30</v>
      </c>
      <c r="V87" s="411" t="n">
        <v>2</v>
      </c>
      <c r="W87" s="411" t="n">
        <v>1</v>
      </c>
      <c r="X87" s="125"/>
      <c r="Y87" s="400" t="s">
        <v>174</v>
      </c>
      <c r="Z87" s="83"/>
    </row>
    <row r="88" s="68" customFormat="true" ht="12" hidden="false" customHeight="true" outlineLevel="0" collapsed="false">
      <c r="A88" s="125" t="s">
        <v>985</v>
      </c>
      <c r="B88" s="342" t="s">
        <v>998</v>
      </c>
      <c r="C88" s="415" t="s">
        <v>0</v>
      </c>
      <c r="D88" s="411"/>
      <c r="E88" s="412" t="n">
        <v>16014</v>
      </c>
      <c r="F88" s="20"/>
      <c r="G88" s="412" t="n">
        <v>2</v>
      </c>
      <c r="H88" s="411" t="n">
        <v>928</v>
      </c>
      <c r="I88" s="411" t="n">
        <v>489</v>
      </c>
      <c r="J88" s="411" t="n">
        <v>8</v>
      </c>
      <c r="K88" s="411" t="n">
        <v>4822</v>
      </c>
      <c r="L88" s="411" t="n">
        <v>1763</v>
      </c>
      <c r="M88" s="411" t="n">
        <v>36</v>
      </c>
      <c r="N88" s="411" t="n">
        <v>4048</v>
      </c>
      <c r="O88" s="411" t="n">
        <v>2474</v>
      </c>
      <c r="P88" s="411" t="n">
        <v>74</v>
      </c>
      <c r="Q88" s="411" t="n">
        <v>901</v>
      </c>
      <c r="R88" s="411" t="n">
        <v>404</v>
      </c>
      <c r="S88" s="411" t="n">
        <v>12</v>
      </c>
      <c r="T88" s="411" t="n">
        <v>37</v>
      </c>
      <c r="U88" s="411" t="n">
        <v>15</v>
      </c>
      <c r="V88" s="411" t="n">
        <v>3</v>
      </c>
      <c r="W88" s="411" t="n">
        <v>0</v>
      </c>
      <c r="X88" s="125"/>
      <c r="Y88" s="400" t="s">
        <v>985</v>
      </c>
      <c r="Z88" s="415"/>
    </row>
    <row r="89" s="68" customFormat="true" ht="6" hidden="false" customHeight="true" outlineLevel="0" collapsed="false">
      <c r="A89" s="125" t="s">
        <v>1085</v>
      </c>
      <c r="B89" s="429"/>
      <c r="C89" s="415"/>
      <c r="D89" s="415"/>
      <c r="E89" s="415"/>
      <c r="F89" s="415"/>
      <c r="G89" s="415"/>
      <c r="O89" s="430"/>
      <c r="P89" s="430"/>
      <c r="Q89" s="430"/>
      <c r="R89" s="430"/>
      <c r="S89" s="430"/>
      <c r="T89" s="430"/>
      <c r="U89" s="430"/>
      <c r="V89" s="430"/>
      <c r="W89" s="430"/>
      <c r="X89" s="415"/>
      <c r="Y89" s="430"/>
      <c r="Z89" s="415"/>
    </row>
    <row r="90" s="432" customFormat="true" ht="15" hidden="false" customHeight="true" outlineLevel="0" collapsed="false">
      <c r="A90" s="431" t="s">
        <v>1086</v>
      </c>
      <c r="B90" s="431"/>
      <c r="C90" s="431"/>
      <c r="E90" s="431"/>
      <c r="F90" s="431"/>
      <c r="G90" s="431"/>
      <c r="K90" s="432" t="s">
        <v>1000</v>
      </c>
      <c r="O90" s="431"/>
      <c r="P90" s="431"/>
      <c r="Q90" s="431"/>
      <c r="R90" s="431" t="s">
        <v>1087</v>
      </c>
      <c r="S90" s="431"/>
      <c r="T90" s="431"/>
      <c r="U90" s="431"/>
      <c r="V90" s="431"/>
      <c r="W90" s="431"/>
      <c r="X90" s="431"/>
      <c r="Y90" s="431"/>
      <c r="Z90" s="431"/>
    </row>
    <row r="91" s="68" customFormat="true" ht="15" hidden="false" customHeight="true" outlineLevel="0" collapsed="false">
      <c r="A91" s="433"/>
      <c r="B91" s="431"/>
      <c r="C91" s="415"/>
      <c r="F91" s="167" t="s">
        <v>319</v>
      </c>
      <c r="G91" s="167"/>
      <c r="H91" s="167"/>
      <c r="I91" s="167"/>
      <c r="J91" s="167"/>
      <c r="K91" s="167" t="s">
        <v>319</v>
      </c>
      <c r="L91" s="167"/>
      <c r="M91" s="167"/>
      <c r="N91" s="167"/>
      <c r="O91" s="167"/>
      <c r="Q91" s="415"/>
      <c r="R91" s="415"/>
      <c r="S91" s="415"/>
      <c r="T91" s="415"/>
      <c r="U91" s="415"/>
      <c r="V91" s="415"/>
      <c r="W91" s="415"/>
      <c r="X91" s="415"/>
      <c r="Y91" s="415"/>
      <c r="Z91" s="415"/>
    </row>
    <row r="92" customFormat="false" ht="12.75" hidden="false" customHeight="false" outlineLevel="0" collapsed="false">
      <c r="A92" s="416"/>
      <c r="B92" s="238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</row>
    <row r="93" customFormat="false" ht="12.75" hidden="false" customHeight="false" outlineLevel="0" collapsed="false">
      <c r="A93" s="416"/>
      <c r="B93" s="238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</row>
    <row r="94" customFormat="false" ht="12.75" hidden="false" customHeight="false" outlineLevel="0" collapsed="false">
      <c r="A94" s="416"/>
      <c r="B94" s="238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</row>
    <row r="95" customFormat="false" ht="12.75" hidden="false" customHeight="false" outlineLevel="0" collapsed="false">
      <c r="A95" s="416"/>
      <c r="B95" s="238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</row>
    <row r="96" customFormat="false" ht="12.75" hidden="false" customHeight="false" outlineLevel="0" collapsed="false">
      <c r="A96" s="416"/>
      <c r="B96" s="238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</row>
    <row r="97" customFormat="false" ht="12.75" hidden="false" customHeight="false" outlineLevel="0" collapsed="false">
      <c r="A97" s="416"/>
      <c r="B97" s="238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</row>
    <row r="98" customFormat="false" ht="12.75" hidden="false" customHeight="false" outlineLevel="0" collapsed="false">
      <c r="A98" s="416"/>
      <c r="B98" s="238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</row>
    <row r="99" customFormat="false" ht="12.75" hidden="false" customHeight="false" outlineLevel="0" collapsed="false">
      <c r="A99" s="416"/>
      <c r="B99" s="238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</row>
    <row r="100" customFormat="false" ht="12.75" hidden="false" customHeight="false" outlineLevel="0" collapsed="false">
      <c r="A100" s="416"/>
      <c r="B100" s="238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</row>
    <row r="101" customFormat="false" ht="12.75" hidden="false" customHeight="false" outlineLevel="0" collapsed="false">
      <c r="A101" s="416"/>
      <c r="B101" s="238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</row>
  </sheetData>
  <mergeCells count="25">
    <mergeCell ref="V4:X4"/>
    <mergeCell ref="E5:E8"/>
    <mergeCell ref="G5:H5"/>
    <mergeCell ref="I5:J5"/>
    <mergeCell ref="K5:T5"/>
    <mergeCell ref="V5:V8"/>
    <mergeCell ref="K6:L6"/>
    <mergeCell ref="M6:N6"/>
    <mergeCell ref="O6:P6"/>
    <mergeCell ref="Q8:T8"/>
    <mergeCell ref="D46:G46"/>
    <mergeCell ref="H46:J46"/>
    <mergeCell ref="K46:M46"/>
    <mergeCell ref="N46:P46"/>
    <mergeCell ref="Q46:S46"/>
    <mergeCell ref="T46:V46"/>
    <mergeCell ref="D47:E52"/>
    <mergeCell ref="F47:G47"/>
    <mergeCell ref="F48:G48"/>
    <mergeCell ref="F49:G49"/>
    <mergeCell ref="F50:G50"/>
    <mergeCell ref="F51:G51"/>
    <mergeCell ref="F52:G52"/>
    <mergeCell ref="F91:J91"/>
    <mergeCell ref="K91:O91"/>
  </mergeCells>
  <printOptions headings="false" gridLines="false" gridLinesSet="true" horizontalCentered="false" verticalCentered="false"/>
  <pageMargins left="0.590277777777778" right="0.39375" top="0.55138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2.7"/>
    <col collapsed="false" customWidth="true" hidden="false" outlineLevel="0" max="3" min="3" style="20" width="18.85"/>
    <col collapsed="false" customWidth="true" hidden="false" outlineLevel="0" max="4" min="4" style="20" width="1.7"/>
    <col collapsed="false" customWidth="true" hidden="false" outlineLevel="0" max="5" min="5" style="20" width="5.85"/>
    <col collapsed="false" customWidth="true" hidden="false" outlineLevel="0" max="6" min="6" style="20" width="2.7"/>
    <col collapsed="false" customWidth="true" hidden="false" outlineLevel="0" max="7" min="7" style="20" width="20.13"/>
    <col collapsed="false" customWidth="true" hidden="false" outlineLevel="0" max="8" min="8" style="20" width="7.56"/>
    <col collapsed="false" customWidth="true" hidden="false" outlineLevel="0" max="9" min="9" style="20" width="2.7"/>
    <col collapsed="false" customWidth="true" hidden="false" outlineLevel="0" max="10" min="10" style="20" width="28.14"/>
    <col collapsed="false" customWidth="false" hidden="false" outlineLevel="0" max="257" min="11" style="20" width="11.42"/>
  </cols>
  <sheetData>
    <row r="1" customFormat="false" ht="15" hidden="false" customHeight="false" outlineLevel="0" collapsed="false">
      <c r="A1" s="21" t="s">
        <v>14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false" outlineLevel="0" collapsed="false">
      <c r="A2" s="21" t="s">
        <v>15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" hidden="false" customHeight="false" outlineLevel="0" collapsed="false">
      <c r="A4" s="23" t="s">
        <v>16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4" t="n">
        <v>1</v>
      </c>
      <c r="B5" s="25" t="s">
        <v>17</v>
      </c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7" t="s">
        <v>18</v>
      </c>
      <c r="B6" s="28" t="s">
        <v>19</v>
      </c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7" t="s">
        <v>20</v>
      </c>
      <c r="B7" s="28" t="s">
        <v>21</v>
      </c>
      <c r="C7" s="26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7" t="s">
        <v>22</v>
      </c>
      <c r="B8" s="28" t="s">
        <v>23</v>
      </c>
      <c r="C8" s="26"/>
      <c r="D8" s="26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 t="s">
        <v>24</v>
      </c>
      <c r="B10" s="30" t="s">
        <v>25</v>
      </c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31" t="s">
        <v>26</v>
      </c>
      <c r="B11" s="28" t="s">
        <v>27</v>
      </c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31" t="s">
        <v>28</v>
      </c>
      <c r="B12" s="28" t="s">
        <v>29</v>
      </c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31" t="s">
        <v>30</v>
      </c>
      <c r="B13" s="28" t="s">
        <v>31</v>
      </c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31" t="s">
        <v>32</v>
      </c>
      <c r="B14" s="28" t="s">
        <v>33</v>
      </c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31" t="s">
        <v>34</v>
      </c>
      <c r="B15" s="28" t="s">
        <v>35</v>
      </c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31" t="s">
        <v>36</v>
      </c>
      <c r="B16" s="28" t="s">
        <v>37</v>
      </c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31" t="s">
        <v>38</v>
      </c>
      <c r="B17" s="28" t="s">
        <v>39</v>
      </c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31" t="s">
        <v>40</v>
      </c>
      <c r="B18" s="28" t="s">
        <v>41</v>
      </c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31" t="s">
        <v>42</v>
      </c>
      <c r="B19" s="28" t="s">
        <v>43</v>
      </c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31"/>
      <c r="B20" s="30"/>
      <c r="C20" s="26"/>
      <c r="D20" s="26"/>
      <c r="E20" s="26"/>
      <c r="F20" s="26"/>
      <c r="G20" s="26"/>
      <c r="H20" s="26"/>
      <c r="I20" s="26"/>
      <c r="J20" s="26"/>
    </row>
    <row r="21" customFormat="false" ht="12.75" hidden="false" customHeight="false" outlineLevel="0" collapsed="false">
      <c r="A21" s="29" t="s">
        <v>44</v>
      </c>
      <c r="B21" s="30" t="s">
        <v>45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31" t="s">
        <v>46</v>
      </c>
      <c r="B22" s="28" t="s">
        <v>47</v>
      </c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31" t="s">
        <v>48</v>
      </c>
      <c r="B23" s="28" t="s">
        <v>49</v>
      </c>
      <c r="C23" s="26"/>
      <c r="D23" s="26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31"/>
      <c r="B24" s="30"/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4" t="n">
        <v>2</v>
      </c>
      <c r="B25" s="25" t="s">
        <v>50</v>
      </c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31" t="s">
        <v>51</v>
      </c>
      <c r="B26" s="28" t="s">
        <v>52</v>
      </c>
      <c r="C26" s="26"/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32"/>
      <c r="B27" s="30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4" t="n">
        <v>3</v>
      </c>
      <c r="B28" s="25" t="s">
        <v>53</v>
      </c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9" t="s">
        <v>54</v>
      </c>
      <c r="B29" s="30" t="s">
        <v>55</v>
      </c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31" t="s">
        <v>56</v>
      </c>
      <c r="B30" s="28" t="s">
        <v>57</v>
      </c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31" t="s">
        <v>58</v>
      </c>
      <c r="B31" s="28" t="s">
        <v>59</v>
      </c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32" t="s">
        <v>60</v>
      </c>
      <c r="B32" s="30" t="s">
        <v>61</v>
      </c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33" t="s">
        <v>62</v>
      </c>
      <c r="B33" s="28" t="s">
        <v>63</v>
      </c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33" t="s">
        <v>64</v>
      </c>
      <c r="B34" s="28" t="s">
        <v>65</v>
      </c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32"/>
      <c r="B35" s="30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7" t="s">
        <v>66</v>
      </c>
      <c r="B36" s="28" t="s">
        <v>67</v>
      </c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9"/>
      <c r="B37" s="30"/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29" t="s">
        <v>68</v>
      </c>
      <c r="B38" s="30" t="s">
        <v>69</v>
      </c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31" t="s">
        <v>70</v>
      </c>
      <c r="B39" s="28" t="s">
        <v>71</v>
      </c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31" t="s">
        <v>72</v>
      </c>
      <c r="B40" s="28" t="s">
        <v>73</v>
      </c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31" t="s">
        <v>74</v>
      </c>
      <c r="B41" s="28" t="s">
        <v>75</v>
      </c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31" t="s">
        <v>76</v>
      </c>
      <c r="B42" s="28" t="s">
        <v>77</v>
      </c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31"/>
      <c r="B43" s="30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9" t="s">
        <v>78</v>
      </c>
      <c r="B44" s="30" t="s">
        <v>79</v>
      </c>
      <c r="C44" s="26"/>
      <c r="D44" s="26"/>
      <c r="E44" s="26"/>
      <c r="F44" s="26"/>
      <c r="G44" s="26"/>
      <c r="H44" s="26"/>
      <c r="I44" s="26"/>
      <c r="J44" s="26"/>
    </row>
    <row r="45" customFormat="false" ht="12.75" hidden="false" customHeight="false" outlineLevel="0" collapsed="false">
      <c r="A45" s="27" t="s">
        <v>80</v>
      </c>
      <c r="B45" s="28" t="s">
        <v>81</v>
      </c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82</v>
      </c>
      <c r="B46" s="28" t="s">
        <v>83</v>
      </c>
      <c r="C46" s="26"/>
      <c r="D46" s="26"/>
      <c r="E46" s="26"/>
      <c r="F46" s="26"/>
      <c r="G46" s="26"/>
      <c r="H46" s="26"/>
      <c r="I46" s="26"/>
      <c r="J46" s="26"/>
    </row>
    <row r="47" customFormat="false" ht="12.75" hidden="false" customHeight="false" outlineLevel="0" collapsed="false">
      <c r="A47" s="27" t="s">
        <v>84</v>
      </c>
      <c r="B47" s="28" t="s">
        <v>85</v>
      </c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27" t="s">
        <v>86</v>
      </c>
      <c r="B48" s="28" t="s">
        <v>87</v>
      </c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31"/>
      <c r="B49" s="30"/>
      <c r="C49" s="26"/>
      <c r="D49" s="26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29" t="s">
        <v>88</v>
      </c>
      <c r="B50" s="30" t="s">
        <v>89</v>
      </c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7" t="s">
        <v>90</v>
      </c>
      <c r="B51" s="28" t="s">
        <v>91</v>
      </c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92</v>
      </c>
      <c r="B52" s="28" t="s">
        <v>93</v>
      </c>
      <c r="C52" s="26"/>
      <c r="D52" s="26"/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31"/>
      <c r="B53" s="3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31"/>
      <c r="B54" s="3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7" t="s">
        <v>94</v>
      </c>
      <c r="B55" s="28" t="s">
        <v>95</v>
      </c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7" t="s">
        <v>96</v>
      </c>
      <c r="B56" s="28" t="s">
        <v>97</v>
      </c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9"/>
      <c r="B57" s="3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9"/>
      <c r="B58" s="3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9" t="s">
        <v>98</v>
      </c>
      <c r="B59" s="30" t="s">
        <v>99</v>
      </c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7" t="s">
        <v>100</v>
      </c>
      <c r="B60" s="28" t="s">
        <v>101</v>
      </c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7" t="s">
        <v>102</v>
      </c>
      <c r="B61" s="28" t="s">
        <v>103</v>
      </c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31"/>
      <c r="B62" s="3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9" t="s">
        <v>104</v>
      </c>
      <c r="B63" s="30" t="s">
        <v>105</v>
      </c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7" t="s">
        <v>106</v>
      </c>
      <c r="B64" s="28" t="s">
        <v>107</v>
      </c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7" t="s">
        <v>108</v>
      </c>
      <c r="B65" s="28" t="s">
        <v>109</v>
      </c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7" t="s">
        <v>110</v>
      </c>
      <c r="B66" s="28" t="s">
        <v>111</v>
      </c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7" t="s">
        <v>112</v>
      </c>
      <c r="B67" s="28" t="s">
        <v>113</v>
      </c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32"/>
      <c r="B68" s="3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4" t="n">
        <v>4</v>
      </c>
      <c r="B69" s="25" t="s">
        <v>114</v>
      </c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7" t="s">
        <v>115</v>
      </c>
      <c r="B70" s="28" t="s">
        <v>116</v>
      </c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7" t="s">
        <v>117</v>
      </c>
      <c r="B71" s="28" t="s">
        <v>118</v>
      </c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7" t="s">
        <v>119</v>
      </c>
      <c r="B72" s="28" t="s">
        <v>120</v>
      </c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9" t="s">
        <v>121</v>
      </c>
      <c r="B73" s="30" t="s">
        <v>122</v>
      </c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7" t="s">
        <v>123</v>
      </c>
      <c r="B74" s="28" t="s">
        <v>124</v>
      </c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7" t="s">
        <v>125</v>
      </c>
      <c r="B75" s="28" t="s">
        <v>126</v>
      </c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32"/>
      <c r="B76" s="30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4" t="n">
        <v>5</v>
      </c>
      <c r="B77" s="25" t="s">
        <v>127</v>
      </c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7" t="s">
        <v>128</v>
      </c>
      <c r="B78" s="28" t="s">
        <v>129</v>
      </c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9"/>
      <c r="B79" s="28" t="s">
        <v>130</v>
      </c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7" t="s">
        <v>131</v>
      </c>
      <c r="B80" s="28" t="s">
        <v>132</v>
      </c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7" t="s">
        <v>133</v>
      </c>
      <c r="B81" s="28" t="s">
        <v>134</v>
      </c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34"/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5" hidden="false" customHeight="false" outlineLevel="0" collapsed="false">
      <c r="A83" s="23" t="s">
        <v>135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27" t="s">
        <v>136</v>
      </c>
      <c r="B84" s="30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15" hidden="false" customHeight="false" outlineLevel="0" collapsed="false">
      <c r="A87" s="35" t="s">
        <v>137</v>
      </c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6" t="s">
        <v>138</v>
      </c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 t="s">
        <v>139</v>
      </c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 t="s">
        <v>140</v>
      </c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 t="s">
        <v>141</v>
      </c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 t="s">
        <v>142</v>
      </c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 t="s">
        <v>143</v>
      </c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 t="s">
        <v>144</v>
      </c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22"/>
      <c r="D96" s="22"/>
      <c r="E96" s="22"/>
      <c r="F96" s="22"/>
      <c r="G96" s="22"/>
      <c r="H96" s="22"/>
      <c r="I96" s="22"/>
      <c r="J96" s="22"/>
    </row>
    <row r="97" customFormat="false" ht="15" hidden="false" customHeight="false" outlineLevel="0" collapsed="false">
      <c r="A97" s="35" t="s">
        <v>145</v>
      </c>
      <c r="B97" s="35"/>
      <c r="C97" s="35"/>
      <c r="D97" s="22"/>
      <c r="E97" s="35" t="s">
        <v>146</v>
      </c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8" t="s">
        <v>147</v>
      </c>
      <c r="B98" s="22" t="s">
        <v>148</v>
      </c>
      <c r="C98" s="22" t="s">
        <v>149</v>
      </c>
      <c r="D98" s="22"/>
      <c r="E98" s="22" t="s">
        <v>150</v>
      </c>
      <c r="F98" s="22" t="s">
        <v>148</v>
      </c>
      <c r="G98" s="22" t="s">
        <v>151</v>
      </c>
      <c r="H98" s="22" t="s">
        <v>152</v>
      </c>
      <c r="I98" s="22" t="s">
        <v>148</v>
      </c>
      <c r="J98" s="22" t="s">
        <v>153</v>
      </c>
    </row>
    <row r="99" customFormat="false" ht="12.75" hidden="false" customHeight="false" outlineLevel="0" collapsed="false">
      <c r="A99" s="38" t="s">
        <v>154</v>
      </c>
      <c r="B99" s="22" t="s">
        <v>148</v>
      </c>
      <c r="C99" s="22" t="s">
        <v>155</v>
      </c>
      <c r="D99" s="22"/>
      <c r="E99" s="22" t="s">
        <v>156</v>
      </c>
      <c r="F99" s="22" t="s">
        <v>148</v>
      </c>
      <c r="G99" s="22" t="s">
        <v>157</v>
      </c>
      <c r="H99" s="22" t="s">
        <v>158</v>
      </c>
      <c r="I99" s="22" t="s">
        <v>148</v>
      </c>
      <c r="J99" s="22" t="s">
        <v>159</v>
      </c>
    </row>
    <row r="100" customFormat="false" ht="12.75" hidden="false" customHeight="false" outlineLevel="0" collapsed="false">
      <c r="A100" s="38" t="s">
        <v>160</v>
      </c>
      <c r="B100" s="22" t="s">
        <v>148</v>
      </c>
      <c r="C100" s="22" t="s">
        <v>161</v>
      </c>
      <c r="D100" s="22"/>
      <c r="E100" s="22" t="s">
        <v>162</v>
      </c>
      <c r="F100" s="22" t="s">
        <v>148</v>
      </c>
      <c r="G100" s="22" t="s">
        <v>163</v>
      </c>
      <c r="H100" s="22" t="s">
        <v>164</v>
      </c>
      <c r="I100" s="22" t="s">
        <v>148</v>
      </c>
      <c r="J100" s="22" t="s">
        <v>165</v>
      </c>
    </row>
    <row r="101" customFormat="false" ht="12.75" hidden="false" customHeight="false" outlineLevel="0" collapsed="false">
      <c r="A101" s="22"/>
      <c r="B101" s="22"/>
      <c r="C101" s="22"/>
      <c r="D101" s="22"/>
      <c r="E101" s="22" t="s">
        <v>166</v>
      </c>
      <c r="F101" s="22" t="s">
        <v>148</v>
      </c>
      <c r="G101" s="22" t="s">
        <v>167</v>
      </c>
      <c r="H101" s="22" t="s">
        <v>168</v>
      </c>
      <c r="I101" s="22" t="s">
        <v>148</v>
      </c>
      <c r="J101" s="22" t="s">
        <v>169</v>
      </c>
    </row>
    <row r="102" customFormat="false" ht="12.75" hidden="false" customHeight="false" outlineLevel="0" collapsed="false">
      <c r="A102" s="22"/>
      <c r="B102" s="22"/>
      <c r="C102" s="22"/>
      <c r="D102" s="22"/>
      <c r="E102" s="22" t="s">
        <v>170</v>
      </c>
      <c r="F102" s="22" t="s">
        <v>148</v>
      </c>
      <c r="G102" s="22" t="s">
        <v>171</v>
      </c>
      <c r="H102" s="22" t="s">
        <v>172</v>
      </c>
      <c r="I102" s="22" t="s">
        <v>148</v>
      </c>
      <c r="J102" s="22" t="s">
        <v>173</v>
      </c>
    </row>
    <row r="103" customFormat="false" ht="12.75" hidden="false" customHeight="false" outlineLevel="0" collapsed="false">
      <c r="A103" s="22"/>
      <c r="B103" s="22"/>
      <c r="C103" s="22"/>
      <c r="D103" s="22"/>
      <c r="E103" s="22" t="s">
        <v>174</v>
      </c>
      <c r="F103" s="22" t="s">
        <v>148</v>
      </c>
      <c r="G103" s="22" t="s">
        <v>175</v>
      </c>
      <c r="H103" s="22" t="s">
        <v>176</v>
      </c>
      <c r="I103" s="22" t="s">
        <v>148</v>
      </c>
      <c r="J103" s="22" t="s">
        <v>177</v>
      </c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15" hidden="false" customHeight="false" outlineLevel="0" collapsed="false">
      <c r="A105" s="35" t="s">
        <v>178</v>
      </c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6" t="s">
        <v>179</v>
      </c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 t="s">
        <v>180</v>
      </c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2.75" hidden="false" customHeight="false" outlineLevel="0" collapsed="false">
      <c r="A108" s="36" t="s">
        <v>181</v>
      </c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 t="s">
        <v>182</v>
      </c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15" hidden="false" customHeight="false" outlineLevel="0" collapsed="false">
      <c r="A112" s="35" t="s">
        <v>183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6" t="s">
        <v>184</v>
      </c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12.75" hidden="false" customHeight="false" outlineLevel="0" collapsed="false">
      <c r="A115" s="36" t="s">
        <v>185</v>
      </c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 t="s">
        <v>186</v>
      </c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 t="s">
        <v>187</v>
      </c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 t="s">
        <v>188</v>
      </c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6" t="s">
        <v>189</v>
      </c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 t="s">
        <v>190</v>
      </c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 t="s">
        <v>191</v>
      </c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6" t="s">
        <v>192</v>
      </c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 t="s">
        <v>193</v>
      </c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 t="s">
        <v>194</v>
      </c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 t="s">
        <v>195</v>
      </c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 t="s">
        <v>196</v>
      </c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 t="s">
        <v>197</v>
      </c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</row>
  </sheetData>
  <sheetProtection sheet="true" objects="true" scenarios="true"/>
  <mergeCells count="30">
    <mergeCell ref="A87:J87"/>
    <mergeCell ref="A88:J88"/>
    <mergeCell ref="A89:J89"/>
    <mergeCell ref="A90:J90"/>
    <mergeCell ref="A91:J91"/>
    <mergeCell ref="A92:J92"/>
    <mergeCell ref="A93:J93"/>
    <mergeCell ref="A94:J94"/>
    <mergeCell ref="A97:C97"/>
    <mergeCell ref="E97:J97"/>
    <mergeCell ref="A105:J105"/>
    <mergeCell ref="A106:J106"/>
    <mergeCell ref="A107:J107"/>
    <mergeCell ref="A108:J108"/>
    <mergeCell ref="A109:J109"/>
    <mergeCell ref="A112:J112"/>
    <mergeCell ref="A113:J113"/>
    <mergeCell ref="A115:J115"/>
    <mergeCell ref="A116:J116"/>
    <mergeCell ref="A117:J117"/>
    <mergeCell ref="A118:J118"/>
    <mergeCell ref="A120:J120"/>
    <mergeCell ref="A121:J121"/>
    <mergeCell ref="A122:J122"/>
    <mergeCell ref="A124:J124"/>
    <mergeCell ref="A125:J125"/>
    <mergeCell ref="A126:J126"/>
    <mergeCell ref="A127:J127"/>
    <mergeCell ref="A128:J128"/>
    <mergeCell ref="A129:J129"/>
  </mergeCells>
  <hyperlinks>
    <hyperlink ref="A1" location="Vorbemerkung!A1" display="Vorbemerkung "/>
    <hyperlink ref="A2" location="Schaubild!A1" display="Schaubild "/>
    <hyperlink ref="A6" location="Tab1_1-3!A1" display="1.1"/>
    <hyperlink ref="B6" location="Tab1_1-3!A1" display="Gerichte am 31.12.2001 "/>
    <hyperlink ref="A7" location="Tab1_1-3!A40" display="1.2"/>
    <hyperlink ref="B7" location="Tab1_1-3!A40" display="Richter und Richterinnen im Bundes- und Landesdienst 2000 "/>
    <hyperlink ref="A8" location="Tab1_1-3!A73" display="1.3"/>
    <hyperlink ref="B8" location="Tab1_1-3!A73" display="Staatsanwälte/-anwältinnen, Rechtsanwälte/-anwältinnen und Notare/Notarinnen 1995 bis 2001"/>
    <hyperlink ref="A11" location="Tab1_4_1!A1" display="1.4.1"/>
    <hyperlink ref="B11" location="Tab1_4_1!A1" display="Zivilgerichte ohne Familiengerichte "/>
    <hyperlink ref="A12" location="Tab1_4_2-3!A1" display="1.4.2"/>
    <hyperlink ref="B12" location="Tab1_4_2-3!A1" display="Familiengerichte "/>
    <hyperlink ref="A13" location="Tab1_4_2-3!A45" display="1.4.3"/>
    <hyperlink ref="B13" location="Tab1_4_2-3!A45" display="Staatsanwaltschaften "/>
    <hyperlink ref="A14" location="1_4_4!A1" display="1.4.4"/>
    <hyperlink ref="B14" location="1_4_4!A1" display="Strafgerichte "/>
    <hyperlink ref="A15" location="Tab1_4_5-6!A1" display="1.4.5"/>
    <hyperlink ref="B15" location="Tab1_4_5-6!A1" display="Arbeitsgerichte "/>
    <hyperlink ref="A16" location="Tab1_4_5-6!A48" display="1.4.6"/>
    <hyperlink ref="B16" location="Tab1_4_5-6!A48" display="Sozialgerichte "/>
    <hyperlink ref="A17" location="Tab1_4_7-9!A1" display="1.4.7"/>
    <hyperlink ref="B17" location="Tab1_4_7-9!A1" display="Verwaltungsgerichte "/>
    <hyperlink ref="A18" location="Tab1_4_7-9!A52" display="1.4.8"/>
    <hyperlink ref="B18" location="Tab1_4_7-9!A52" display="Finanzgerichte "/>
    <hyperlink ref="A19" location="Tab1_4_7-9!A76" display="1.4.9"/>
    <hyperlink ref="B19" location="Tab1_4_7-9!A76" display="Bundesverfassungsgericht "/>
    <hyperlink ref="A22" location="1_5_1!A1" display="1.5.1"/>
    <hyperlink ref="B22" location="1_5_1!A1" display="Geschäftsabwicklung 1999 bis 2001"/>
    <hyperlink ref="A23" location="1_5_2!A1" display="1.5.2"/>
    <hyperlink ref="B23" location="1_5_2!A1" display="Wohnsitz des Anmelders bzw. Sitz des Unternehmens 1995 bis 2001"/>
    <hyperlink ref="A26" location="2_1!A1" display="2.1"/>
    <hyperlink ref="B26" location="2_1!A1" display="Straftaten und polizeilich ermittelte Tatverdächtige 2001 "/>
    <hyperlink ref="A30" location="3_1_1!A1" display="3.1.1"/>
    <hyperlink ref="B30" location="3_1_1!A1" display="Abgeurteilte und Verurteilte 1976 bis 2001 insgesamt und nach Altersgruppen "/>
    <hyperlink ref="A31" location="3_1_2!A1" display="3.1.2"/>
    <hyperlink ref="B31" location="3_1_2!A1" display="Verurteilte 1976 bis 2001 nach dem angewandten Strafrecht und nach Altersklassen "/>
    <hyperlink ref="A33" location="3_1_3!A1" display="3.1.3.1"/>
    <hyperlink ref="B33" location="3_1_3!A1" display="Alle Straftaten "/>
    <hyperlink ref="A34" location="3_1_3!A99" display="3.1.3.2"/>
    <hyperlink ref="B34" location="3_1_3!A99" display="Straftaten ohne solche im Straßenverkehr "/>
    <hyperlink ref="A36" location="3_2!A1" display="3.2"/>
    <hyperlink ref="B36" location="3_2!A1" display="Abgeurteilte und Verurteilte 2001 nach Art der Straftat und Altersgruppen "/>
    <hyperlink ref="A39" location="3_3_1-2!A1" display="3.3.1"/>
    <hyperlink ref="B39" location="3_3_1-2!A1" display="Dauer der Freiheitsstrafe, Altersgruppen "/>
    <hyperlink ref="A40" location="3_3_1-2!A69" display="3.3.2"/>
    <hyperlink ref="B40" location="3_3_1-2!A69" display="Zahl und Höhe der Tagessätze der Geldstrafe "/>
    <hyperlink ref="A41" location="3_3_3-4!A1" display="3.3.3"/>
    <hyperlink ref="B41" location="3_3_3-4!A1" display="Dauer der Freiheitsstrafe, Art der Straftat 2001"/>
    <hyperlink ref="A42" location="3_3_3-4!A54" display="3.3.4"/>
    <hyperlink ref="B42" location="3_3_3-4!A54" display="Zahl und Höhe der Tagessätze der Geldstrafe, Art der Straftat 2001"/>
    <hyperlink ref="A45" location="3_4_1!A1" display="3.4.1"/>
    <hyperlink ref="B45" location="3_4_1!A1" display="Dauer der Jugendstrafe, Altersgruppen "/>
    <hyperlink ref="A46" location="3_4_2!A1" display="3.4.2"/>
    <hyperlink ref="B46" location="3_4_2!A1" display="Art der Zuchtmittel und Erziehungsmaßregeln, Altersgruppen "/>
    <hyperlink ref="A47" location="3_4_3-4!A1" display="3.4.3"/>
    <hyperlink ref="B47" location="3_4_3-4!A1" display="Dauer der Jugendstrafe, Art der Straftat 2001 "/>
    <hyperlink ref="A48" location="3_3_3-4!A55" display="3.4.4"/>
    <hyperlink ref="B48" location="3_3_3-4!A55" display="Art der Zuchtmittel und Erziehungsmaßregeln, Art der Straftat 2001 "/>
    <hyperlink ref="A51" location="3_5_1!A1" display="3.5.1"/>
    <hyperlink ref="B51" location="3_5_1!A1" display="Nach Altersgruppen und Geschlecht "/>
    <hyperlink ref="A52" location="3_5_2!A1" display="3.5.2"/>
    <hyperlink ref="B52" location="3_5_2!A1" display="Verurteilte (und Abgeurteilte) 1999 bis 2001 nach Sanktionen "/>
    <hyperlink ref="A55" location="3_6!A1" display="3.6"/>
    <hyperlink ref="B55" location="3_6!A1" display="Verurteilte 1970 bis 2001 wegen Diebstahl und Unterschlagung nach Altersgruppen und Geschlecht "/>
    <hyperlink ref="A56" location="3_7!A1" display="3.7"/>
    <hyperlink ref="B56" location="3_7!A1" display="Verurteilte 1982 bis 2001 wegen Rauschgiftkriminalität nach Altersgruppen und Geschlecht "/>
    <hyperlink ref="A60" location="3_8_1-2!A1" display="3.8.1"/>
    <hyperlink ref="B60" location="3_8_1-2!A1" display="In der Strafverfolgungsstatistik 2001 erfasste Personen mit Untersuchungshaft nach deren Grund und Dauer "/>
    <hyperlink ref="A61" location="3_8_1-2!A55" display="3.8.2"/>
    <hyperlink ref="B61" location="3_8_1-2!A55" display="Verurteilte 2001 nach Art und Zahl der früheren Verurteilungen "/>
    <hyperlink ref="A64" location="3_9_1!A1" display="3.9.1"/>
    <hyperlink ref="B64" location="3_9_1!A1" display="Verurteilte 2001 nach Art der Straftat und Altersklassen"/>
    <hyperlink ref="A65" location="3_9_2!A1" display="3.9.2"/>
    <hyperlink ref="B65" location="3_9_2!A1" display="Verurteilte 1976 bis 2001 insgesamt und nach ausgewählten Staatsangehörigkeiten "/>
    <hyperlink ref="A66" location="3_9_2!A1" display="3.9.3"/>
    <hyperlink ref="B66" location="3_9_2!A1" display="Ersuchen um Auslieferung an die Bundesrepublik Deutschland (Einlieferungen) 2001"/>
    <hyperlink ref="A67" location="3_9_4!A1" display="3.9.4"/>
    <hyperlink ref="B67" location="3_9_4!A1" display="Ersuchen um Auslieferung aus der Bundesrepublik Deutschland 2001 "/>
    <hyperlink ref="A70" location="4_1-2!A1" display="4.1"/>
    <hyperlink ref="B70" location="4_1-2!A1" display="Zahl der Anstalten 1970 bis 2001, Belegungsfähigkeit und Belegung jeweils am 31. Dezember "/>
    <hyperlink ref="A71" location="4_1-2!A60" display="4.2"/>
    <hyperlink ref="B71" location="4_1-2!A60" display="Art der Zugänge und Art der Abgänge 1970 bis 2001 "/>
    <hyperlink ref="A72" location="4_3!A1" display="4.3"/>
    <hyperlink ref="B72" location="4_3!A1" display="Art des Vollzugs 1970 bis 2001 jeweils am 31. Dezember "/>
    <hyperlink ref="A74" location="4_4_1!A1" display="4.4.1"/>
    <hyperlink ref="B74" location="4_4_1!A1" display="Grundzahlen "/>
    <hyperlink ref="A75" location="4_4_2!A1" display="4.4.2"/>
    <hyperlink ref="B75" location="4_4_2!A1" display="Prozent "/>
    <hyperlink ref="A78" location="5_1-3!A1" display="5.1"/>
    <hyperlink ref="B78" location="5_1-3!A1" display="Unterstellungen unter Bewährungsaufsicht 1970 bis 1998 nach dem angewandten Strafrecht und"/>
    <hyperlink ref="B79" location="5_1-3!A1" display="  dem Geschlecht der Probanden "/>
    <hyperlink ref="A80" location="5_1-3!A36" display="5.2"/>
    <hyperlink ref="B80" location="5_1-3!A36" display="Unterstellungen unter Bewährungsaufsicht 1970 bis 1998 jeweils am 31. Dezember nach Unterstellungsgründen "/>
    <hyperlink ref="A81" location="5_1-3!A65" display="5.3"/>
    <hyperlink ref="B81" location="5_1-3!A65" display="Beendete Unterstellungen unter Bewährungsaufsicht 1970 bis 1998 nach Beendigungsgründen "/>
    <hyperlink ref="A84" location="Anhang!A1" display="Strafmündige deutsche Bevölkerung am 1.1.2001 nach Altersklassen "/>
  </hyperlinks>
  <printOptions headings="false" gridLines="false" gridLinesSet="true" horizontalCentered="false" verticalCentered="false"/>
  <pageMargins left="0.393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Bold"&amp;12Inhalt</oddHeader>
    <oddFooter>&amp;C&amp;"MetaNormalLF-Roman,Regular"&amp;9Statistisches Bundesamt, Fachserie 10, R 1, 2001</oddFooter>
  </headerFooter>
  <rowBreaks count="2" manualBreakCount="2">
    <brk id="53" man="true" max="16383" min="0"/>
    <brk id="9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19" min="11" style="20" width="14.28"/>
    <col collapsed="false" customWidth="true" hidden="false" outlineLevel="0" max="20" min="20" style="20" width="1.7"/>
    <col collapsed="false" customWidth="true" hidden="false" outlineLevel="0" max="21" min="21" style="93" width="5.71"/>
    <col collapsed="false" customWidth="false" hidden="false" outlineLevel="0" max="22" min="22" style="83" width="11.42"/>
    <col collapsed="false" customWidth="false" hidden="false" outlineLevel="0" max="257" min="23" style="20" width="11.42"/>
  </cols>
  <sheetData>
    <row r="1" s="112" customFormat="true" ht="12.75" hidden="false" customHeight="true" outlineLevel="0" collapsed="false">
      <c r="A1" s="49"/>
      <c r="B1" s="49"/>
      <c r="C1" s="49"/>
      <c r="D1" s="151"/>
      <c r="E1" s="49"/>
      <c r="F1" s="383"/>
      <c r="G1" s="383"/>
      <c r="H1" s="384"/>
      <c r="I1" s="384"/>
      <c r="J1" s="295" t="s">
        <v>1003</v>
      </c>
      <c r="K1" s="293" t="s">
        <v>867</v>
      </c>
      <c r="L1" s="238"/>
      <c r="M1" s="49"/>
      <c r="N1" s="49"/>
      <c r="O1" s="49"/>
      <c r="P1" s="49"/>
      <c r="Q1" s="49"/>
      <c r="R1" s="49"/>
      <c r="S1" s="49"/>
      <c r="T1" s="151"/>
      <c r="U1" s="238"/>
      <c r="V1" s="151"/>
    </row>
    <row r="2" s="112" customFormat="true" ht="12.75" hidden="false" customHeight="true" outlineLevel="0" collapsed="false">
      <c r="A2" s="49"/>
      <c r="B2" s="49"/>
      <c r="C2" s="49"/>
      <c r="D2" s="151"/>
      <c r="E2" s="49"/>
      <c r="G2" s="383"/>
      <c r="H2" s="425"/>
      <c r="I2" s="425"/>
      <c r="J2" s="367" t="s">
        <v>1088</v>
      </c>
      <c r="K2" s="267" t="s">
        <v>817</v>
      </c>
      <c r="L2" s="49"/>
      <c r="M2" s="49"/>
      <c r="N2" s="49"/>
      <c r="O2" s="49"/>
      <c r="P2" s="49"/>
      <c r="Q2" s="49"/>
      <c r="R2" s="49"/>
      <c r="S2" s="49"/>
      <c r="T2" s="151"/>
      <c r="U2" s="238"/>
      <c r="V2" s="151"/>
    </row>
    <row r="3" s="112" customFormat="true" ht="35.1" hidden="false" customHeight="true" outlineLevel="0" collapsed="false">
      <c r="A3" s="49"/>
      <c r="B3" s="49"/>
      <c r="C3" s="49"/>
      <c r="D3" s="151"/>
      <c r="E3" s="87"/>
      <c r="F3" s="434"/>
      <c r="G3" s="425"/>
      <c r="H3" s="435"/>
      <c r="I3" s="435"/>
      <c r="J3" s="371" t="s">
        <v>1089</v>
      </c>
      <c r="K3" s="370" t="s">
        <v>1007</v>
      </c>
      <c r="L3" s="87"/>
      <c r="M3" s="87"/>
      <c r="N3" s="87"/>
      <c r="O3" s="87"/>
      <c r="P3" s="87"/>
      <c r="Q3" s="87"/>
      <c r="R3" s="87"/>
      <c r="S3" s="87"/>
      <c r="T3" s="151"/>
      <c r="U3" s="238"/>
      <c r="V3" s="151"/>
    </row>
    <row r="4" customFormat="false" ht="12.75" hidden="false" customHeight="false" outlineLevel="0" collapsed="false">
      <c r="A4" s="50"/>
      <c r="B4" s="69"/>
      <c r="C4" s="69"/>
      <c r="D4" s="372"/>
      <c r="E4" s="225" t="s">
        <v>1090</v>
      </c>
      <c r="F4" s="225"/>
      <c r="G4" s="225"/>
      <c r="H4" s="47"/>
      <c r="I4" s="47"/>
      <c r="J4" s="375" t="s">
        <v>1091</v>
      </c>
      <c r="K4" s="436" t="s">
        <v>1092</v>
      </c>
      <c r="L4" s="47"/>
      <c r="M4" s="47"/>
      <c r="N4" s="47"/>
      <c r="O4" s="47"/>
      <c r="P4" s="47"/>
      <c r="Q4" s="47"/>
      <c r="R4" s="47"/>
      <c r="S4" s="47"/>
      <c r="T4" s="437"/>
      <c r="U4" s="438"/>
    </row>
    <row r="5" customFormat="false" ht="12.75" hidden="false" customHeight="true" outlineLevel="0" collapsed="false">
      <c r="A5" s="52"/>
      <c r="B5" s="52" t="s">
        <v>693</v>
      </c>
      <c r="C5" s="52"/>
      <c r="D5" s="52"/>
      <c r="E5" s="377"/>
      <c r="F5" s="51" t="s">
        <v>1093</v>
      </c>
      <c r="G5" s="51"/>
      <c r="H5" s="439"/>
      <c r="I5" s="440" t="s">
        <v>1014</v>
      </c>
      <c r="J5" s="440"/>
      <c r="K5" s="46" t="s">
        <v>1094</v>
      </c>
      <c r="L5" s="46"/>
      <c r="M5" s="46"/>
      <c r="N5" s="46"/>
      <c r="O5" s="46"/>
      <c r="P5" s="46"/>
      <c r="Q5" s="46"/>
      <c r="R5" s="46"/>
      <c r="S5" s="46"/>
      <c r="T5" s="46"/>
      <c r="U5" s="49" t="s">
        <v>0</v>
      </c>
    </row>
    <row r="6" customFormat="false" ht="12.75" hidden="false" customHeight="true" outlineLevel="0" collapsed="false">
      <c r="A6" s="52" t="s">
        <v>1016</v>
      </c>
      <c r="B6" s="49"/>
      <c r="C6" s="49"/>
      <c r="D6" s="52"/>
      <c r="E6" s="54"/>
      <c r="F6" s="71"/>
      <c r="G6" s="52"/>
      <c r="H6" s="339"/>
      <c r="I6" s="441" t="s">
        <v>1095</v>
      </c>
      <c r="J6" s="441"/>
      <c r="K6" s="332"/>
      <c r="L6" s="332"/>
      <c r="M6" s="332"/>
      <c r="N6" s="332"/>
      <c r="O6" s="332"/>
      <c r="P6" s="332"/>
      <c r="Q6" s="332"/>
      <c r="R6" s="332"/>
      <c r="S6" s="332"/>
      <c r="T6" s="339"/>
      <c r="U6" s="49" t="s">
        <v>1016</v>
      </c>
    </row>
    <row r="7" customFormat="false" ht="12.75" hidden="false" customHeight="false" outlineLevel="0" collapsed="false">
      <c r="A7" s="52" t="s">
        <v>1026</v>
      </c>
      <c r="B7" s="52" t="s">
        <v>1027</v>
      </c>
      <c r="C7" s="52"/>
      <c r="D7" s="52"/>
      <c r="E7" s="54" t="s">
        <v>706</v>
      </c>
      <c r="F7" s="54"/>
      <c r="G7" s="52" t="s">
        <v>213</v>
      </c>
      <c r="H7" s="52" t="s">
        <v>706</v>
      </c>
      <c r="I7" s="332"/>
      <c r="J7" s="332"/>
      <c r="K7" s="52" t="s">
        <v>1018</v>
      </c>
      <c r="L7" s="52"/>
      <c r="M7" s="54" t="s">
        <v>1096</v>
      </c>
      <c r="N7" s="54"/>
      <c r="O7" s="54" t="s">
        <v>1097</v>
      </c>
      <c r="P7" s="54"/>
      <c r="Q7" s="442" t="s">
        <v>1098</v>
      </c>
      <c r="R7" s="442" t="s">
        <v>1099</v>
      </c>
      <c r="S7" s="443" t="s">
        <v>1100</v>
      </c>
      <c r="T7" s="443"/>
      <c r="U7" s="49" t="s">
        <v>1026</v>
      </c>
    </row>
    <row r="8" customFormat="false" ht="12.75" hidden="false" customHeight="false" outlineLevel="0" collapsed="false">
      <c r="A8" s="52"/>
      <c r="B8" s="49"/>
      <c r="C8" s="49"/>
      <c r="D8" s="402"/>
      <c r="E8" s="54"/>
      <c r="F8" s="54" t="s">
        <v>1101</v>
      </c>
      <c r="G8" s="52" t="s">
        <v>217</v>
      </c>
      <c r="H8" s="339"/>
      <c r="I8" s="444" t="s">
        <v>706</v>
      </c>
      <c r="J8" s="332" t="s">
        <v>1030</v>
      </c>
      <c r="K8" s="445" t="s">
        <v>706</v>
      </c>
      <c r="L8" s="339" t="s">
        <v>1030</v>
      </c>
      <c r="M8" s="444" t="s">
        <v>706</v>
      </c>
      <c r="N8" s="339" t="s">
        <v>1030</v>
      </c>
      <c r="O8" s="444" t="s">
        <v>706</v>
      </c>
      <c r="P8" s="339" t="s">
        <v>1030</v>
      </c>
      <c r="Q8" s="444" t="s">
        <v>1034</v>
      </c>
      <c r="R8" s="444"/>
      <c r="S8" s="444"/>
      <c r="T8" s="444"/>
      <c r="U8" s="49" t="s">
        <v>0</v>
      </c>
    </row>
    <row r="9" customFormat="false" ht="12.75" hidden="false" customHeight="false" outlineLevel="0" collapsed="false">
      <c r="A9" s="88"/>
      <c r="B9" s="87"/>
      <c r="C9" s="446"/>
      <c r="D9" s="447"/>
      <c r="E9" s="227"/>
      <c r="F9" s="227"/>
      <c r="G9" s="88" t="s">
        <v>1033</v>
      </c>
      <c r="H9" s="88"/>
      <c r="I9" s="444"/>
      <c r="J9" s="446" t="s">
        <v>1033</v>
      </c>
      <c r="K9" s="445"/>
      <c r="L9" s="448" t="s">
        <v>1033</v>
      </c>
      <c r="M9" s="444"/>
      <c r="N9" s="448" t="s">
        <v>1033</v>
      </c>
      <c r="O9" s="444"/>
      <c r="P9" s="448" t="s">
        <v>1033</v>
      </c>
      <c r="Q9" s="444"/>
      <c r="R9" s="444"/>
      <c r="S9" s="444"/>
      <c r="T9" s="444"/>
      <c r="U9" s="87" t="s">
        <v>0</v>
      </c>
    </row>
    <row r="10" customFormat="false" ht="24.95" hidden="false" customHeight="true" outlineLevel="0" collapsed="false">
      <c r="A10" s="49"/>
      <c r="B10" s="49"/>
      <c r="C10" s="49"/>
      <c r="D10" s="382"/>
      <c r="E10" s="49"/>
      <c r="F10" s="49"/>
      <c r="G10" s="49"/>
      <c r="H10" s="49"/>
      <c r="I10" s="49"/>
      <c r="J10" s="383" t="s">
        <v>1035</v>
      </c>
      <c r="K10" s="384" t="s">
        <v>1036</v>
      </c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151"/>
    </row>
    <row r="11" customFormat="false" ht="15" hidden="false" customHeight="true" outlineLevel="0" collapsed="false">
      <c r="A11" s="49"/>
      <c r="B11" s="238" t="s">
        <v>1102</v>
      </c>
      <c r="C11" s="238" t="s">
        <v>278</v>
      </c>
      <c r="D11" s="382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151"/>
    </row>
    <row r="12" customFormat="false" ht="15" hidden="false" customHeight="true" outlineLevel="0" collapsed="false">
      <c r="A12" s="424" t="n">
        <v>1</v>
      </c>
      <c r="B12" s="49"/>
      <c r="C12" s="49"/>
      <c r="D12" s="144" t="s">
        <v>784</v>
      </c>
      <c r="E12" s="449" t="n">
        <v>17947</v>
      </c>
      <c r="F12" s="449" t="n">
        <v>27</v>
      </c>
      <c r="G12" s="449" t="n">
        <v>10484</v>
      </c>
      <c r="H12" s="385" t="n">
        <v>17441</v>
      </c>
      <c r="I12" s="385" t="n">
        <v>3351</v>
      </c>
      <c r="J12" s="385" t="n">
        <v>2744</v>
      </c>
      <c r="K12" s="385" t="n">
        <v>3811</v>
      </c>
      <c r="L12" s="385" t="n">
        <v>3009</v>
      </c>
      <c r="M12" s="385" t="n">
        <v>5436</v>
      </c>
      <c r="N12" s="385" t="n">
        <v>4002</v>
      </c>
      <c r="O12" s="385" t="n">
        <v>3560</v>
      </c>
      <c r="P12" s="385" t="n">
        <v>729</v>
      </c>
      <c r="Q12" s="385" t="n">
        <v>791</v>
      </c>
      <c r="R12" s="385" t="n">
        <v>379</v>
      </c>
      <c r="S12" s="385" t="n">
        <v>113</v>
      </c>
      <c r="T12" s="385"/>
      <c r="U12" s="450" t="n">
        <v>1</v>
      </c>
      <c r="V12" s="49"/>
      <c r="W12" s="151"/>
    </row>
    <row r="13" customFormat="false" ht="15" hidden="false" customHeight="true" outlineLevel="0" collapsed="false">
      <c r="A13" s="424" t="n">
        <v>2</v>
      </c>
      <c r="B13" s="49"/>
      <c r="C13" s="49"/>
      <c r="D13" s="144" t="s">
        <v>785</v>
      </c>
      <c r="E13" s="449" t="n">
        <v>17982</v>
      </c>
      <c r="F13" s="449" t="n">
        <v>122</v>
      </c>
      <c r="G13" s="449" t="n">
        <v>11192</v>
      </c>
      <c r="H13" s="385" t="n">
        <v>17685</v>
      </c>
      <c r="I13" s="385" t="n">
        <v>3483</v>
      </c>
      <c r="J13" s="385" t="n">
        <v>2886</v>
      </c>
      <c r="K13" s="385" t="n">
        <v>3860</v>
      </c>
      <c r="L13" s="385" t="n">
        <v>3120</v>
      </c>
      <c r="M13" s="385" t="n">
        <v>5428</v>
      </c>
      <c r="N13" s="385" t="n">
        <v>4155</v>
      </c>
      <c r="O13" s="385" t="n">
        <v>3607</v>
      </c>
      <c r="P13" s="385" t="n">
        <v>1031</v>
      </c>
      <c r="Q13" s="385" t="n">
        <v>813</v>
      </c>
      <c r="R13" s="385" t="n">
        <v>373</v>
      </c>
      <c r="S13" s="385" t="n">
        <v>121</v>
      </c>
      <c r="T13" s="385"/>
      <c r="U13" s="450" t="n">
        <v>2</v>
      </c>
      <c r="V13" s="49"/>
      <c r="W13" s="151"/>
    </row>
    <row r="14" customFormat="false" ht="15" hidden="false" customHeight="true" outlineLevel="0" collapsed="false">
      <c r="A14" s="424" t="n">
        <v>3</v>
      </c>
      <c r="B14" s="49"/>
      <c r="C14" s="49"/>
      <c r="D14" s="144" t="s">
        <v>789</v>
      </c>
      <c r="E14" s="449" t="n">
        <v>12103</v>
      </c>
      <c r="F14" s="449" t="n">
        <v>108</v>
      </c>
      <c r="G14" s="449" t="n">
        <v>7784</v>
      </c>
      <c r="H14" s="385" t="n">
        <v>12050</v>
      </c>
      <c r="I14" s="385" t="n">
        <v>2425</v>
      </c>
      <c r="J14" s="385" t="n">
        <v>2038</v>
      </c>
      <c r="K14" s="385" t="n">
        <v>2279</v>
      </c>
      <c r="L14" s="385" t="n">
        <v>1855</v>
      </c>
      <c r="M14" s="385" t="n">
        <v>2820</v>
      </c>
      <c r="N14" s="385" t="n">
        <v>2068</v>
      </c>
      <c r="O14" s="385" t="n">
        <v>3393</v>
      </c>
      <c r="P14" s="385" t="n">
        <v>1823</v>
      </c>
      <c r="Q14" s="385" t="n">
        <v>774</v>
      </c>
      <c r="R14" s="385" t="n">
        <v>292</v>
      </c>
      <c r="S14" s="385" t="n">
        <v>67</v>
      </c>
      <c r="T14" s="385"/>
      <c r="U14" s="450" t="n">
        <v>3</v>
      </c>
      <c r="V14" s="49"/>
      <c r="W14" s="151"/>
    </row>
    <row r="15" customFormat="false" ht="15" hidden="false" customHeight="true" outlineLevel="0" collapsed="false">
      <c r="A15" s="424" t="n">
        <v>4</v>
      </c>
      <c r="B15" s="49"/>
      <c r="C15" s="49"/>
      <c r="D15" s="144" t="s">
        <v>309</v>
      </c>
      <c r="E15" s="449" t="n">
        <v>13880</v>
      </c>
      <c r="F15" s="449" t="n">
        <v>599</v>
      </c>
      <c r="G15" s="449" t="n">
        <v>8875</v>
      </c>
      <c r="H15" s="385" t="n">
        <v>13880</v>
      </c>
      <c r="I15" s="385" t="n">
        <v>2393</v>
      </c>
      <c r="J15" s="385" t="n">
        <v>1940</v>
      </c>
      <c r="K15" s="385" t="n">
        <v>2454</v>
      </c>
      <c r="L15" s="385" t="n">
        <v>1982</v>
      </c>
      <c r="M15" s="385" t="n">
        <v>3043</v>
      </c>
      <c r="N15" s="385" t="n">
        <v>2271</v>
      </c>
      <c r="O15" s="385" t="n">
        <v>4496</v>
      </c>
      <c r="P15" s="385" t="n">
        <v>2682</v>
      </c>
      <c r="Q15" s="385" t="n">
        <v>995</v>
      </c>
      <c r="R15" s="385" t="n">
        <v>421</v>
      </c>
      <c r="S15" s="385" t="n">
        <v>78</v>
      </c>
      <c r="T15" s="385"/>
      <c r="U15" s="450" t="n">
        <v>4</v>
      </c>
      <c r="V15" s="49"/>
      <c r="W15" s="151"/>
    </row>
    <row r="16" customFormat="false" ht="15" hidden="false" customHeight="true" outlineLevel="0" collapsed="false">
      <c r="A16" s="424" t="n">
        <v>5</v>
      </c>
      <c r="B16" s="49"/>
      <c r="C16" s="49"/>
      <c r="D16" s="144" t="s">
        <v>674</v>
      </c>
      <c r="E16" s="449" t="n">
        <v>17645</v>
      </c>
      <c r="F16" s="449" t="n">
        <v>799</v>
      </c>
      <c r="G16" s="449" t="n">
        <v>11193</v>
      </c>
      <c r="H16" s="385" t="n">
        <v>17645</v>
      </c>
      <c r="I16" s="385" t="n">
        <v>2957</v>
      </c>
      <c r="J16" s="385" t="n">
        <v>2523</v>
      </c>
      <c r="K16" s="385" t="n">
        <v>3051</v>
      </c>
      <c r="L16" s="385" t="n">
        <v>2492</v>
      </c>
      <c r="M16" s="385" t="n">
        <v>3848</v>
      </c>
      <c r="N16" s="385" t="n">
        <v>2885</v>
      </c>
      <c r="O16" s="385" t="n">
        <v>5763</v>
      </c>
      <c r="P16" s="385" t="n">
        <v>3293</v>
      </c>
      <c r="Q16" s="385" t="n">
        <v>1443</v>
      </c>
      <c r="R16" s="385" t="n">
        <v>488</v>
      </c>
      <c r="S16" s="385" t="n">
        <v>95</v>
      </c>
      <c r="T16" s="385"/>
      <c r="U16" s="450" t="n">
        <v>5</v>
      </c>
      <c r="V16" s="49"/>
      <c r="W16" s="151"/>
    </row>
    <row r="17" customFormat="false" ht="15" hidden="false" customHeight="true" outlineLevel="0" collapsed="false">
      <c r="A17" s="424" t="n">
        <v>6</v>
      </c>
      <c r="B17" s="49"/>
      <c r="C17" s="49"/>
      <c r="D17" s="144" t="s">
        <v>794</v>
      </c>
      <c r="E17" s="449" t="n">
        <v>17753</v>
      </c>
      <c r="F17" s="449" t="n">
        <v>912</v>
      </c>
      <c r="G17" s="449" t="n">
        <v>11028</v>
      </c>
      <c r="H17" s="385" t="n">
        <v>17753</v>
      </c>
      <c r="I17" s="385" t="n">
        <v>2933</v>
      </c>
      <c r="J17" s="385" t="n">
        <v>2455</v>
      </c>
      <c r="K17" s="385" t="n">
        <v>3024</v>
      </c>
      <c r="L17" s="385" t="n">
        <v>2449</v>
      </c>
      <c r="M17" s="385" t="n">
        <v>3787</v>
      </c>
      <c r="N17" s="385" t="n">
        <v>2745</v>
      </c>
      <c r="O17" s="385" t="n">
        <v>5993</v>
      </c>
      <c r="P17" s="385" t="n">
        <v>3379</v>
      </c>
      <c r="Q17" s="385" t="n">
        <v>1409</v>
      </c>
      <c r="R17" s="385" t="n">
        <v>514</v>
      </c>
      <c r="S17" s="385" t="n">
        <v>93</v>
      </c>
      <c r="T17" s="385"/>
      <c r="U17" s="450" t="n">
        <v>6</v>
      </c>
      <c r="V17" s="49"/>
      <c r="W17" s="151"/>
    </row>
    <row r="18" customFormat="false" ht="15" hidden="false" customHeight="true" outlineLevel="0" collapsed="false">
      <c r="A18" s="424" t="n">
        <v>7</v>
      </c>
      <c r="B18" s="238"/>
      <c r="C18" s="238"/>
      <c r="D18" s="144" t="s">
        <v>795</v>
      </c>
      <c r="E18" s="449" t="n">
        <v>17722</v>
      </c>
      <c r="F18" s="449" t="n">
        <v>807</v>
      </c>
      <c r="G18" s="449" t="n">
        <v>11168</v>
      </c>
      <c r="H18" s="385" t="n">
        <v>17722</v>
      </c>
      <c r="I18" s="385" t="n">
        <v>2952</v>
      </c>
      <c r="J18" s="385" t="n">
        <v>2458</v>
      </c>
      <c r="K18" s="385" t="n">
        <v>3116</v>
      </c>
      <c r="L18" s="385" t="n">
        <v>2530</v>
      </c>
      <c r="M18" s="385" t="n">
        <v>3844</v>
      </c>
      <c r="N18" s="385" t="n">
        <v>2793</v>
      </c>
      <c r="O18" s="385" t="n">
        <v>5911</v>
      </c>
      <c r="P18" s="385" t="n">
        <v>3387</v>
      </c>
      <c r="Q18" s="385" t="n">
        <v>1281</v>
      </c>
      <c r="R18" s="385" t="n">
        <v>537</v>
      </c>
      <c r="S18" s="385" t="n">
        <v>81</v>
      </c>
      <c r="T18" s="385"/>
      <c r="U18" s="450" t="n">
        <v>7</v>
      </c>
      <c r="V18" s="49"/>
      <c r="W18" s="151"/>
    </row>
    <row r="19" customFormat="false" ht="20.1" hidden="false" customHeight="true" outlineLevel="0" collapsed="false">
      <c r="A19" s="424"/>
      <c r="B19" s="238"/>
      <c r="C19" s="238" t="s">
        <v>773</v>
      </c>
      <c r="D19" s="382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24"/>
      <c r="V19" s="49"/>
      <c r="W19" s="151"/>
    </row>
    <row r="20" customFormat="false" ht="15" hidden="false" customHeight="true" outlineLevel="0" collapsed="false">
      <c r="A20" s="424" t="n">
        <v>8</v>
      </c>
      <c r="B20" s="49"/>
      <c r="C20" s="49"/>
      <c r="D20" s="144" t="s">
        <v>784</v>
      </c>
      <c r="E20" s="449" t="n">
        <v>6509</v>
      </c>
      <c r="F20" s="449" t="n">
        <v>8</v>
      </c>
      <c r="G20" s="449" t="n">
        <v>4093</v>
      </c>
      <c r="H20" s="385" t="n">
        <v>6199</v>
      </c>
      <c r="I20" s="385" t="n">
        <v>1381</v>
      </c>
      <c r="J20" s="385" t="n">
        <v>1136</v>
      </c>
      <c r="K20" s="385" t="n">
        <v>1524</v>
      </c>
      <c r="L20" s="385" t="n">
        <v>1238</v>
      </c>
      <c r="M20" s="385" t="n">
        <v>1964</v>
      </c>
      <c r="N20" s="385" t="n">
        <v>1473</v>
      </c>
      <c r="O20" s="385" t="n">
        <v>1048</v>
      </c>
      <c r="P20" s="385" t="n">
        <v>246</v>
      </c>
      <c r="Q20" s="385" t="n">
        <v>172</v>
      </c>
      <c r="R20" s="385" t="n">
        <v>71</v>
      </c>
      <c r="S20" s="385" t="n">
        <v>39</v>
      </c>
      <c r="T20" s="385"/>
      <c r="U20" s="450" t="n">
        <v>8</v>
      </c>
      <c r="V20" s="49"/>
      <c r="W20" s="151"/>
    </row>
    <row r="21" customFormat="false" ht="15" hidden="false" customHeight="true" outlineLevel="0" collapsed="false">
      <c r="A21" s="424" t="n">
        <v>9</v>
      </c>
      <c r="B21" s="49"/>
      <c r="C21" s="49"/>
      <c r="D21" s="144" t="s">
        <v>785</v>
      </c>
      <c r="E21" s="449" t="n">
        <v>6158</v>
      </c>
      <c r="F21" s="449" t="n">
        <v>45</v>
      </c>
      <c r="G21" s="449" t="n">
        <v>4173</v>
      </c>
      <c r="H21" s="385" t="n">
        <v>5979</v>
      </c>
      <c r="I21" s="385" t="n">
        <v>1375</v>
      </c>
      <c r="J21" s="385" t="n">
        <v>1155</v>
      </c>
      <c r="K21" s="385" t="n">
        <v>1448</v>
      </c>
      <c r="L21" s="385" t="n">
        <v>1198</v>
      </c>
      <c r="M21" s="385" t="n">
        <v>1867</v>
      </c>
      <c r="N21" s="385" t="n">
        <v>1476</v>
      </c>
      <c r="O21" s="385" t="n">
        <v>1030</v>
      </c>
      <c r="P21" s="385" t="n">
        <v>344</v>
      </c>
      <c r="Q21" s="385" t="n">
        <v>178</v>
      </c>
      <c r="R21" s="385" t="n">
        <v>60</v>
      </c>
      <c r="S21" s="385" t="n">
        <v>21</v>
      </c>
      <c r="T21" s="385"/>
      <c r="U21" s="450" t="n">
        <v>9</v>
      </c>
      <c r="V21" s="49"/>
      <c r="W21" s="151"/>
    </row>
    <row r="22" customFormat="false" ht="15" hidden="false" customHeight="true" outlineLevel="0" collapsed="false">
      <c r="A22" s="424" t="n">
        <v>10</v>
      </c>
      <c r="B22" s="49"/>
      <c r="C22" s="49"/>
      <c r="D22" s="144" t="s">
        <v>789</v>
      </c>
      <c r="E22" s="449" t="n">
        <v>3311</v>
      </c>
      <c r="F22" s="449" t="n">
        <v>22</v>
      </c>
      <c r="G22" s="449" t="n">
        <v>2274</v>
      </c>
      <c r="H22" s="385" t="n">
        <v>3287</v>
      </c>
      <c r="I22" s="385" t="n">
        <v>742</v>
      </c>
      <c r="J22" s="385" t="n">
        <v>633</v>
      </c>
      <c r="K22" s="385" t="n">
        <v>677</v>
      </c>
      <c r="L22" s="385" t="n">
        <v>558</v>
      </c>
      <c r="M22" s="385" t="n">
        <v>796</v>
      </c>
      <c r="N22" s="385" t="n">
        <v>600</v>
      </c>
      <c r="O22" s="385" t="n">
        <v>858</v>
      </c>
      <c r="P22" s="385" t="n">
        <v>483</v>
      </c>
      <c r="Q22" s="385" t="n">
        <v>162</v>
      </c>
      <c r="R22" s="385" t="n">
        <v>37</v>
      </c>
      <c r="S22" s="385" t="n">
        <v>15</v>
      </c>
      <c r="T22" s="385"/>
      <c r="U22" s="450" t="n">
        <v>10</v>
      </c>
      <c r="V22" s="49"/>
      <c r="W22" s="151"/>
    </row>
    <row r="23" customFormat="false" ht="15" hidden="false" customHeight="true" outlineLevel="0" collapsed="false">
      <c r="A23" s="424" t="n">
        <v>11</v>
      </c>
      <c r="B23" s="49"/>
      <c r="C23" s="49"/>
      <c r="D23" s="144" t="s">
        <v>309</v>
      </c>
      <c r="E23" s="449" t="n">
        <v>4472</v>
      </c>
      <c r="F23" s="449" t="n">
        <v>191</v>
      </c>
      <c r="G23" s="449" t="n">
        <v>3031</v>
      </c>
      <c r="H23" s="385" t="n">
        <v>4472</v>
      </c>
      <c r="I23" s="385" t="n">
        <v>821</v>
      </c>
      <c r="J23" s="385" t="n">
        <v>689</v>
      </c>
      <c r="K23" s="385" t="n">
        <v>827</v>
      </c>
      <c r="L23" s="385" t="n">
        <v>677</v>
      </c>
      <c r="M23" s="385" t="n">
        <v>1102</v>
      </c>
      <c r="N23" s="385" t="n">
        <v>855</v>
      </c>
      <c r="O23" s="385" t="n">
        <v>1361</v>
      </c>
      <c r="P23" s="385" t="n">
        <v>810</v>
      </c>
      <c r="Q23" s="385" t="n">
        <v>270</v>
      </c>
      <c r="R23" s="385" t="n">
        <v>74</v>
      </c>
      <c r="S23" s="385" t="n">
        <v>17</v>
      </c>
      <c r="T23" s="385"/>
      <c r="U23" s="450" t="n">
        <v>11</v>
      </c>
      <c r="V23" s="49"/>
      <c r="W23" s="151"/>
    </row>
    <row r="24" customFormat="false" ht="15" hidden="false" customHeight="true" outlineLevel="0" collapsed="false">
      <c r="A24" s="424" t="n">
        <v>12</v>
      </c>
      <c r="B24" s="49"/>
      <c r="C24" s="49"/>
      <c r="D24" s="144" t="s">
        <v>674</v>
      </c>
      <c r="E24" s="449" t="n">
        <v>6287</v>
      </c>
      <c r="F24" s="449" t="n">
        <v>307</v>
      </c>
      <c r="G24" s="449" t="n">
        <v>4126</v>
      </c>
      <c r="H24" s="385" t="n">
        <v>6287</v>
      </c>
      <c r="I24" s="385" t="n">
        <v>1180</v>
      </c>
      <c r="J24" s="385" t="n">
        <v>1001</v>
      </c>
      <c r="K24" s="385" t="n">
        <v>1194</v>
      </c>
      <c r="L24" s="385" t="n">
        <v>994</v>
      </c>
      <c r="M24" s="385" t="n">
        <v>1421</v>
      </c>
      <c r="N24" s="385" t="n">
        <v>1065</v>
      </c>
      <c r="O24" s="385" t="n">
        <v>1938</v>
      </c>
      <c r="P24" s="385" t="n">
        <v>1066</v>
      </c>
      <c r="Q24" s="385" t="n">
        <v>417</v>
      </c>
      <c r="R24" s="385" t="n">
        <v>115</v>
      </c>
      <c r="S24" s="385" t="n">
        <v>22</v>
      </c>
      <c r="T24" s="385"/>
      <c r="U24" s="450" t="n">
        <v>12</v>
      </c>
      <c r="V24" s="49"/>
      <c r="W24" s="151"/>
    </row>
    <row r="25" customFormat="false" ht="15" hidden="false" customHeight="true" outlineLevel="0" collapsed="false">
      <c r="A25" s="424" t="n">
        <v>13</v>
      </c>
      <c r="B25" s="49"/>
      <c r="C25" s="49"/>
      <c r="D25" s="144" t="s">
        <v>794</v>
      </c>
      <c r="E25" s="449" t="n">
        <v>6226</v>
      </c>
      <c r="F25" s="449" t="n">
        <v>333</v>
      </c>
      <c r="G25" s="449" t="n">
        <v>3978</v>
      </c>
      <c r="H25" s="385" t="n">
        <v>6226</v>
      </c>
      <c r="I25" s="385" t="n">
        <v>1168</v>
      </c>
      <c r="J25" s="385" t="n">
        <v>973</v>
      </c>
      <c r="K25" s="385" t="n">
        <v>1143</v>
      </c>
      <c r="L25" s="385" t="n">
        <v>917</v>
      </c>
      <c r="M25" s="385" t="n">
        <v>1435</v>
      </c>
      <c r="N25" s="385" t="n">
        <v>1047</v>
      </c>
      <c r="O25" s="385" t="n">
        <v>1912</v>
      </c>
      <c r="P25" s="385" t="n">
        <v>1041</v>
      </c>
      <c r="Q25" s="385" t="n">
        <v>417</v>
      </c>
      <c r="R25" s="385" t="n">
        <v>120</v>
      </c>
      <c r="S25" s="385" t="n">
        <v>31</v>
      </c>
      <c r="T25" s="385"/>
      <c r="U25" s="450" t="n">
        <v>13</v>
      </c>
      <c r="V25" s="49"/>
      <c r="W25" s="151"/>
    </row>
    <row r="26" customFormat="false" ht="15" hidden="false" customHeight="true" outlineLevel="0" collapsed="false">
      <c r="A26" s="424" t="n">
        <v>14</v>
      </c>
      <c r="B26" s="238"/>
      <c r="C26" s="238"/>
      <c r="D26" s="144" t="s">
        <v>795</v>
      </c>
      <c r="E26" s="449" t="n">
        <v>6076</v>
      </c>
      <c r="F26" s="449" t="n">
        <v>301</v>
      </c>
      <c r="G26" s="449" t="n">
        <v>3963</v>
      </c>
      <c r="H26" s="385" t="n">
        <v>6076</v>
      </c>
      <c r="I26" s="385" t="n">
        <v>1151</v>
      </c>
      <c r="J26" s="385" t="n">
        <v>944</v>
      </c>
      <c r="K26" s="385" t="n">
        <v>1188</v>
      </c>
      <c r="L26" s="385" t="n">
        <v>977</v>
      </c>
      <c r="M26" s="385" t="n">
        <v>1362</v>
      </c>
      <c r="N26" s="385" t="n">
        <v>990</v>
      </c>
      <c r="O26" s="385" t="n">
        <v>1855</v>
      </c>
      <c r="P26" s="385" t="n">
        <v>1052</v>
      </c>
      <c r="Q26" s="385" t="n">
        <v>369</v>
      </c>
      <c r="R26" s="385" t="n">
        <v>132</v>
      </c>
      <c r="S26" s="385" t="n">
        <v>19</v>
      </c>
      <c r="T26" s="385"/>
      <c r="U26" s="450" t="n">
        <v>14</v>
      </c>
      <c r="V26" s="49"/>
      <c r="W26" s="151"/>
    </row>
    <row r="27" customFormat="false" ht="20.1" hidden="false" customHeight="true" outlineLevel="0" collapsed="false">
      <c r="A27" s="424"/>
      <c r="B27" s="238"/>
      <c r="C27" s="238" t="s">
        <v>820</v>
      </c>
      <c r="D27" s="382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24"/>
    </row>
    <row r="28" customFormat="false" ht="15" hidden="false" customHeight="true" outlineLevel="0" collapsed="false">
      <c r="A28" s="424" t="n">
        <v>15</v>
      </c>
      <c r="B28" s="49"/>
      <c r="C28" s="49"/>
      <c r="D28" s="144" t="s">
        <v>784</v>
      </c>
      <c r="E28" s="449" t="n">
        <v>11438</v>
      </c>
      <c r="F28" s="449" t="n">
        <v>19</v>
      </c>
      <c r="G28" s="449" t="n">
        <v>6391</v>
      </c>
      <c r="H28" s="385" t="n">
        <v>11242</v>
      </c>
      <c r="I28" s="385" t="n">
        <v>1970</v>
      </c>
      <c r="J28" s="385" t="n">
        <v>1608</v>
      </c>
      <c r="K28" s="385" t="n">
        <v>2287</v>
      </c>
      <c r="L28" s="385" t="n">
        <v>1771</v>
      </c>
      <c r="M28" s="385" t="n">
        <v>3472</v>
      </c>
      <c r="N28" s="385" t="n">
        <v>2529</v>
      </c>
      <c r="O28" s="385" t="n">
        <v>2512</v>
      </c>
      <c r="P28" s="385" t="n">
        <v>483</v>
      </c>
      <c r="Q28" s="385" t="n">
        <v>619</v>
      </c>
      <c r="R28" s="385" t="n">
        <v>308</v>
      </c>
      <c r="S28" s="385" t="n">
        <v>74</v>
      </c>
      <c r="T28" s="385"/>
      <c r="U28" s="450" t="n">
        <v>15</v>
      </c>
    </row>
    <row r="29" customFormat="false" ht="15" hidden="false" customHeight="true" outlineLevel="0" collapsed="false">
      <c r="A29" s="424" t="n">
        <v>16</v>
      </c>
      <c r="B29" s="49"/>
      <c r="C29" s="49"/>
      <c r="D29" s="144" t="s">
        <v>785</v>
      </c>
      <c r="E29" s="449" t="n">
        <v>11824</v>
      </c>
      <c r="F29" s="449" t="n">
        <v>77</v>
      </c>
      <c r="G29" s="449" t="n">
        <v>7019</v>
      </c>
      <c r="H29" s="385" t="n">
        <v>11706</v>
      </c>
      <c r="I29" s="385" t="n">
        <v>2108</v>
      </c>
      <c r="J29" s="385" t="n">
        <v>1731</v>
      </c>
      <c r="K29" s="385" t="n">
        <v>2412</v>
      </c>
      <c r="L29" s="385" t="n">
        <v>1922</v>
      </c>
      <c r="M29" s="385" t="n">
        <v>3561</v>
      </c>
      <c r="N29" s="385" t="n">
        <v>2679</v>
      </c>
      <c r="O29" s="385" t="n">
        <v>2577</v>
      </c>
      <c r="P29" s="385" t="n">
        <v>687</v>
      </c>
      <c r="Q29" s="385" t="n">
        <v>635</v>
      </c>
      <c r="R29" s="385" t="n">
        <v>313</v>
      </c>
      <c r="S29" s="385" t="n">
        <v>100</v>
      </c>
      <c r="T29" s="385"/>
      <c r="U29" s="450" t="n">
        <v>16</v>
      </c>
    </row>
    <row r="30" customFormat="false" ht="15" hidden="false" customHeight="true" outlineLevel="0" collapsed="false">
      <c r="A30" s="424" t="n">
        <v>17</v>
      </c>
      <c r="B30" s="49"/>
      <c r="C30" s="49"/>
      <c r="D30" s="144" t="s">
        <v>789</v>
      </c>
      <c r="E30" s="449" t="n">
        <v>8792</v>
      </c>
      <c r="F30" s="449" t="n">
        <v>86</v>
      </c>
      <c r="G30" s="449" t="n">
        <v>5510</v>
      </c>
      <c r="H30" s="385" t="n">
        <v>8763</v>
      </c>
      <c r="I30" s="385" t="n">
        <v>1683</v>
      </c>
      <c r="J30" s="385" t="n">
        <v>1405</v>
      </c>
      <c r="K30" s="385" t="n">
        <v>1602</v>
      </c>
      <c r="L30" s="385" t="n">
        <v>1297</v>
      </c>
      <c r="M30" s="385" t="n">
        <v>2024</v>
      </c>
      <c r="N30" s="385" t="n">
        <v>1468</v>
      </c>
      <c r="O30" s="385" t="n">
        <v>2535</v>
      </c>
      <c r="P30" s="385" t="n">
        <v>1340</v>
      </c>
      <c r="Q30" s="385" t="n">
        <v>612</v>
      </c>
      <c r="R30" s="385" t="n">
        <v>255</v>
      </c>
      <c r="S30" s="385" t="n">
        <v>52</v>
      </c>
      <c r="T30" s="385"/>
      <c r="U30" s="450" t="n">
        <v>17</v>
      </c>
    </row>
    <row r="31" customFormat="false" ht="15" hidden="false" customHeight="true" outlineLevel="0" collapsed="false">
      <c r="A31" s="424" t="n">
        <v>18</v>
      </c>
      <c r="B31" s="49"/>
      <c r="C31" s="49"/>
      <c r="D31" s="144" t="s">
        <v>309</v>
      </c>
      <c r="E31" s="449" t="n">
        <v>9408</v>
      </c>
      <c r="F31" s="449" t="n">
        <v>408</v>
      </c>
      <c r="G31" s="449" t="n">
        <v>5844</v>
      </c>
      <c r="H31" s="385" t="n">
        <v>9408</v>
      </c>
      <c r="I31" s="385" t="n">
        <v>1572</v>
      </c>
      <c r="J31" s="385" t="n">
        <v>1251</v>
      </c>
      <c r="K31" s="385" t="n">
        <v>1627</v>
      </c>
      <c r="L31" s="385" t="n">
        <v>1305</v>
      </c>
      <c r="M31" s="385" t="n">
        <v>1941</v>
      </c>
      <c r="N31" s="385" t="n">
        <v>1416</v>
      </c>
      <c r="O31" s="385" t="n">
        <v>3135</v>
      </c>
      <c r="P31" s="385" t="n">
        <v>1872</v>
      </c>
      <c r="Q31" s="385" t="n">
        <v>725</v>
      </c>
      <c r="R31" s="385" t="n">
        <v>347</v>
      </c>
      <c r="S31" s="385" t="n">
        <v>61</v>
      </c>
      <c r="T31" s="385"/>
      <c r="U31" s="450" t="n">
        <v>18</v>
      </c>
    </row>
    <row r="32" customFormat="false" ht="15" hidden="false" customHeight="true" outlineLevel="0" collapsed="false">
      <c r="A32" s="424" t="n">
        <v>19</v>
      </c>
      <c r="B32" s="49"/>
      <c r="C32" s="49"/>
      <c r="D32" s="144" t="s">
        <v>674</v>
      </c>
      <c r="E32" s="449" t="n">
        <v>11358</v>
      </c>
      <c r="F32" s="449" t="n">
        <v>492</v>
      </c>
      <c r="G32" s="449" t="n">
        <v>7067</v>
      </c>
      <c r="H32" s="385" t="n">
        <v>11358</v>
      </c>
      <c r="I32" s="385" t="n">
        <v>1777</v>
      </c>
      <c r="J32" s="385" t="n">
        <v>1522</v>
      </c>
      <c r="K32" s="385" t="n">
        <v>1857</v>
      </c>
      <c r="L32" s="385" t="n">
        <v>1498</v>
      </c>
      <c r="M32" s="385" t="n">
        <v>2427</v>
      </c>
      <c r="N32" s="385" t="n">
        <v>1820</v>
      </c>
      <c r="O32" s="385" t="n">
        <v>3825</v>
      </c>
      <c r="P32" s="385" t="n">
        <v>2227</v>
      </c>
      <c r="Q32" s="385" t="n">
        <v>1026</v>
      </c>
      <c r="R32" s="385" t="n">
        <v>373</v>
      </c>
      <c r="S32" s="385" t="n">
        <v>73</v>
      </c>
      <c r="T32" s="385"/>
      <c r="U32" s="450" t="n">
        <v>19</v>
      </c>
    </row>
    <row r="33" customFormat="false" ht="15" hidden="false" customHeight="true" outlineLevel="0" collapsed="false">
      <c r="A33" s="424" t="n">
        <v>20</v>
      </c>
      <c r="B33" s="49"/>
      <c r="C33" s="49"/>
      <c r="D33" s="144" t="s">
        <v>794</v>
      </c>
      <c r="E33" s="449" t="n">
        <v>11527</v>
      </c>
      <c r="F33" s="449" t="n">
        <v>579</v>
      </c>
      <c r="G33" s="449" t="n">
        <v>7050</v>
      </c>
      <c r="H33" s="385" t="n">
        <v>11527</v>
      </c>
      <c r="I33" s="385" t="n">
        <v>1765</v>
      </c>
      <c r="J33" s="385" t="n">
        <v>1482</v>
      </c>
      <c r="K33" s="385" t="n">
        <v>1881</v>
      </c>
      <c r="L33" s="385" t="n">
        <v>1532</v>
      </c>
      <c r="M33" s="385" t="n">
        <v>2352</v>
      </c>
      <c r="N33" s="385" t="n">
        <v>1698</v>
      </c>
      <c r="O33" s="385" t="n">
        <v>4081</v>
      </c>
      <c r="P33" s="385" t="n">
        <v>2338</v>
      </c>
      <c r="Q33" s="385" t="n">
        <v>992</v>
      </c>
      <c r="R33" s="385" t="n">
        <v>394</v>
      </c>
      <c r="S33" s="385" t="n">
        <v>62</v>
      </c>
      <c r="T33" s="385"/>
      <c r="U33" s="450" t="n">
        <v>20</v>
      </c>
    </row>
    <row r="34" customFormat="false" ht="15" hidden="false" customHeight="true" outlineLevel="0" collapsed="false">
      <c r="A34" s="424" t="n">
        <v>21</v>
      </c>
      <c r="B34" s="238"/>
      <c r="C34" s="238"/>
      <c r="D34" s="144" t="s">
        <v>795</v>
      </c>
      <c r="E34" s="449" t="n">
        <v>11646</v>
      </c>
      <c r="F34" s="449" t="n">
        <v>506</v>
      </c>
      <c r="G34" s="449" t="n">
        <v>7205</v>
      </c>
      <c r="H34" s="385" t="n">
        <v>11646</v>
      </c>
      <c r="I34" s="385" t="n">
        <v>1801</v>
      </c>
      <c r="J34" s="385" t="n">
        <v>1514</v>
      </c>
      <c r="K34" s="385" t="n">
        <v>1928</v>
      </c>
      <c r="L34" s="385" t="n">
        <v>1553</v>
      </c>
      <c r="M34" s="385" t="n">
        <v>2482</v>
      </c>
      <c r="N34" s="385" t="n">
        <v>1803</v>
      </c>
      <c r="O34" s="385" t="n">
        <v>4056</v>
      </c>
      <c r="P34" s="385" t="n">
        <v>2335</v>
      </c>
      <c r="Q34" s="385" t="n">
        <v>912</v>
      </c>
      <c r="R34" s="385" t="n">
        <v>405</v>
      </c>
      <c r="S34" s="385" t="n">
        <v>62</v>
      </c>
      <c r="T34" s="385"/>
      <c r="U34" s="450" t="n">
        <v>21</v>
      </c>
    </row>
    <row r="35" customFormat="false" ht="35.1" hidden="false" customHeight="true" outlineLevel="0" collapsed="false">
      <c r="A35" s="49"/>
      <c r="B35" s="49"/>
      <c r="C35" s="49"/>
      <c r="D35" s="382"/>
      <c r="E35" s="49"/>
      <c r="F35" s="49"/>
      <c r="G35" s="49"/>
      <c r="H35" s="49"/>
      <c r="I35" s="49"/>
      <c r="J35" s="383" t="s">
        <v>1039</v>
      </c>
      <c r="K35" s="384" t="s">
        <v>1040</v>
      </c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2" hidden="false" customHeight="true" outlineLevel="0" collapsed="false">
      <c r="A36" s="49"/>
      <c r="B36" s="238" t="s">
        <v>1102</v>
      </c>
      <c r="C36" s="238" t="s">
        <v>278</v>
      </c>
      <c r="D36" s="382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" hidden="false" customHeight="true" outlineLevel="0" collapsed="false">
      <c r="A37" s="424" t="n">
        <v>22</v>
      </c>
      <c r="B37" s="49"/>
      <c r="C37" s="49"/>
      <c r="D37" s="144" t="s">
        <v>784</v>
      </c>
      <c r="E37" s="449" t="n">
        <f aca="false">+E12/$E12*100</f>
        <v>100</v>
      </c>
      <c r="F37" s="451" t="n">
        <f aca="false">+F12/$E12*100</f>
        <v>0.150442970970079</v>
      </c>
      <c r="G37" s="451" t="n">
        <f aca="false">+G12/$E12*100</f>
        <v>58.4164484314927</v>
      </c>
      <c r="H37" s="452" t="n">
        <f aca="false">+H12/$E12*100</f>
        <v>97.180587284783</v>
      </c>
      <c r="I37" s="452" t="n">
        <f aca="false">+I12/$E12*100</f>
        <v>18.6716442859531</v>
      </c>
      <c r="J37" s="452" t="n">
        <f aca="false">+J12/$E12*100</f>
        <v>15.2894634200702</v>
      </c>
      <c r="K37" s="452" t="n">
        <f aca="false">+K12/$E12*100</f>
        <v>21.2347467543322</v>
      </c>
      <c r="L37" s="452" t="n">
        <f aca="false">+L12/$E12*100</f>
        <v>16.7660333203321</v>
      </c>
      <c r="M37" s="452" t="n">
        <f aca="false">+M12/$E12*100</f>
        <v>30.2891848219758</v>
      </c>
      <c r="N37" s="452" t="n">
        <f aca="false">+N12/$E12*100</f>
        <v>22.2989914748983</v>
      </c>
      <c r="O37" s="452" t="n">
        <f aca="false">+O12/$E12*100</f>
        <v>19.8361843204992</v>
      </c>
      <c r="P37" s="452" t="n">
        <f aca="false">+P12/$E12*100</f>
        <v>4.06196021619212</v>
      </c>
      <c r="Q37" s="452" t="n">
        <f aca="false">+Q12/$E12*100</f>
        <v>4.40742185323452</v>
      </c>
      <c r="R37" s="452" t="n">
        <f aca="false">+R12/$E12*100</f>
        <v>2.11177355546888</v>
      </c>
      <c r="S37" s="452" t="n">
        <f aca="false">+S12/$E12*100</f>
        <v>0.629631693319218</v>
      </c>
      <c r="T37" s="385"/>
      <c r="U37" s="450" t="n">
        <v>22</v>
      </c>
    </row>
    <row r="38" customFormat="false" ht="15" hidden="false" customHeight="true" outlineLevel="0" collapsed="false">
      <c r="A38" s="424" t="n">
        <v>23</v>
      </c>
      <c r="B38" s="49"/>
      <c r="C38" s="49"/>
      <c r="D38" s="144" t="s">
        <v>785</v>
      </c>
      <c r="E38" s="449" t="n">
        <f aca="false">+E13/$E13*100</f>
        <v>100</v>
      </c>
      <c r="F38" s="451" t="n">
        <f aca="false">+F13/$E13*100</f>
        <v>0.67845623401179</v>
      </c>
      <c r="G38" s="451" t="n">
        <f aca="false">+G13/$E13*100</f>
        <v>62.2400177955734</v>
      </c>
      <c r="H38" s="452" t="n">
        <f aca="false">+H13/$E13*100</f>
        <v>98.3483483483484</v>
      </c>
      <c r="I38" s="452" t="n">
        <f aca="false">+I13/$E13*100</f>
        <v>19.3693693693694</v>
      </c>
      <c r="J38" s="452" t="n">
        <f aca="false">+J13/$E13*100</f>
        <v>16.0493827160494</v>
      </c>
      <c r="K38" s="452" t="n">
        <f aca="false">+K13/$E13*100</f>
        <v>21.4659103547992</v>
      </c>
      <c r="L38" s="452" t="n">
        <f aca="false">+L13/$E13*100</f>
        <v>17.3506840173507</v>
      </c>
      <c r="M38" s="452" t="n">
        <f aca="false">+M13/$E13*100</f>
        <v>30.1857412968524</v>
      </c>
      <c r="N38" s="452" t="n">
        <f aca="false">+N13/$E13*100</f>
        <v>23.1064397731064</v>
      </c>
      <c r="O38" s="452" t="n">
        <f aca="false">+O13/$E13*100</f>
        <v>20.0589478367256</v>
      </c>
      <c r="P38" s="452" t="n">
        <f aca="false">+P13/$E13*100</f>
        <v>5.73351128906685</v>
      </c>
      <c r="Q38" s="452" t="n">
        <f aca="false">+Q13/$E13*100</f>
        <v>4.52118785452119</v>
      </c>
      <c r="R38" s="452" t="n">
        <f aca="false">+R13/$E13*100</f>
        <v>2.07429651874096</v>
      </c>
      <c r="S38" s="452" t="n">
        <f aca="false">+S13/$E13*100</f>
        <v>0.672895117339562</v>
      </c>
      <c r="T38" s="385"/>
      <c r="U38" s="450" t="n">
        <v>23</v>
      </c>
    </row>
    <row r="39" customFormat="false" ht="15" hidden="false" customHeight="true" outlineLevel="0" collapsed="false">
      <c r="A39" s="424" t="n">
        <v>24</v>
      </c>
      <c r="B39" s="49"/>
      <c r="C39" s="49"/>
      <c r="D39" s="144" t="s">
        <v>789</v>
      </c>
      <c r="E39" s="449" t="n">
        <f aca="false">+E14/$E14*100</f>
        <v>100</v>
      </c>
      <c r="F39" s="451" t="n">
        <f aca="false">+F14/$E14*100</f>
        <v>0.892340741964802</v>
      </c>
      <c r="G39" s="451" t="n">
        <f aca="false">+G14/$E14*100</f>
        <v>64.3146327356854</v>
      </c>
      <c r="H39" s="452" t="n">
        <f aca="false">+H14/$E14*100</f>
        <v>99.5620920432951</v>
      </c>
      <c r="I39" s="452" t="n">
        <f aca="false">+I14/$E14*100</f>
        <v>20.0363546228208</v>
      </c>
      <c r="J39" s="452" t="n">
        <f aca="false">+J14/$E14*100</f>
        <v>16.8388002974469</v>
      </c>
      <c r="K39" s="452" t="n">
        <f aca="false">+K14/$E14*100</f>
        <v>18.8300421383128</v>
      </c>
      <c r="L39" s="452" t="n">
        <f aca="false">+L14/$E14*100</f>
        <v>15.3267784846732</v>
      </c>
      <c r="M39" s="452" t="n">
        <f aca="false">+M14/$E14*100</f>
        <v>23.3000082624143</v>
      </c>
      <c r="N39" s="452" t="n">
        <f aca="false">+N14/$E14*100</f>
        <v>17.0866727257705</v>
      </c>
      <c r="O39" s="452" t="n">
        <f aca="false">+O14/$E14*100</f>
        <v>28.0343716433942</v>
      </c>
      <c r="P39" s="452" t="n">
        <f aca="false">+P14/$E14*100</f>
        <v>15.0623812277948</v>
      </c>
      <c r="Q39" s="452" t="n">
        <f aca="false">+Q14/$E14*100</f>
        <v>6.39510865074775</v>
      </c>
      <c r="R39" s="452" t="n">
        <f aca="false">+R14/$E14*100</f>
        <v>2.41262496901595</v>
      </c>
      <c r="S39" s="452" t="n">
        <f aca="false">+S14/$E14*100</f>
        <v>0.553581756589275</v>
      </c>
      <c r="T39" s="385"/>
      <c r="U39" s="450" t="n">
        <v>24</v>
      </c>
    </row>
    <row r="40" customFormat="false" ht="15" hidden="false" customHeight="true" outlineLevel="0" collapsed="false">
      <c r="A40" s="424" t="n">
        <v>25</v>
      </c>
      <c r="B40" s="49"/>
      <c r="C40" s="49"/>
      <c r="D40" s="144" t="s">
        <v>309</v>
      </c>
      <c r="E40" s="449" t="n">
        <f aca="false">+E15/$E15*100</f>
        <v>100</v>
      </c>
      <c r="F40" s="451" t="n">
        <f aca="false">+F15/$E15*100</f>
        <v>4.31556195965418</v>
      </c>
      <c r="G40" s="451" t="n">
        <f aca="false">+G15/$E15*100</f>
        <v>63.9409221902017</v>
      </c>
      <c r="H40" s="453" t="n">
        <f aca="false">+H15/$E15*100</f>
        <v>100</v>
      </c>
      <c r="I40" s="452" t="n">
        <f aca="false">+I15/$E15*100</f>
        <v>17.2406340057637</v>
      </c>
      <c r="J40" s="452" t="n">
        <f aca="false">+J15/$E15*100</f>
        <v>13.9769452449568</v>
      </c>
      <c r="K40" s="452" t="n">
        <f aca="false">+K15/$E15*100</f>
        <v>17.6801152737752</v>
      </c>
      <c r="L40" s="452" t="n">
        <f aca="false">+L15/$E15*100</f>
        <v>14.2795389048991</v>
      </c>
      <c r="M40" s="452" t="n">
        <f aca="false">+M15/$E15*100</f>
        <v>21.9236311239193</v>
      </c>
      <c r="N40" s="452" t="n">
        <f aca="false">+N15/$E15*100</f>
        <v>16.3616714697406</v>
      </c>
      <c r="O40" s="452" t="n">
        <f aca="false">+O15/$E15*100</f>
        <v>32.3919308357349</v>
      </c>
      <c r="P40" s="452" t="n">
        <f aca="false">+P15/$E15*100</f>
        <v>19.3227665706052</v>
      </c>
      <c r="Q40" s="452" t="n">
        <f aca="false">+Q15/$E15*100</f>
        <v>7.1685878962536</v>
      </c>
      <c r="R40" s="452" t="n">
        <f aca="false">+R15/$E15*100</f>
        <v>3.03314121037464</v>
      </c>
      <c r="S40" s="452" t="n">
        <f aca="false">+S15/$E15*100</f>
        <v>0.561959654178674</v>
      </c>
      <c r="T40" s="385"/>
      <c r="U40" s="450" t="n">
        <v>25</v>
      </c>
    </row>
    <row r="41" customFormat="false" ht="15" hidden="false" customHeight="true" outlineLevel="0" collapsed="false">
      <c r="A41" s="424" t="n">
        <v>26</v>
      </c>
      <c r="B41" s="49"/>
      <c r="C41" s="49"/>
      <c r="D41" s="144" t="s">
        <v>674</v>
      </c>
      <c r="E41" s="449" t="n">
        <f aca="false">+E16/$E16*100</f>
        <v>100</v>
      </c>
      <c r="F41" s="451" t="n">
        <f aca="false">+F16/$E16*100</f>
        <v>4.52819495607821</v>
      </c>
      <c r="G41" s="451" t="n">
        <f aca="false">+G16/$E16*100</f>
        <v>63.4344006800793</v>
      </c>
      <c r="H41" s="453" t="n">
        <f aca="false">+H16/$E16*100</f>
        <v>100</v>
      </c>
      <c r="I41" s="452" t="n">
        <f aca="false">+I16/$E16*100</f>
        <v>16.7582884669878</v>
      </c>
      <c r="J41" s="452" t="n">
        <f aca="false">+J16/$E16*100</f>
        <v>14.2986681779541</v>
      </c>
      <c r="K41" s="452" t="n">
        <f aca="false">+K16/$E16*100</f>
        <v>17.29101728535</v>
      </c>
      <c r="L41" s="452" t="n">
        <f aca="false">+L16/$E16*100</f>
        <v>14.1229810144517</v>
      </c>
      <c r="M41" s="452" t="n">
        <f aca="false">+M16/$E16*100</f>
        <v>21.8078775857183</v>
      </c>
      <c r="N41" s="452" t="n">
        <f aca="false">+N16/$E16*100</f>
        <v>16.3502408614338</v>
      </c>
      <c r="O41" s="452" t="n">
        <f aca="false">+O16/$E16*100</f>
        <v>32.6608104278833</v>
      </c>
      <c r="P41" s="452" t="n">
        <f aca="false">+P16/$E16*100</f>
        <v>18.6625106262397</v>
      </c>
      <c r="Q41" s="452" t="n">
        <f aca="false">+Q16/$E16*100</f>
        <v>8.17795409464438</v>
      </c>
      <c r="R41" s="452" t="n">
        <f aca="false">+R16/$E16*100</f>
        <v>2.76565599319921</v>
      </c>
      <c r="S41" s="452" t="n">
        <f aca="false">+S16/$E16*100</f>
        <v>0.538396146217059</v>
      </c>
      <c r="T41" s="385"/>
      <c r="U41" s="450" t="n">
        <v>26</v>
      </c>
    </row>
    <row r="42" customFormat="false" ht="15" hidden="false" customHeight="true" outlineLevel="0" collapsed="false">
      <c r="A42" s="424" t="n">
        <v>27</v>
      </c>
      <c r="B42" s="49"/>
      <c r="C42" s="49"/>
      <c r="D42" s="144" t="s">
        <v>794</v>
      </c>
      <c r="E42" s="449" t="n">
        <f aca="false">+E17/$E17*100</f>
        <v>100</v>
      </c>
      <c r="F42" s="451" t="n">
        <f aca="false">+F17/$E17*100</f>
        <v>5.13715991663381</v>
      </c>
      <c r="G42" s="451" t="n">
        <f aca="false">+G17/$E17*100</f>
        <v>62.1190784656114</v>
      </c>
      <c r="H42" s="453" t="n">
        <f aca="false">+H17/$E17*100</f>
        <v>100</v>
      </c>
      <c r="I42" s="452" t="n">
        <f aca="false">+I17/$E17*100</f>
        <v>16.5211513547006</v>
      </c>
      <c r="J42" s="452" t="n">
        <f aca="false">+J17/$E17*100</f>
        <v>13.8286486790965</v>
      </c>
      <c r="K42" s="452" t="n">
        <f aca="false">+K17/$E17*100</f>
        <v>17.0337407762068</v>
      </c>
      <c r="L42" s="452" t="n">
        <f aca="false">+L17/$E17*100</f>
        <v>13.7948515743818</v>
      </c>
      <c r="M42" s="452" t="n">
        <f aca="false">+M17/$E17*100</f>
        <v>21.331605925759</v>
      </c>
      <c r="N42" s="452" t="n">
        <f aca="false">+N17/$E17*100</f>
        <v>15.4621754069735</v>
      </c>
      <c r="O42" s="452" t="n">
        <f aca="false">+O17/$E17*100</f>
        <v>33.7576747591956</v>
      </c>
      <c r="P42" s="452" t="n">
        <f aca="false">+P17/$E17*100</f>
        <v>19.0334028051597</v>
      </c>
      <c r="Q42" s="452" t="n">
        <f aca="false">+Q17/$E17*100</f>
        <v>7.9366867571678</v>
      </c>
      <c r="R42" s="452" t="n">
        <f aca="false">+R17/$E17*100</f>
        <v>2.8952853038923</v>
      </c>
      <c r="S42" s="452" t="n">
        <f aca="false">+S17/$E17*100</f>
        <v>0.52385512307779</v>
      </c>
      <c r="T42" s="385"/>
      <c r="U42" s="450" t="n">
        <v>27</v>
      </c>
    </row>
    <row r="43" customFormat="false" ht="15" hidden="false" customHeight="true" outlineLevel="0" collapsed="false">
      <c r="A43" s="424" t="n">
        <v>28</v>
      </c>
      <c r="B43" s="238"/>
      <c r="C43" s="238"/>
      <c r="D43" s="144" t="s">
        <v>795</v>
      </c>
      <c r="E43" s="449" t="n">
        <f aca="false">+E18/$E18*100</f>
        <v>100</v>
      </c>
      <c r="F43" s="451" t="n">
        <f aca="false">+F18/$E18*100</f>
        <v>4.55366211488545</v>
      </c>
      <c r="G43" s="451" t="n">
        <f aca="false">+G18/$E18*100</f>
        <v>63.017718090509</v>
      </c>
      <c r="H43" s="453" t="n">
        <f aca="false">+H18/$E18*100</f>
        <v>100</v>
      </c>
      <c r="I43" s="452" t="n">
        <f aca="false">+I18/$E18*100</f>
        <v>16.6572621600271</v>
      </c>
      <c r="J43" s="452" t="n">
        <f aca="false">+J18/$E18*100</f>
        <v>13.8697663920551</v>
      </c>
      <c r="K43" s="452" t="n">
        <f aca="false">+K18/$E18*100</f>
        <v>17.5826656133619</v>
      </c>
      <c r="L43" s="452" t="n">
        <f aca="false">+L18/$E18*100</f>
        <v>14.276041078885</v>
      </c>
      <c r="M43" s="452" t="n">
        <f aca="false">+M18/$E18*100</f>
        <v>21.6905541135312</v>
      </c>
      <c r="N43" s="452" t="n">
        <f aca="false">+N18/$E18*100</f>
        <v>15.760072226611</v>
      </c>
      <c r="O43" s="452" t="n">
        <f aca="false">+O18/$E18*100</f>
        <v>33.3540232479404</v>
      </c>
      <c r="P43" s="452" t="n">
        <f aca="false">+P18/$E18*100</f>
        <v>19.1118383929579</v>
      </c>
      <c r="Q43" s="452" t="n">
        <f aca="false">+Q18/$E18*100</f>
        <v>7.22830380318249</v>
      </c>
      <c r="R43" s="452" t="n">
        <f aca="false">+R18/$E18*100</f>
        <v>3.03013203927322</v>
      </c>
      <c r="S43" s="452" t="n">
        <f aca="false">+S18/$E18*100</f>
        <v>0.45705902268367</v>
      </c>
      <c r="T43" s="385"/>
      <c r="U43" s="450" t="n">
        <v>28</v>
      </c>
    </row>
    <row r="44" customFormat="false" ht="20.1" hidden="false" customHeight="true" outlineLevel="0" collapsed="false">
      <c r="A44" s="424"/>
      <c r="B44" s="238"/>
      <c r="C44" s="238" t="s">
        <v>773</v>
      </c>
      <c r="D44" s="382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24"/>
    </row>
    <row r="45" customFormat="false" ht="15" hidden="false" customHeight="true" outlineLevel="0" collapsed="false">
      <c r="A45" s="424" t="n">
        <v>29</v>
      </c>
      <c r="B45" s="49"/>
      <c r="C45" s="49"/>
      <c r="D45" s="144" t="s">
        <v>784</v>
      </c>
      <c r="E45" s="449" t="n">
        <f aca="false">+E20/$E20*100</f>
        <v>100</v>
      </c>
      <c r="F45" s="451" t="n">
        <f aca="false">+F20/$E20*100</f>
        <v>0.122906744507605</v>
      </c>
      <c r="G45" s="451" t="n">
        <f aca="false">+G20/$E20*100</f>
        <v>62.8821631587033</v>
      </c>
      <c r="H45" s="452" t="n">
        <f aca="false">+H20/$E20*100</f>
        <v>95.2373636503303</v>
      </c>
      <c r="I45" s="452" t="n">
        <f aca="false">+I20/$E20*100</f>
        <v>21.2167767706253</v>
      </c>
      <c r="J45" s="452" t="n">
        <f aca="false">+J20/$E20*100</f>
        <v>17.4527577200799</v>
      </c>
      <c r="K45" s="452" t="n">
        <f aca="false">+K20/$E20*100</f>
        <v>23.4137348286987</v>
      </c>
      <c r="L45" s="452" t="n">
        <f aca="false">+L20/$E20*100</f>
        <v>19.0198187125519</v>
      </c>
      <c r="M45" s="452" t="n">
        <f aca="false">+M20/$E20*100</f>
        <v>30.173605776617</v>
      </c>
      <c r="N45" s="452" t="n">
        <f aca="false">+N20/$E20*100</f>
        <v>22.6302043324627</v>
      </c>
      <c r="O45" s="452" t="n">
        <f aca="false">+O20/$E20*100</f>
        <v>16.1007835304962</v>
      </c>
      <c r="P45" s="452" t="n">
        <f aca="false">+P20/$E20*100</f>
        <v>3.77938239360885</v>
      </c>
      <c r="Q45" s="452" t="n">
        <f aca="false">+Q20/$E20*100</f>
        <v>2.6424950069135</v>
      </c>
      <c r="R45" s="452" t="n">
        <f aca="false">+R20/$E20*100</f>
        <v>1.09079735750499</v>
      </c>
      <c r="S45" s="452" t="n">
        <f aca="false">+S20/$E20*100</f>
        <v>0.599170379474574</v>
      </c>
      <c r="T45" s="385"/>
      <c r="U45" s="450" t="n">
        <v>29</v>
      </c>
    </row>
    <row r="46" customFormat="false" ht="15" hidden="false" customHeight="true" outlineLevel="0" collapsed="false">
      <c r="A46" s="424" t="n">
        <v>30</v>
      </c>
      <c r="B46" s="49"/>
      <c r="C46" s="49"/>
      <c r="D46" s="144" t="s">
        <v>785</v>
      </c>
      <c r="E46" s="449" t="n">
        <f aca="false">+E21/$E21*100</f>
        <v>100</v>
      </c>
      <c r="F46" s="451" t="n">
        <f aca="false">+F21/$E21*100</f>
        <v>0.730756739201039</v>
      </c>
      <c r="G46" s="451" t="n">
        <f aca="false">+G21/$E21*100</f>
        <v>67.7655082819097</v>
      </c>
      <c r="H46" s="452" t="n">
        <f aca="false">+H21/$E21*100</f>
        <v>97.0932120818448</v>
      </c>
      <c r="I46" s="452" t="n">
        <f aca="false">+I21/$E21*100</f>
        <v>22.328678142254</v>
      </c>
      <c r="J46" s="452" t="n">
        <f aca="false">+J21/$E21*100</f>
        <v>18.7560896394933</v>
      </c>
      <c r="K46" s="452" t="n">
        <f aca="false">+K21/$E21*100</f>
        <v>23.5141279636246</v>
      </c>
      <c r="L46" s="452" t="n">
        <f aca="false">+L21/$E21*100</f>
        <v>19.4543683013966</v>
      </c>
      <c r="M46" s="452" t="n">
        <f aca="false">+M21/$E21*100</f>
        <v>30.3182851575187</v>
      </c>
      <c r="N46" s="452" t="n">
        <f aca="false">+N21/$E21*100</f>
        <v>23.9688210457941</v>
      </c>
      <c r="O46" s="452" t="n">
        <f aca="false">+O21/$E21*100</f>
        <v>16.7262098083793</v>
      </c>
      <c r="P46" s="452" t="n">
        <f aca="false">+P21/$E21*100</f>
        <v>5.58622929522572</v>
      </c>
      <c r="Q46" s="452" t="n">
        <f aca="false">+Q21/$E21*100</f>
        <v>2.89054887950633</v>
      </c>
      <c r="R46" s="452" t="n">
        <f aca="false">+R21/$E21*100</f>
        <v>0.974342318934719</v>
      </c>
      <c r="S46" s="452" t="n">
        <f aca="false">+S21/$E21*100</f>
        <v>0.341019811627152</v>
      </c>
      <c r="T46" s="385"/>
      <c r="U46" s="450" t="n">
        <v>30</v>
      </c>
    </row>
    <row r="47" customFormat="false" ht="15" hidden="false" customHeight="true" outlineLevel="0" collapsed="false">
      <c r="A47" s="424" t="n">
        <v>31</v>
      </c>
      <c r="B47" s="49"/>
      <c r="C47" s="49"/>
      <c r="D47" s="144" t="s">
        <v>789</v>
      </c>
      <c r="E47" s="449" t="n">
        <f aca="false">+E22/$E22*100</f>
        <v>100</v>
      </c>
      <c r="F47" s="451" t="n">
        <f aca="false">+F22/$E22*100</f>
        <v>0.664451827242525</v>
      </c>
      <c r="G47" s="451" t="n">
        <f aca="false">+G22/$E22*100</f>
        <v>68.6801570522501</v>
      </c>
      <c r="H47" s="452" t="n">
        <f aca="false">+H22/$E22*100</f>
        <v>99.27514346119</v>
      </c>
      <c r="I47" s="452" t="n">
        <f aca="false">+I22/$E22*100</f>
        <v>22.4101479915433</v>
      </c>
      <c r="J47" s="452" t="n">
        <f aca="false">+J22/$E22*100</f>
        <v>19.1180912111145</v>
      </c>
      <c r="K47" s="452" t="n">
        <f aca="false">+K22/$E22*100</f>
        <v>20.4469948655995</v>
      </c>
      <c r="L47" s="452" t="n">
        <f aca="false">+L22/$E22*100</f>
        <v>16.8529145273331</v>
      </c>
      <c r="M47" s="452" t="n">
        <f aca="false">+M22/$E22*100</f>
        <v>24.0410752038659</v>
      </c>
      <c r="N47" s="452" t="n">
        <f aca="false">+N22/$E22*100</f>
        <v>18.1214134702507</v>
      </c>
      <c r="O47" s="452" t="n">
        <f aca="false">+O22/$E22*100</f>
        <v>25.9136212624585</v>
      </c>
      <c r="P47" s="452" t="n">
        <f aca="false">+P22/$E22*100</f>
        <v>14.5877378435518</v>
      </c>
      <c r="Q47" s="452" t="n">
        <f aca="false">+Q22/$E22*100</f>
        <v>4.89278163696768</v>
      </c>
      <c r="R47" s="452" t="n">
        <f aca="false">+R22/$E22*100</f>
        <v>1.11748716399879</v>
      </c>
      <c r="S47" s="452" t="n">
        <f aca="false">+S22/$E22*100</f>
        <v>0.453035336756267</v>
      </c>
      <c r="T47" s="385"/>
      <c r="U47" s="450" t="n">
        <v>31</v>
      </c>
    </row>
    <row r="48" customFormat="false" ht="15" hidden="false" customHeight="true" outlineLevel="0" collapsed="false">
      <c r="A48" s="424" t="n">
        <v>32</v>
      </c>
      <c r="B48" s="49"/>
      <c r="C48" s="49"/>
      <c r="D48" s="144" t="s">
        <v>309</v>
      </c>
      <c r="E48" s="449" t="n">
        <f aca="false">+E23/$E23*100</f>
        <v>100</v>
      </c>
      <c r="F48" s="451" t="n">
        <f aca="false">+F23/$E23*100</f>
        <v>4.27101967799642</v>
      </c>
      <c r="G48" s="451" t="n">
        <f aca="false">+G23/$E23*100</f>
        <v>67.7772808586762</v>
      </c>
      <c r="H48" s="453" t="n">
        <f aca="false">+H23/$E23*100</f>
        <v>100</v>
      </c>
      <c r="I48" s="452" t="n">
        <f aca="false">+I23/$E23*100</f>
        <v>18.3586762075134</v>
      </c>
      <c r="J48" s="452" t="n">
        <f aca="false">+J23/$E23*100</f>
        <v>15.406976744186</v>
      </c>
      <c r="K48" s="452" t="n">
        <f aca="false">+K23/$E23*100</f>
        <v>18.4928443649374</v>
      </c>
      <c r="L48" s="452" t="n">
        <f aca="false">+L23/$E23*100</f>
        <v>15.1386404293381</v>
      </c>
      <c r="M48" s="452" t="n">
        <f aca="false">+M23/$E23*100</f>
        <v>24.6422182468694</v>
      </c>
      <c r="N48" s="452" t="n">
        <f aca="false">+N23/$E23*100</f>
        <v>19.1189624329159</v>
      </c>
      <c r="O48" s="452" t="n">
        <f aca="false">+O23/$E23*100</f>
        <v>30.4338103756708</v>
      </c>
      <c r="P48" s="452" t="n">
        <f aca="false">+P23/$E23*100</f>
        <v>18.1127012522361</v>
      </c>
      <c r="Q48" s="452" t="n">
        <f aca="false">+Q23/$E23*100</f>
        <v>6.03756708407871</v>
      </c>
      <c r="R48" s="452" t="n">
        <f aca="false">+R23/$E23*100</f>
        <v>1.65474060822898</v>
      </c>
      <c r="S48" s="452" t="n">
        <f aca="false">+S23/$E23*100</f>
        <v>0.380143112701252</v>
      </c>
      <c r="T48" s="385"/>
      <c r="U48" s="450" t="n">
        <v>32</v>
      </c>
    </row>
    <row r="49" customFormat="false" ht="15" hidden="false" customHeight="true" outlineLevel="0" collapsed="false">
      <c r="A49" s="424" t="n">
        <v>33</v>
      </c>
      <c r="B49" s="49"/>
      <c r="C49" s="49"/>
      <c r="D49" s="144" t="s">
        <v>674</v>
      </c>
      <c r="E49" s="449" t="n">
        <f aca="false">+E24/$E24*100</f>
        <v>100</v>
      </c>
      <c r="F49" s="451" t="n">
        <f aca="false">+F24/$E24*100</f>
        <v>4.88309209479879</v>
      </c>
      <c r="G49" s="451" t="n">
        <f aca="false">+G24/$E24*100</f>
        <v>65.6274852871004</v>
      </c>
      <c r="H49" s="453" t="n">
        <f aca="false">+H24/$E24*100</f>
        <v>100</v>
      </c>
      <c r="I49" s="452" t="n">
        <f aca="false">+I24/$E24*100</f>
        <v>18.7688881819628</v>
      </c>
      <c r="J49" s="452" t="n">
        <f aca="false">+J24/$E24*100</f>
        <v>15.9217432797837</v>
      </c>
      <c r="K49" s="452" t="n">
        <f aca="false">+K24/$E24*100</f>
        <v>18.9915699061556</v>
      </c>
      <c r="L49" s="452" t="n">
        <f aca="false">+L24/$E24*100</f>
        <v>15.8104024176873</v>
      </c>
      <c r="M49" s="452" t="n">
        <f aca="false">+M24/$E24*100</f>
        <v>22.602195005567</v>
      </c>
      <c r="N49" s="452" t="n">
        <f aca="false">+N24/$E24*100</f>
        <v>16.9397168760935</v>
      </c>
      <c r="O49" s="452" t="n">
        <f aca="false">+O24/$E24*100</f>
        <v>30.8255129632575</v>
      </c>
      <c r="P49" s="452" t="n">
        <f aca="false">+P24/$E24*100</f>
        <v>16.9556227135359</v>
      </c>
      <c r="Q49" s="452" t="n">
        <f aca="false">+Q24/$E24*100</f>
        <v>6.63273421345634</v>
      </c>
      <c r="R49" s="452" t="n">
        <f aca="false">+R24/$E24*100</f>
        <v>1.82917130586925</v>
      </c>
      <c r="S49" s="452" t="n">
        <f aca="false">+S24/$E24*100</f>
        <v>0.349928423731509</v>
      </c>
      <c r="T49" s="385"/>
      <c r="U49" s="450" t="n">
        <v>33</v>
      </c>
    </row>
    <row r="50" customFormat="false" ht="15" hidden="false" customHeight="true" outlineLevel="0" collapsed="false">
      <c r="A50" s="424" t="n">
        <v>34</v>
      </c>
      <c r="B50" s="49"/>
      <c r="C50" s="49"/>
      <c r="D50" s="144" t="s">
        <v>794</v>
      </c>
      <c r="E50" s="449" t="n">
        <f aca="false">+E25/$E25*100</f>
        <v>100</v>
      </c>
      <c r="F50" s="451" t="n">
        <f aca="false">+F25/$E25*100</f>
        <v>5.34853838740765</v>
      </c>
      <c r="G50" s="451" t="n">
        <f aca="false">+G25/$E25*100</f>
        <v>63.8933504657886</v>
      </c>
      <c r="H50" s="453" t="n">
        <f aca="false">+H25/$E25*100</f>
        <v>100</v>
      </c>
      <c r="I50" s="452" t="n">
        <f aca="false">+I25/$E25*100</f>
        <v>18.7600385480244</v>
      </c>
      <c r="J50" s="452" t="n">
        <f aca="false">+J25/$E25*100</f>
        <v>15.6280115644073</v>
      </c>
      <c r="K50" s="452" t="n">
        <f aca="false">+K25/$E25*100</f>
        <v>18.3584966270479</v>
      </c>
      <c r="L50" s="452" t="n">
        <f aca="false">+L25/$E25*100</f>
        <v>14.7285576614199</v>
      </c>
      <c r="M50" s="452" t="n">
        <f aca="false">+M25/$E25*100</f>
        <v>23.048506264054</v>
      </c>
      <c r="N50" s="452" t="n">
        <f aca="false">+N25/$E25*100</f>
        <v>16.8165756504979</v>
      </c>
      <c r="O50" s="452" t="n">
        <f aca="false">+O25/$E25*100</f>
        <v>30.7099261162865</v>
      </c>
      <c r="P50" s="452" t="n">
        <f aca="false">+P25/$E25*100</f>
        <v>16.7202055894635</v>
      </c>
      <c r="Q50" s="452" t="n">
        <f aca="false">+Q25/$E25*100</f>
        <v>6.69771924188885</v>
      </c>
      <c r="R50" s="452" t="n">
        <f aca="false">+R25/$E25*100</f>
        <v>1.92740122068744</v>
      </c>
      <c r="S50" s="452" t="n">
        <f aca="false">+S25/$E25*100</f>
        <v>0.497911982010922</v>
      </c>
      <c r="T50" s="385"/>
      <c r="U50" s="450" t="n">
        <v>34</v>
      </c>
    </row>
    <row r="51" customFormat="false" ht="15" hidden="false" customHeight="true" outlineLevel="0" collapsed="false">
      <c r="A51" s="424" t="n">
        <v>35</v>
      </c>
      <c r="B51" s="238"/>
      <c r="C51" s="238"/>
      <c r="D51" s="144" t="s">
        <v>795</v>
      </c>
      <c r="E51" s="449" t="n">
        <f aca="false">+E26/$E26*100</f>
        <v>100</v>
      </c>
      <c r="F51" s="451" t="n">
        <f aca="false">+F26/$E26*100</f>
        <v>4.95391705069125</v>
      </c>
      <c r="G51" s="451" t="n">
        <f aca="false">+G26/$E26*100</f>
        <v>65.2238314680711</v>
      </c>
      <c r="H51" s="453" t="n">
        <f aca="false">+H26/$E26*100</f>
        <v>100</v>
      </c>
      <c r="I51" s="452" t="n">
        <f aca="false">+I26/$E26*100</f>
        <v>18.943383805135</v>
      </c>
      <c r="J51" s="452" t="n">
        <f aca="false">+J26/$E26*100</f>
        <v>15.5365371955234</v>
      </c>
      <c r="K51" s="452" t="n">
        <f aca="false">+K26/$E26*100</f>
        <v>19.5523370638578</v>
      </c>
      <c r="L51" s="452" t="n">
        <f aca="false">+L26/$E26*100</f>
        <v>16.0796576695194</v>
      </c>
      <c r="M51" s="452" t="n">
        <f aca="false">+M26/$E26*100</f>
        <v>22.4160631994733</v>
      </c>
      <c r="N51" s="452" t="n">
        <f aca="false">+N26/$E26*100</f>
        <v>16.2936142198815</v>
      </c>
      <c r="O51" s="452" t="n">
        <f aca="false">+O26/$E26*100</f>
        <v>30.5299539170507</v>
      </c>
      <c r="P51" s="452" t="n">
        <f aca="false">+P26/$E26*100</f>
        <v>17.3140223831468</v>
      </c>
      <c r="Q51" s="452" t="n">
        <f aca="false">+Q26/$E26*100</f>
        <v>6.07307439104674</v>
      </c>
      <c r="R51" s="452" t="n">
        <f aca="false">+R26/$E26*100</f>
        <v>2.1724818959842</v>
      </c>
      <c r="S51" s="452" t="n">
        <f aca="false">+S26/$E26*100</f>
        <v>0.312705727452271</v>
      </c>
      <c r="T51" s="385"/>
      <c r="U51" s="450" t="n">
        <v>35</v>
      </c>
    </row>
    <row r="52" customFormat="false" ht="20.1" hidden="false" customHeight="true" outlineLevel="0" collapsed="false">
      <c r="A52" s="424"/>
      <c r="B52" s="238"/>
      <c r="C52" s="238" t="s">
        <v>820</v>
      </c>
      <c r="D52" s="382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24"/>
    </row>
    <row r="53" customFormat="false" ht="15" hidden="false" customHeight="true" outlineLevel="0" collapsed="false">
      <c r="A53" s="424" t="n">
        <v>36</v>
      </c>
      <c r="B53" s="49"/>
      <c r="C53" s="49"/>
      <c r="D53" s="144" t="s">
        <v>784</v>
      </c>
      <c r="E53" s="449" t="n">
        <f aca="false">+E28/$E28*100</f>
        <v>100</v>
      </c>
      <c r="F53" s="451" t="n">
        <f aca="false">+F28/$E28*100</f>
        <v>0.166112956810631</v>
      </c>
      <c r="G53" s="451" t="n">
        <f aca="false">+G28/$E28*100</f>
        <v>55.875152998776</v>
      </c>
      <c r="H53" s="452" t="n">
        <f aca="false">+H28/$E28*100</f>
        <v>98.2864137086903</v>
      </c>
      <c r="I53" s="452" t="n">
        <f aca="false">+I28/$E28*100</f>
        <v>17.2232907851023</v>
      </c>
      <c r="J53" s="452" t="n">
        <f aca="false">+J28/$E28*100</f>
        <v>14.0584018184997</v>
      </c>
      <c r="K53" s="452" t="n">
        <f aca="false">+K28/$E28*100</f>
        <v>19.9947543276797</v>
      </c>
      <c r="L53" s="452" t="n">
        <f aca="false">+L28/$E28*100</f>
        <v>15.4834761321909</v>
      </c>
      <c r="M53" s="452" t="n">
        <f aca="false">+M28/$E28*100</f>
        <v>30.3549571603427</v>
      </c>
      <c r="N53" s="452" t="n">
        <f aca="false">+N28/$E28*100</f>
        <v>22.1105088302151</v>
      </c>
      <c r="O53" s="452" t="n">
        <f aca="false">+O28/$E28*100</f>
        <v>21.9618814478056</v>
      </c>
      <c r="P53" s="452" t="n">
        <f aca="false">+P28/$E28*100</f>
        <v>4.22276621787026</v>
      </c>
      <c r="Q53" s="452" t="n">
        <f aca="false">+Q28/$E28*100</f>
        <v>5.41178527714635</v>
      </c>
      <c r="R53" s="452" t="n">
        <f aca="false">+R28/$E28*100</f>
        <v>2.69277845777234</v>
      </c>
      <c r="S53" s="452" t="n">
        <f aca="false">+S28/$E28*100</f>
        <v>0.646966252841406</v>
      </c>
      <c r="T53" s="385"/>
      <c r="U53" s="450" t="n">
        <v>36</v>
      </c>
    </row>
    <row r="54" customFormat="false" ht="15" hidden="false" customHeight="true" outlineLevel="0" collapsed="false">
      <c r="A54" s="424" t="n">
        <v>37</v>
      </c>
      <c r="B54" s="49"/>
      <c r="C54" s="49"/>
      <c r="D54" s="144" t="s">
        <v>785</v>
      </c>
      <c r="E54" s="449" t="n">
        <f aca="false">+E29/$E29*100</f>
        <v>100</v>
      </c>
      <c r="F54" s="451" t="n">
        <f aca="false">+F29/$E29*100</f>
        <v>0.651217861975643</v>
      </c>
      <c r="G54" s="451" t="n">
        <f aca="false">+G29/$E29*100</f>
        <v>59.3623139377537</v>
      </c>
      <c r="H54" s="452" t="n">
        <f aca="false">+H29/$E29*100</f>
        <v>99.0020297699594</v>
      </c>
      <c r="I54" s="452" t="n">
        <f aca="false">+I29/$E29*100</f>
        <v>17.8281461434371</v>
      </c>
      <c r="J54" s="452" t="n">
        <f aca="false">+J29/$E29*100</f>
        <v>14.6397158322057</v>
      </c>
      <c r="K54" s="452" t="n">
        <f aca="false">+K29/$E29*100</f>
        <v>20.3991880920162</v>
      </c>
      <c r="L54" s="452" t="n">
        <f aca="false">+L29/$E29*100</f>
        <v>16.2550744248985</v>
      </c>
      <c r="M54" s="452" t="n">
        <f aca="false">+M29/$E29*100</f>
        <v>30.1167117726658</v>
      </c>
      <c r="N54" s="452" t="n">
        <f aca="false">+N29/$E29*100</f>
        <v>22.6573071718539</v>
      </c>
      <c r="O54" s="452" t="n">
        <f aca="false">+O29/$E29*100</f>
        <v>21.7946549391069</v>
      </c>
      <c r="P54" s="452" t="n">
        <f aca="false">+P29/$E29*100</f>
        <v>5.81021650879567</v>
      </c>
      <c r="Q54" s="452" t="n">
        <f aca="false">+Q29/$E29*100</f>
        <v>5.37043301759134</v>
      </c>
      <c r="R54" s="452" t="n">
        <f aca="false">+R29/$E29*100</f>
        <v>2.64715832205683</v>
      </c>
      <c r="S54" s="452" t="n">
        <f aca="false">+S29/$E29*100</f>
        <v>0.84573748308525</v>
      </c>
      <c r="T54" s="385"/>
      <c r="U54" s="450" t="n">
        <v>37</v>
      </c>
    </row>
    <row r="55" customFormat="false" ht="15" hidden="false" customHeight="true" outlineLevel="0" collapsed="false">
      <c r="A55" s="424" t="n">
        <v>38</v>
      </c>
      <c r="B55" s="49"/>
      <c r="C55" s="49"/>
      <c r="D55" s="144" t="s">
        <v>789</v>
      </c>
      <c r="E55" s="449" t="n">
        <f aca="false">+E30/$E30*100</f>
        <v>100</v>
      </c>
      <c r="F55" s="451" t="n">
        <f aca="false">+F30/$E30*100</f>
        <v>0.978161965423112</v>
      </c>
      <c r="G55" s="451" t="n">
        <f aca="false">+G30/$E30*100</f>
        <v>62.6706096451319</v>
      </c>
      <c r="H55" s="452" t="n">
        <f aca="false">+H30/$E30*100</f>
        <v>99.6701546860783</v>
      </c>
      <c r="I55" s="452" t="n">
        <f aca="false">+I30/$E30*100</f>
        <v>19.1424021838035</v>
      </c>
      <c r="J55" s="452" t="n">
        <f aca="false">+J30/$E30*100</f>
        <v>15.9804367606915</v>
      </c>
      <c r="K55" s="452" t="n">
        <f aca="false">+K30/$E30*100</f>
        <v>18.221110100091</v>
      </c>
      <c r="L55" s="452" t="n">
        <f aca="false">+L30/$E30*100</f>
        <v>14.7520473157416</v>
      </c>
      <c r="M55" s="452" t="n">
        <f aca="false">+M30/$E30*100</f>
        <v>23.0209281164695</v>
      </c>
      <c r="N55" s="452" t="n">
        <f aca="false">+N30/$E30*100</f>
        <v>16.6969972702457</v>
      </c>
      <c r="O55" s="452" t="n">
        <f aca="false">+O30/$E30*100</f>
        <v>28.8330300272975</v>
      </c>
      <c r="P55" s="452" t="n">
        <f aca="false">+P30/$E30*100</f>
        <v>15.2411282984531</v>
      </c>
      <c r="Q55" s="452" t="n">
        <f aca="false">+Q30/$E30*100</f>
        <v>6.96087352138308</v>
      </c>
      <c r="R55" s="452" t="n">
        <f aca="false">+R30/$E30*100</f>
        <v>2.90036396724295</v>
      </c>
      <c r="S55" s="452" t="n">
        <f aca="false">+S30/$E30*100</f>
        <v>0.591446769790719</v>
      </c>
      <c r="T55" s="385"/>
      <c r="U55" s="450" t="n">
        <v>38</v>
      </c>
    </row>
    <row r="56" customFormat="false" ht="15" hidden="false" customHeight="true" outlineLevel="0" collapsed="false">
      <c r="A56" s="424" t="n">
        <v>39</v>
      </c>
      <c r="B56" s="49"/>
      <c r="C56" s="49"/>
      <c r="D56" s="144" t="s">
        <v>309</v>
      </c>
      <c r="E56" s="449" t="n">
        <f aca="false">+E31/$E31*100</f>
        <v>100</v>
      </c>
      <c r="F56" s="451" t="n">
        <f aca="false">+F31/$E31*100</f>
        <v>4.33673469387755</v>
      </c>
      <c r="G56" s="451" t="n">
        <f aca="false">+G31/$E31*100</f>
        <v>62.1173469387755</v>
      </c>
      <c r="H56" s="453" t="n">
        <f aca="false">+H31/$E31*100</f>
        <v>100</v>
      </c>
      <c r="I56" s="452" t="n">
        <f aca="false">+I31/$E31*100</f>
        <v>16.7091836734694</v>
      </c>
      <c r="J56" s="452" t="n">
        <f aca="false">+J31/$E31*100</f>
        <v>13.297193877551</v>
      </c>
      <c r="K56" s="452" t="n">
        <f aca="false">+K31/$E31*100</f>
        <v>17.2937925170068</v>
      </c>
      <c r="L56" s="452" t="n">
        <f aca="false">+L31/$E31*100</f>
        <v>13.8711734693878</v>
      </c>
      <c r="M56" s="452" t="n">
        <f aca="false">+M31/$E31*100</f>
        <v>20.6313775510204</v>
      </c>
      <c r="N56" s="452" t="n">
        <f aca="false">+N31/$E31*100</f>
        <v>15.0510204081633</v>
      </c>
      <c r="O56" s="452" t="n">
        <f aca="false">+O31/$E31*100</f>
        <v>33.3227040816327</v>
      </c>
      <c r="P56" s="452" t="n">
        <f aca="false">+P31/$E31*100</f>
        <v>19.8979591836735</v>
      </c>
      <c r="Q56" s="452" t="n">
        <f aca="false">+Q31/$E31*100</f>
        <v>7.7062074829932</v>
      </c>
      <c r="R56" s="452" t="n">
        <f aca="false">+R31/$E31*100</f>
        <v>3.68835034013605</v>
      </c>
      <c r="S56" s="452" t="n">
        <f aca="false">+S31/$E31*100</f>
        <v>0.648384353741497</v>
      </c>
      <c r="T56" s="385"/>
      <c r="U56" s="450" t="n">
        <v>39</v>
      </c>
    </row>
    <row r="57" customFormat="false" ht="15" hidden="false" customHeight="true" outlineLevel="0" collapsed="false">
      <c r="A57" s="424" t="n">
        <v>40</v>
      </c>
      <c r="B57" s="49"/>
      <c r="C57" s="49"/>
      <c r="D57" s="144" t="s">
        <v>674</v>
      </c>
      <c r="E57" s="449" t="n">
        <f aca="false">+E32/$E32*100</f>
        <v>100</v>
      </c>
      <c r="F57" s="451" t="n">
        <f aca="false">+F32/$E32*100</f>
        <v>4.33174854727945</v>
      </c>
      <c r="G57" s="451" t="n">
        <f aca="false">+G32/$E32*100</f>
        <v>62.220461348829</v>
      </c>
      <c r="H57" s="453" t="n">
        <f aca="false">+H32/$E32*100</f>
        <v>100</v>
      </c>
      <c r="I57" s="452" t="n">
        <f aca="false">+I32/$E32*100</f>
        <v>15.6453600986089</v>
      </c>
      <c r="J57" s="452" t="n">
        <f aca="false">+J32/$E32*100</f>
        <v>13.400246522275</v>
      </c>
      <c r="K57" s="452" t="n">
        <f aca="false">+K32/$E32*100</f>
        <v>16.3497094558901</v>
      </c>
      <c r="L57" s="452" t="n">
        <f aca="false">+L32/$E32*100</f>
        <v>13.1889417150907</v>
      </c>
      <c r="M57" s="452" t="n">
        <f aca="false">+M32/$E32*100</f>
        <v>21.3681986265188</v>
      </c>
      <c r="N57" s="452" t="n">
        <f aca="false">+N32/$E32*100</f>
        <v>16.0239478781476</v>
      </c>
      <c r="O57" s="452" t="n">
        <f aca="false">+O32/$E32*100</f>
        <v>33.6767036450079</v>
      </c>
      <c r="P57" s="452" t="n">
        <f aca="false">+P32/$E32*100</f>
        <v>19.6073252333157</v>
      </c>
      <c r="Q57" s="452" t="n">
        <f aca="false">+Q32/$E32*100</f>
        <v>9.03328050713154</v>
      </c>
      <c r="R57" s="452" t="n">
        <f aca="false">+R32/$E32*100</f>
        <v>3.28402887832365</v>
      </c>
      <c r="S57" s="452" t="n">
        <f aca="false">+S32/$E32*100</f>
        <v>0.642718788519106</v>
      </c>
      <c r="T57" s="385"/>
      <c r="U57" s="450" t="n">
        <v>40</v>
      </c>
    </row>
    <row r="58" customFormat="false" ht="15" hidden="false" customHeight="true" outlineLevel="0" collapsed="false">
      <c r="A58" s="424" t="n">
        <v>41</v>
      </c>
      <c r="B58" s="49"/>
      <c r="C58" s="49"/>
      <c r="D58" s="144" t="s">
        <v>794</v>
      </c>
      <c r="E58" s="449" t="n">
        <f aca="false">+E33/$E33*100</f>
        <v>100</v>
      </c>
      <c r="F58" s="451" t="n">
        <f aca="false">+F33/$E33*100</f>
        <v>5.02298950290622</v>
      </c>
      <c r="G58" s="451" t="n">
        <f aca="false">+G33/$E33*100</f>
        <v>61.1607530146612</v>
      </c>
      <c r="H58" s="453" t="n">
        <f aca="false">+H33/$E33*100</f>
        <v>100</v>
      </c>
      <c r="I58" s="452" t="n">
        <f aca="false">+I33/$E33*100</f>
        <v>15.3118764639542</v>
      </c>
      <c r="J58" s="452" t="n">
        <f aca="false">+J33/$E33*100</f>
        <v>12.8567710592522</v>
      </c>
      <c r="K58" s="452" t="n">
        <f aca="false">+K33/$E33*100</f>
        <v>16.3182094213586</v>
      </c>
      <c r="L58" s="452" t="n">
        <f aca="false">+L33/$E33*100</f>
        <v>13.2905352650299</v>
      </c>
      <c r="M58" s="452" t="n">
        <f aca="false">+M33/$E33*100</f>
        <v>20.4042682397849</v>
      </c>
      <c r="N58" s="452" t="n">
        <f aca="false">+N33/$E33*100</f>
        <v>14.730632428212</v>
      </c>
      <c r="O58" s="452" t="n">
        <f aca="false">+O33/$E33*100</f>
        <v>35.4038344755791</v>
      </c>
      <c r="P58" s="452" t="n">
        <f aca="false">+P33/$E33*100</f>
        <v>20.2828142621671</v>
      </c>
      <c r="Q58" s="452" t="n">
        <f aca="false">+Q33/$E33*100</f>
        <v>8.60588184263035</v>
      </c>
      <c r="R58" s="452" t="n">
        <f aca="false">+R33/$E33*100</f>
        <v>3.41806194152859</v>
      </c>
      <c r="S58" s="452" t="n">
        <f aca="false">+S33/$E33*100</f>
        <v>0.537867615164397</v>
      </c>
      <c r="T58" s="385"/>
      <c r="U58" s="450" t="n">
        <v>41</v>
      </c>
    </row>
    <row r="59" customFormat="false" ht="15" hidden="false" customHeight="true" outlineLevel="0" collapsed="false">
      <c r="A59" s="424" t="n">
        <v>42</v>
      </c>
      <c r="B59" s="238"/>
      <c r="C59" s="238"/>
      <c r="D59" s="144" t="s">
        <v>795</v>
      </c>
      <c r="E59" s="449" t="n">
        <f aca="false">+E34/$E34*100</f>
        <v>100</v>
      </c>
      <c r="F59" s="451" t="n">
        <f aca="false">+F34/$E34*100</f>
        <v>4.34483942984716</v>
      </c>
      <c r="G59" s="451" t="n">
        <f aca="false">+G34/$E34*100</f>
        <v>61.8667353597802</v>
      </c>
      <c r="H59" s="453" t="n">
        <f aca="false">+H34/$E34*100</f>
        <v>100</v>
      </c>
      <c r="I59" s="452" t="n">
        <f aca="false">+I34/$E34*100</f>
        <v>15.4645371801477</v>
      </c>
      <c r="J59" s="452" t="n">
        <f aca="false">+J34/$E34*100</f>
        <v>13.0001717327838</v>
      </c>
      <c r="K59" s="452" t="n">
        <f aca="false">+K34/$E34*100</f>
        <v>16.5550403572042</v>
      </c>
      <c r="L59" s="452" t="n">
        <f aca="false">+L34/$E34*100</f>
        <v>13.3350506611712</v>
      </c>
      <c r="M59" s="452" t="n">
        <f aca="false">+M34/$E34*100</f>
        <v>21.3120384681436</v>
      </c>
      <c r="N59" s="452" t="n">
        <f aca="false">+N34/$E34*100</f>
        <v>15.4817104585265</v>
      </c>
      <c r="O59" s="452" t="n">
        <f aca="false">+O34/$E34*100</f>
        <v>34.8274085522926</v>
      </c>
      <c r="P59" s="452" t="n">
        <f aca="false">+P34/$E34*100</f>
        <v>20.0498025072986</v>
      </c>
      <c r="Q59" s="452" t="n">
        <f aca="false">+Q34/$E34*100</f>
        <v>7.83101494075219</v>
      </c>
      <c r="R59" s="452" t="n">
        <f aca="false">+R34/$E34*100</f>
        <v>3.47758887171561</v>
      </c>
      <c r="S59" s="452" t="n">
        <f aca="false">+S34/$E34*100</f>
        <v>0.532371629744118</v>
      </c>
      <c r="T59" s="385"/>
      <c r="U59" s="450" t="n">
        <v>42</v>
      </c>
    </row>
    <row r="60" customFormat="false" ht="15" hidden="false" customHeight="true" outlineLevel="0" collapsed="false">
      <c r="A60" s="125"/>
      <c r="B60" s="419"/>
      <c r="C60" s="151"/>
      <c r="D60" s="125" t="s">
        <v>0</v>
      </c>
      <c r="E60" s="332" t="s">
        <v>0</v>
      </c>
      <c r="F60" s="332" t="s">
        <v>0</v>
      </c>
      <c r="G60" s="332" t="s">
        <v>0</v>
      </c>
      <c r="H60" s="332" t="s">
        <v>0</v>
      </c>
      <c r="I60" s="332" t="s">
        <v>0</v>
      </c>
      <c r="J60" s="332" t="s">
        <v>0</v>
      </c>
      <c r="K60" s="332" t="s">
        <v>0</v>
      </c>
      <c r="L60" s="332" t="s">
        <v>0</v>
      </c>
      <c r="M60" s="332" t="s">
        <v>0</v>
      </c>
      <c r="N60" s="332" t="s">
        <v>0</v>
      </c>
      <c r="O60" s="332" t="s">
        <v>0</v>
      </c>
      <c r="P60" s="332" t="s">
        <v>0</v>
      </c>
      <c r="Q60" s="332" t="s">
        <v>0</v>
      </c>
      <c r="R60" s="332" t="s">
        <v>0</v>
      </c>
      <c r="S60" s="332" t="s">
        <v>0</v>
      </c>
      <c r="T60" s="125" t="s">
        <v>0</v>
      </c>
      <c r="U60" s="238" t="s">
        <v>0</v>
      </c>
    </row>
    <row r="61" customFormat="false" ht="15" hidden="false" customHeight="true" outlineLevel="0" collapsed="false">
      <c r="A61" s="151" t="s">
        <v>1103</v>
      </c>
      <c r="B61" s="49"/>
      <c r="C61" s="83"/>
      <c r="D61" s="125" t="s">
        <v>0</v>
      </c>
      <c r="E61" s="332" t="s">
        <v>0</v>
      </c>
      <c r="F61" s="332" t="s">
        <v>0</v>
      </c>
      <c r="G61" s="332" t="s">
        <v>0</v>
      </c>
      <c r="H61" s="332" t="s">
        <v>0</v>
      </c>
      <c r="I61" s="332" t="s">
        <v>0</v>
      </c>
      <c r="J61" s="332" t="s">
        <v>0</v>
      </c>
      <c r="K61" s="332" t="s">
        <v>0</v>
      </c>
      <c r="L61" s="332" t="s">
        <v>0</v>
      </c>
      <c r="M61" s="332" t="s">
        <v>0</v>
      </c>
      <c r="N61" s="332" t="s">
        <v>0</v>
      </c>
      <c r="O61" s="332" t="s">
        <v>0</v>
      </c>
      <c r="P61" s="332" t="s">
        <v>0</v>
      </c>
      <c r="Q61" s="332" t="s">
        <v>0</v>
      </c>
      <c r="R61" s="332" t="s">
        <v>0</v>
      </c>
      <c r="S61" s="332" t="s">
        <v>0</v>
      </c>
      <c r="T61" s="125" t="s">
        <v>0</v>
      </c>
      <c r="U61" s="238" t="s">
        <v>0</v>
      </c>
    </row>
    <row r="62" customFormat="false" ht="20.1" hidden="false" customHeight="true" outlineLevel="0" collapsed="false">
      <c r="A62" s="151" t="s">
        <v>1104</v>
      </c>
      <c r="B62" s="151"/>
      <c r="C62" s="151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238"/>
    </row>
    <row r="63" customFormat="false" ht="20.1" hidden="false" customHeight="true" outlineLevel="0" collapsed="false">
      <c r="A63" s="151"/>
      <c r="B63" s="151"/>
      <c r="C63" s="151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238"/>
    </row>
    <row r="64" customFormat="false" ht="20.1" hidden="false" customHeight="true" outlineLevel="0" collapsed="false">
      <c r="A64" s="151"/>
      <c r="B64" s="151"/>
      <c r="C64" s="151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238"/>
    </row>
    <row r="65" customFormat="false" ht="20.1" hidden="false" customHeight="true" outlineLevel="0" collapsed="false">
      <c r="A65" s="151"/>
      <c r="B65" s="151"/>
      <c r="C65" s="151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238"/>
    </row>
    <row r="66" customFormat="false" ht="20.1" hidden="false" customHeight="true" outlineLevel="0" collapsed="false">
      <c r="A66" s="151"/>
      <c r="B66" s="151"/>
      <c r="C66" s="15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238"/>
    </row>
    <row r="67" customFormat="false" ht="20.1" hidden="false" customHeight="true" outlineLevel="0" collapsed="false">
      <c r="A67" s="151"/>
      <c r="B67" s="151"/>
      <c r="C67" s="151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238"/>
    </row>
    <row r="68" customFormat="false" ht="20.1" hidden="false" customHeight="true" outlineLevel="0" collapsed="false">
      <c r="A68" s="151"/>
      <c r="B68" s="151"/>
      <c r="C68" s="151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238"/>
    </row>
    <row r="69" customFormat="false" ht="20.1" hidden="false" customHeight="true" outlineLevel="0" collapsed="false">
      <c r="A69" s="151"/>
      <c r="B69" s="151"/>
      <c r="C69" s="151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238"/>
    </row>
    <row r="70" s="360" customFormat="true" ht="15" hidden="false" customHeight="true" outlineLevel="0" collapsed="false">
      <c r="A70" s="361"/>
      <c r="B70" s="361"/>
      <c r="C70" s="361"/>
      <c r="D70" s="361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361"/>
      <c r="O70" s="361"/>
      <c r="P70" s="361"/>
      <c r="Q70" s="361"/>
      <c r="R70" s="361"/>
      <c r="S70" s="361"/>
      <c r="T70" s="361"/>
      <c r="U70" s="454"/>
      <c r="V70" s="361"/>
    </row>
  </sheetData>
  <mergeCells count="19">
    <mergeCell ref="E4:G4"/>
    <mergeCell ref="B5:D5"/>
    <mergeCell ref="F5:G5"/>
    <mergeCell ref="I5:J5"/>
    <mergeCell ref="K5:T5"/>
    <mergeCell ref="I6:J6"/>
    <mergeCell ref="Q6:R6"/>
    <mergeCell ref="B7:D7"/>
    <mergeCell ref="K7:L7"/>
    <mergeCell ref="M7:N7"/>
    <mergeCell ref="O7:P7"/>
    <mergeCell ref="S7:T7"/>
    <mergeCell ref="I8:I9"/>
    <mergeCell ref="K8:K9"/>
    <mergeCell ref="M8:M9"/>
    <mergeCell ref="O8:O9"/>
    <mergeCell ref="Q8:T9"/>
    <mergeCell ref="G70:J70"/>
    <mergeCell ref="K70:M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20" min="11" style="20" width="7.99"/>
    <col collapsed="false" customWidth="true" hidden="false" outlineLevel="0" max="21" min="21" style="93" width="7.99"/>
    <col collapsed="false" customWidth="true" hidden="false" outlineLevel="0" max="26" min="22" style="20" width="7.99"/>
    <col collapsed="false" customWidth="true" hidden="false" outlineLevel="0" max="27" min="27" style="20" width="1.7"/>
    <col collapsed="false" customWidth="true" hidden="false" outlineLevel="0" max="28" min="28" style="20" width="5.71"/>
    <col collapsed="false" customWidth="false" hidden="false" outlineLevel="0" max="257" min="29" style="20" width="11.42"/>
  </cols>
  <sheetData>
    <row r="1" s="112" customFormat="true" ht="12.75" hidden="false" customHeight="true" outlineLevel="0" collapsed="false">
      <c r="A1" s="49"/>
      <c r="B1" s="49"/>
      <c r="C1" s="49"/>
      <c r="D1" s="151"/>
      <c r="E1" s="49"/>
      <c r="F1" s="383"/>
      <c r="G1" s="383"/>
      <c r="H1" s="384"/>
      <c r="I1" s="384"/>
      <c r="J1" s="295" t="s">
        <v>1003</v>
      </c>
      <c r="K1" s="293" t="s">
        <v>867</v>
      </c>
      <c r="L1" s="238"/>
      <c r="M1" s="49"/>
      <c r="N1" s="49"/>
      <c r="O1" s="49"/>
      <c r="P1" s="49"/>
      <c r="Q1" s="49"/>
      <c r="R1" s="49"/>
      <c r="S1" s="49"/>
      <c r="T1" s="151"/>
      <c r="U1" s="238"/>
    </row>
    <row r="2" s="112" customFormat="true" ht="12.75" hidden="false" customHeight="true" outlineLevel="0" collapsed="false">
      <c r="A2" s="49"/>
      <c r="B2" s="49"/>
      <c r="C2" s="49"/>
      <c r="D2" s="151"/>
      <c r="E2" s="49"/>
      <c r="G2" s="383"/>
      <c r="H2" s="425"/>
      <c r="I2" s="425"/>
      <c r="J2" s="367" t="s">
        <v>1088</v>
      </c>
      <c r="K2" s="267" t="s">
        <v>817</v>
      </c>
      <c r="L2" s="49"/>
      <c r="M2" s="49"/>
      <c r="N2" s="49"/>
      <c r="O2" s="49"/>
      <c r="P2" s="49"/>
      <c r="Q2" s="49"/>
      <c r="R2" s="49"/>
      <c r="S2" s="49"/>
      <c r="T2" s="151"/>
      <c r="U2" s="238"/>
    </row>
    <row r="3" s="112" customFormat="true" ht="35.1" hidden="false" customHeight="true" outlineLevel="0" collapsed="false">
      <c r="A3" s="49"/>
      <c r="B3" s="49"/>
      <c r="C3" s="49"/>
      <c r="D3" s="151"/>
      <c r="E3" s="87"/>
      <c r="F3" s="434"/>
      <c r="G3" s="425"/>
      <c r="H3" s="435"/>
      <c r="I3" s="435"/>
      <c r="J3" s="371" t="s">
        <v>1105</v>
      </c>
      <c r="K3" s="370" t="s">
        <v>1106</v>
      </c>
      <c r="L3" s="87"/>
      <c r="M3" s="87"/>
      <c r="N3" s="87"/>
      <c r="O3" s="87"/>
      <c r="P3" s="87"/>
      <c r="Q3" s="87"/>
      <c r="R3" s="87"/>
      <c r="S3" s="87"/>
      <c r="T3" s="151"/>
      <c r="U3" s="238"/>
    </row>
    <row r="4" customFormat="false" ht="12.75" hidden="false" customHeight="false" outlineLevel="0" collapsed="false">
      <c r="A4" s="50"/>
      <c r="B4" s="69"/>
      <c r="C4" s="69"/>
      <c r="D4" s="372"/>
      <c r="E4" s="51" t="s">
        <v>1107</v>
      </c>
      <c r="F4" s="69"/>
      <c r="G4" s="50"/>
      <c r="H4" s="69"/>
      <c r="I4" s="50"/>
      <c r="J4" s="455"/>
      <c r="K4" s="50" t="s">
        <v>1108</v>
      </c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 t="s">
        <v>1109</v>
      </c>
      <c r="X4" s="50"/>
      <c r="Y4" s="50"/>
      <c r="Z4" s="50"/>
      <c r="AA4" s="50"/>
      <c r="AB4" s="81"/>
    </row>
    <row r="5" customFormat="false" ht="12.75" hidden="false" customHeight="false" outlineLevel="0" collapsed="false">
      <c r="A5" s="52"/>
      <c r="B5" s="52" t="s">
        <v>693</v>
      </c>
      <c r="C5" s="52"/>
      <c r="D5" s="52"/>
      <c r="E5" s="54" t="s">
        <v>1110</v>
      </c>
      <c r="F5" s="52" t="s">
        <v>1107</v>
      </c>
      <c r="G5" s="52"/>
      <c r="H5" s="52" t="s">
        <v>1111</v>
      </c>
      <c r="I5" s="52"/>
      <c r="J5" s="71" t="s">
        <v>1112</v>
      </c>
      <c r="K5" s="401"/>
      <c r="L5" s="159"/>
      <c r="M5" s="255"/>
      <c r="O5" s="254"/>
      <c r="P5" s="87" t="s">
        <v>0</v>
      </c>
      <c r="Q5" s="87" t="s">
        <v>0</v>
      </c>
      <c r="R5" s="87" t="s">
        <v>0</v>
      </c>
      <c r="S5" s="87" t="s">
        <v>0</v>
      </c>
      <c r="T5" s="87" t="s">
        <v>0</v>
      </c>
      <c r="U5" s="87" t="s">
        <v>0</v>
      </c>
      <c r="V5" s="88" t="s">
        <v>0</v>
      </c>
      <c r="W5" s="87" t="s">
        <v>0</v>
      </c>
      <c r="X5" s="87" t="s">
        <v>0</v>
      </c>
      <c r="Y5" s="87" t="s">
        <v>0</v>
      </c>
      <c r="Z5" s="87" t="s">
        <v>0</v>
      </c>
      <c r="AA5" s="456"/>
      <c r="AB5" s="71"/>
    </row>
    <row r="6" customFormat="false" ht="12.75" hidden="false" customHeight="false" outlineLevel="0" collapsed="false">
      <c r="A6" s="52" t="s">
        <v>1016</v>
      </c>
      <c r="B6" s="49"/>
      <c r="C6" s="49"/>
      <c r="D6" s="52"/>
      <c r="E6" s="54" t="s">
        <v>1113</v>
      </c>
      <c r="F6" s="49"/>
      <c r="G6" s="52"/>
      <c r="H6" s="49"/>
      <c r="I6" s="52"/>
      <c r="J6" s="71" t="s">
        <v>1114</v>
      </c>
      <c r="K6" s="50" t="s">
        <v>0</v>
      </c>
      <c r="L6" s="457"/>
      <c r="M6" s="458" t="s">
        <v>1115</v>
      </c>
      <c r="N6" s="438" t="s">
        <v>1116</v>
      </c>
      <c r="O6" s="459"/>
      <c r="P6" s="51" t="s">
        <v>1117</v>
      </c>
      <c r="Q6" s="51"/>
      <c r="R6" s="51"/>
      <c r="S6" s="51"/>
      <c r="T6" s="51"/>
      <c r="U6" s="51"/>
      <c r="V6" s="51" t="s">
        <v>0</v>
      </c>
      <c r="W6" s="51" t="s">
        <v>0</v>
      </c>
      <c r="X6" s="51"/>
      <c r="Y6" s="51" t="s">
        <v>1118</v>
      </c>
      <c r="Z6" s="51" t="s">
        <v>0</v>
      </c>
      <c r="AA6" s="51"/>
      <c r="AB6" s="71" t="s">
        <v>1016</v>
      </c>
    </row>
    <row r="7" customFormat="false" ht="12.75" hidden="false" customHeight="true" outlineLevel="0" collapsed="false">
      <c r="A7" s="52" t="s">
        <v>1026</v>
      </c>
      <c r="B7" s="52" t="s">
        <v>1027</v>
      </c>
      <c r="C7" s="52"/>
      <c r="D7" s="52"/>
      <c r="E7" s="54" t="s">
        <v>1119</v>
      </c>
      <c r="F7" s="54" t="s">
        <v>1120</v>
      </c>
      <c r="G7" s="52" t="s">
        <v>1119</v>
      </c>
      <c r="H7" s="54" t="s">
        <v>1120</v>
      </c>
      <c r="I7" s="52" t="s">
        <v>1119</v>
      </c>
      <c r="J7" s="71" t="s">
        <v>1121</v>
      </c>
      <c r="K7" s="52"/>
      <c r="L7" s="51"/>
      <c r="M7" s="51"/>
      <c r="N7" s="51"/>
      <c r="O7" s="51"/>
      <c r="P7" s="51"/>
      <c r="Q7" s="51"/>
      <c r="R7" s="51" t="s">
        <v>1122</v>
      </c>
      <c r="S7" s="51"/>
      <c r="T7" s="51"/>
      <c r="U7" s="51" t="s">
        <v>274</v>
      </c>
      <c r="V7" s="54"/>
      <c r="W7" s="54" t="s">
        <v>878</v>
      </c>
      <c r="X7" s="54" t="s">
        <v>1123</v>
      </c>
      <c r="Y7" s="54" t="s">
        <v>1124</v>
      </c>
      <c r="Z7" s="54" t="s">
        <v>1125</v>
      </c>
      <c r="AA7" s="54"/>
      <c r="AB7" s="71" t="s">
        <v>1026</v>
      </c>
    </row>
    <row r="8" customFormat="false" ht="12.75" hidden="false" customHeight="false" outlineLevel="0" collapsed="false">
      <c r="A8" s="52"/>
      <c r="B8" s="49"/>
      <c r="C8" s="49"/>
      <c r="D8" s="402"/>
      <c r="E8" s="54" t="s">
        <v>1126</v>
      </c>
      <c r="F8" s="54"/>
      <c r="G8" s="52" t="s">
        <v>1126</v>
      </c>
      <c r="H8" s="54"/>
      <c r="I8" s="52" t="s">
        <v>1126</v>
      </c>
      <c r="J8" s="71" t="s">
        <v>158</v>
      </c>
      <c r="K8" s="52" t="s">
        <v>775</v>
      </c>
      <c r="L8" s="54" t="s">
        <v>878</v>
      </c>
      <c r="M8" s="54" t="s">
        <v>1127</v>
      </c>
      <c r="N8" s="54" t="s">
        <v>1128</v>
      </c>
      <c r="O8" s="54" t="s">
        <v>1129</v>
      </c>
      <c r="P8" s="54" t="s">
        <v>878</v>
      </c>
      <c r="Q8" s="54" t="s">
        <v>1130</v>
      </c>
      <c r="R8" s="54" t="s">
        <v>667</v>
      </c>
      <c r="S8" s="54" t="s">
        <v>1131</v>
      </c>
      <c r="T8" s="54" t="s">
        <v>274</v>
      </c>
      <c r="U8" s="54" t="s">
        <v>1132</v>
      </c>
      <c r="V8" s="54" t="s">
        <v>646</v>
      </c>
      <c r="W8" s="54" t="s">
        <v>882</v>
      </c>
      <c r="X8" s="54" t="s">
        <v>1133</v>
      </c>
      <c r="Y8" s="54" t="s">
        <v>1134</v>
      </c>
      <c r="Z8" s="54" t="s">
        <v>1135</v>
      </c>
      <c r="AA8" s="54"/>
      <c r="AB8" s="71"/>
    </row>
    <row r="9" customFormat="false" ht="12.75" hidden="false" customHeight="false" outlineLevel="0" collapsed="false">
      <c r="A9" s="52"/>
      <c r="B9" s="49"/>
      <c r="C9" s="49"/>
      <c r="D9" s="402"/>
      <c r="E9" s="54" t="s">
        <v>1136</v>
      </c>
      <c r="F9" s="49"/>
      <c r="G9" s="52"/>
      <c r="H9" s="52" t="s">
        <v>1137</v>
      </c>
      <c r="I9" s="52"/>
      <c r="J9" s="71" t="s">
        <v>278</v>
      </c>
      <c r="K9" s="52" t="s">
        <v>648</v>
      </c>
      <c r="L9" s="54" t="s">
        <v>882</v>
      </c>
      <c r="M9" s="54" t="s">
        <v>1138</v>
      </c>
      <c r="N9" s="54" t="s">
        <v>1138</v>
      </c>
      <c r="O9" s="54" t="s">
        <v>1138</v>
      </c>
      <c r="P9" s="54" t="s">
        <v>882</v>
      </c>
      <c r="Q9" s="54" t="s">
        <v>1139</v>
      </c>
      <c r="R9" s="54" t="s">
        <v>1140</v>
      </c>
      <c r="S9" s="54" t="s">
        <v>1141</v>
      </c>
      <c r="T9" s="54" t="s">
        <v>1132</v>
      </c>
      <c r="U9" s="54" t="s">
        <v>1142</v>
      </c>
      <c r="V9" s="54" t="s">
        <v>1143</v>
      </c>
      <c r="W9" s="54" t="s">
        <v>0</v>
      </c>
      <c r="X9" s="54" t="s">
        <v>1144</v>
      </c>
      <c r="Y9" s="54" t="s">
        <v>1145</v>
      </c>
      <c r="Z9" s="54" t="s">
        <v>0</v>
      </c>
      <c r="AA9" s="54"/>
      <c r="AB9" s="71"/>
    </row>
    <row r="10" customFormat="false" ht="12.75" hidden="false" customHeight="false" outlineLevel="0" collapsed="false">
      <c r="A10" s="52"/>
      <c r="B10" s="49"/>
      <c r="C10" s="49"/>
      <c r="D10" s="402"/>
      <c r="E10" s="54" t="s">
        <v>1146</v>
      </c>
      <c r="F10" s="52" t="s">
        <v>1147</v>
      </c>
      <c r="G10" s="52"/>
      <c r="H10" s="52" t="s">
        <v>1148</v>
      </c>
      <c r="I10" s="52"/>
      <c r="J10" s="71"/>
      <c r="K10" s="339"/>
      <c r="L10" s="460"/>
      <c r="M10" s="460"/>
      <c r="N10" s="460"/>
      <c r="O10" s="460"/>
      <c r="P10" s="460"/>
      <c r="Q10" s="54" t="s">
        <v>1149</v>
      </c>
      <c r="R10" s="54" t="s">
        <v>1150</v>
      </c>
      <c r="S10" s="54"/>
      <c r="T10" s="54"/>
      <c r="U10" s="54" t="s">
        <v>1131</v>
      </c>
      <c r="V10" s="461"/>
      <c r="W10" s="461"/>
      <c r="X10" s="461"/>
      <c r="Y10" s="54" t="s">
        <v>1151</v>
      </c>
      <c r="Z10" s="71"/>
      <c r="AA10" s="52"/>
      <c r="AB10" s="71"/>
    </row>
    <row r="11" customFormat="false" ht="12.75" hidden="false" customHeight="true" outlineLevel="0" collapsed="false">
      <c r="A11" s="88"/>
      <c r="B11" s="87"/>
      <c r="C11" s="446"/>
      <c r="D11" s="447"/>
      <c r="E11" s="227" t="s">
        <v>278</v>
      </c>
      <c r="F11" s="87"/>
      <c r="G11" s="88"/>
      <c r="H11" s="227" t="s">
        <v>1152</v>
      </c>
      <c r="I11" s="227"/>
      <c r="J11" s="89"/>
      <c r="K11" s="88"/>
      <c r="L11" s="462"/>
      <c r="M11" s="227"/>
      <c r="N11" s="462"/>
      <c r="O11" s="227"/>
      <c r="P11" s="462"/>
      <c r="Q11" s="462"/>
      <c r="R11" s="462"/>
      <c r="S11" s="462"/>
      <c r="T11" s="462"/>
      <c r="U11" s="227" t="s">
        <v>1141</v>
      </c>
      <c r="V11" s="463"/>
      <c r="W11" s="463"/>
      <c r="X11" s="463"/>
      <c r="Y11" s="463"/>
      <c r="Z11" s="89"/>
      <c r="AA11" s="88"/>
      <c r="AB11" s="89"/>
    </row>
    <row r="12" customFormat="false" ht="24.95" hidden="false" customHeight="true" outlineLevel="0" collapsed="false">
      <c r="A12" s="49"/>
      <c r="B12" s="49" t="s">
        <v>1153</v>
      </c>
      <c r="C12" s="49"/>
      <c r="D12" s="382"/>
      <c r="E12" s="49"/>
      <c r="F12" s="49"/>
      <c r="G12" s="49"/>
      <c r="H12" s="49"/>
      <c r="I12" s="49"/>
      <c r="J12" s="383" t="s">
        <v>1035</v>
      </c>
      <c r="K12" s="384" t="s">
        <v>1036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151"/>
      <c r="Y12" s="49"/>
      <c r="Z12" s="151"/>
    </row>
    <row r="13" customFormat="false" ht="15" hidden="false" customHeight="true" outlineLevel="0" collapsed="false">
      <c r="A13" s="49"/>
      <c r="B13" s="424" t="s">
        <v>1154</v>
      </c>
      <c r="C13" s="238" t="s">
        <v>278</v>
      </c>
      <c r="D13" s="382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151"/>
      <c r="Y13" s="49"/>
      <c r="Z13" s="151"/>
    </row>
    <row r="14" customFormat="false" ht="15" hidden="false" customHeight="true" outlineLevel="0" collapsed="false">
      <c r="A14" s="424" t="n">
        <v>1</v>
      </c>
      <c r="B14" s="49"/>
      <c r="C14" s="49"/>
      <c r="D14" s="144" t="s">
        <v>784</v>
      </c>
      <c r="E14" s="449" t="n">
        <v>89238</v>
      </c>
      <c r="F14" s="449" t="n">
        <v>79277</v>
      </c>
      <c r="G14" s="449" t="n">
        <v>9961</v>
      </c>
      <c r="H14" s="385" t="n">
        <v>79478</v>
      </c>
      <c r="I14" s="385" t="n">
        <v>24984</v>
      </c>
      <c r="J14" s="385" t="n">
        <v>128222</v>
      </c>
      <c r="K14" s="385" t="n">
        <v>103041</v>
      </c>
      <c r="L14" s="385" t="n">
        <v>23195</v>
      </c>
      <c r="M14" s="385" t="n">
        <v>9557</v>
      </c>
      <c r="N14" s="385" t="n">
        <v>1752</v>
      </c>
      <c r="O14" s="385" t="n">
        <v>11886</v>
      </c>
      <c r="P14" s="385" t="n">
        <v>42119</v>
      </c>
      <c r="Q14" s="385" t="n">
        <v>1920</v>
      </c>
      <c r="R14" s="385" t="n">
        <v>39912</v>
      </c>
      <c r="S14" s="385" t="n">
        <v>287</v>
      </c>
      <c r="T14" s="385" t="s">
        <v>154</v>
      </c>
      <c r="U14" s="385" t="s">
        <v>154</v>
      </c>
      <c r="V14" s="385" t="n">
        <v>37727</v>
      </c>
      <c r="W14" s="385" t="n">
        <v>25181</v>
      </c>
      <c r="X14" s="385" t="n">
        <v>161</v>
      </c>
      <c r="Y14" s="385" t="n">
        <v>385</v>
      </c>
      <c r="Z14" s="385" t="n">
        <v>24635</v>
      </c>
      <c r="AB14" s="450" t="n">
        <v>1</v>
      </c>
    </row>
    <row r="15" customFormat="false" ht="15" hidden="false" customHeight="true" outlineLevel="0" collapsed="false">
      <c r="A15" s="424" t="n">
        <v>2</v>
      </c>
      <c r="B15" s="49"/>
      <c r="C15" s="49"/>
      <c r="D15" s="144" t="s">
        <v>785</v>
      </c>
      <c r="E15" s="449" t="n">
        <v>114667</v>
      </c>
      <c r="F15" s="449" t="n">
        <v>98090</v>
      </c>
      <c r="G15" s="449" t="n">
        <v>16577</v>
      </c>
      <c r="H15" s="385" t="n">
        <v>98439</v>
      </c>
      <c r="I15" s="385" t="n">
        <v>41104</v>
      </c>
      <c r="J15" s="385" t="n">
        <v>168427</v>
      </c>
      <c r="K15" s="385" t="n">
        <v>127115</v>
      </c>
      <c r="L15" s="385" t="n">
        <v>27183</v>
      </c>
      <c r="M15" s="385" t="n">
        <v>10413</v>
      </c>
      <c r="N15" s="385" t="n">
        <v>2012</v>
      </c>
      <c r="O15" s="385" t="n">
        <v>14758</v>
      </c>
      <c r="P15" s="385" t="n">
        <v>52697</v>
      </c>
      <c r="Q15" s="385" t="n">
        <v>1972</v>
      </c>
      <c r="R15" s="385" t="n">
        <v>50469</v>
      </c>
      <c r="S15" s="385" t="n">
        <v>256</v>
      </c>
      <c r="T15" s="385" t="s">
        <v>154</v>
      </c>
      <c r="U15" s="385" t="s">
        <v>154</v>
      </c>
      <c r="V15" s="385" t="n">
        <v>47235</v>
      </c>
      <c r="W15" s="385" t="n">
        <v>41312</v>
      </c>
      <c r="X15" s="385" t="n">
        <v>133</v>
      </c>
      <c r="Y15" s="385" t="n">
        <v>339</v>
      </c>
      <c r="Z15" s="385" t="n">
        <v>40840</v>
      </c>
      <c r="AB15" s="450" t="n">
        <v>2</v>
      </c>
    </row>
    <row r="16" customFormat="false" ht="15" hidden="false" customHeight="true" outlineLevel="0" collapsed="false">
      <c r="A16" s="424" t="n">
        <v>3</v>
      </c>
      <c r="B16" s="49"/>
      <c r="C16" s="49"/>
      <c r="D16" s="144" t="s">
        <v>789</v>
      </c>
      <c r="E16" s="449" t="n">
        <v>65171</v>
      </c>
      <c r="F16" s="449" t="n">
        <v>50193</v>
      </c>
      <c r="G16" s="449" t="n">
        <v>14978</v>
      </c>
      <c r="H16" s="385" t="n">
        <v>50434</v>
      </c>
      <c r="I16" s="385" t="n">
        <v>32802</v>
      </c>
      <c r="J16" s="385" t="n">
        <v>96368</v>
      </c>
      <c r="K16" s="385" t="n">
        <v>63507</v>
      </c>
      <c r="L16" s="385" t="n">
        <v>12785</v>
      </c>
      <c r="M16" s="385" t="n">
        <v>5625</v>
      </c>
      <c r="N16" s="385" t="n">
        <v>879</v>
      </c>
      <c r="O16" s="385" t="n">
        <v>6281</v>
      </c>
      <c r="P16" s="385" t="n">
        <v>25967</v>
      </c>
      <c r="Q16" s="385" t="n">
        <v>1678</v>
      </c>
      <c r="R16" s="385" t="n">
        <v>24154</v>
      </c>
      <c r="S16" s="385" t="n">
        <v>135</v>
      </c>
      <c r="T16" s="385" t="s">
        <v>154</v>
      </c>
      <c r="U16" s="385" t="s">
        <v>154</v>
      </c>
      <c r="V16" s="385" t="n">
        <v>24755</v>
      </c>
      <c r="W16" s="385" t="n">
        <v>32861</v>
      </c>
      <c r="X16" s="385" t="n">
        <v>30</v>
      </c>
      <c r="Y16" s="385" t="n">
        <v>129</v>
      </c>
      <c r="Z16" s="385" t="n">
        <v>32702</v>
      </c>
      <c r="AB16" s="450" t="n">
        <v>3</v>
      </c>
    </row>
    <row r="17" customFormat="false" ht="15" hidden="false" customHeight="true" outlineLevel="0" collapsed="false">
      <c r="A17" s="424" t="n">
        <v>4</v>
      </c>
      <c r="B17" s="49"/>
      <c r="C17" s="49"/>
      <c r="D17" s="144" t="s">
        <v>309</v>
      </c>
      <c r="E17" s="449" t="n">
        <v>62851</v>
      </c>
      <c r="F17" s="449" t="n">
        <v>56357</v>
      </c>
      <c r="G17" s="449" t="n">
        <v>6494</v>
      </c>
      <c r="H17" s="385" t="n">
        <v>56663</v>
      </c>
      <c r="I17" s="385" t="n">
        <v>14989</v>
      </c>
      <c r="J17" s="385" t="n">
        <v>93363</v>
      </c>
      <c r="K17" s="385" t="n">
        <v>78318</v>
      </c>
      <c r="L17" s="385" t="n">
        <v>12953</v>
      </c>
      <c r="M17" s="385" t="n">
        <v>6717</v>
      </c>
      <c r="N17" s="385" t="n">
        <v>841</v>
      </c>
      <c r="O17" s="385" t="n">
        <v>5395</v>
      </c>
      <c r="P17" s="385" t="n">
        <v>42899</v>
      </c>
      <c r="Q17" s="385" t="n">
        <v>1466</v>
      </c>
      <c r="R17" s="385" t="n">
        <v>16915</v>
      </c>
      <c r="S17" s="385" t="n">
        <v>108</v>
      </c>
      <c r="T17" s="385" t="n">
        <v>24114</v>
      </c>
      <c r="U17" s="385" t="n">
        <v>296</v>
      </c>
      <c r="V17" s="385" t="n">
        <v>22466</v>
      </c>
      <c r="W17" s="385" t="n">
        <v>15045</v>
      </c>
      <c r="X17" s="385" t="n">
        <v>68</v>
      </c>
      <c r="Y17" s="385" t="n">
        <v>214</v>
      </c>
      <c r="Z17" s="385" t="n">
        <v>14763</v>
      </c>
      <c r="AB17" s="450" t="n">
        <v>4</v>
      </c>
    </row>
    <row r="18" customFormat="false" ht="15" hidden="false" customHeight="true" outlineLevel="0" collapsed="false">
      <c r="A18" s="424" t="n">
        <v>5</v>
      </c>
      <c r="B18" s="49"/>
      <c r="C18" s="49"/>
      <c r="D18" s="144" t="s">
        <v>674</v>
      </c>
      <c r="E18" s="449" t="n">
        <v>75957</v>
      </c>
      <c r="F18" s="449" t="n">
        <v>69769</v>
      </c>
      <c r="G18" s="449" t="n">
        <v>6188</v>
      </c>
      <c r="H18" s="385" t="n">
        <v>70356</v>
      </c>
      <c r="I18" s="385" t="n">
        <v>18465</v>
      </c>
      <c r="J18" s="385" t="n">
        <v>117398</v>
      </c>
      <c r="K18" s="385" t="n">
        <v>98821</v>
      </c>
      <c r="L18" s="385" t="n">
        <v>16809</v>
      </c>
      <c r="M18" s="385" t="n">
        <v>8340</v>
      </c>
      <c r="N18" s="385" t="n">
        <v>1049</v>
      </c>
      <c r="O18" s="385" t="n">
        <v>7420</v>
      </c>
      <c r="P18" s="385" t="n">
        <v>54843</v>
      </c>
      <c r="Q18" s="385" t="n">
        <v>1973</v>
      </c>
      <c r="R18" s="385" t="n">
        <v>18424</v>
      </c>
      <c r="S18" s="385" t="n">
        <v>131</v>
      </c>
      <c r="T18" s="385" t="n">
        <v>33987</v>
      </c>
      <c r="U18" s="385" t="n">
        <v>328</v>
      </c>
      <c r="V18" s="385" t="n">
        <v>27169</v>
      </c>
      <c r="W18" s="385" t="n">
        <v>18577</v>
      </c>
      <c r="X18" s="385" t="n">
        <v>69</v>
      </c>
      <c r="Y18" s="385" t="n">
        <v>274</v>
      </c>
      <c r="Z18" s="385" t="n">
        <v>18234</v>
      </c>
      <c r="AB18" s="450" t="n">
        <v>5</v>
      </c>
    </row>
    <row r="19" customFormat="false" ht="15" hidden="false" customHeight="true" outlineLevel="0" collapsed="false">
      <c r="A19" s="424" t="n">
        <v>6</v>
      </c>
      <c r="B19" s="49"/>
      <c r="C19" s="49"/>
      <c r="D19" s="144" t="s">
        <v>794</v>
      </c>
      <c r="E19" s="449" t="n">
        <v>76087</v>
      </c>
      <c r="F19" s="449" t="n">
        <v>69892</v>
      </c>
      <c r="G19" s="449" t="n">
        <v>6195</v>
      </c>
      <c r="H19" s="385" t="n">
        <v>70435</v>
      </c>
      <c r="I19" s="385" t="n">
        <v>18897</v>
      </c>
      <c r="J19" s="385" t="n">
        <v>118823</v>
      </c>
      <c r="K19" s="385" t="n">
        <v>99797</v>
      </c>
      <c r="L19" s="385" t="n">
        <v>16832</v>
      </c>
      <c r="M19" s="385" t="n">
        <v>8412</v>
      </c>
      <c r="N19" s="385" t="n">
        <v>1003</v>
      </c>
      <c r="O19" s="385" t="n">
        <v>7417</v>
      </c>
      <c r="P19" s="385" t="n">
        <v>55910</v>
      </c>
      <c r="Q19" s="385" t="n">
        <v>2224</v>
      </c>
      <c r="R19" s="385" t="n">
        <v>18927</v>
      </c>
      <c r="S19" s="385" t="n">
        <v>119</v>
      </c>
      <c r="T19" s="385" t="n">
        <v>34315</v>
      </c>
      <c r="U19" s="385" t="n">
        <v>325</v>
      </c>
      <c r="V19" s="385" t="n">
        <v>27055</v>
      </c>
      <c r="W19" s="385" t="n">
        <v>19026</v>
      </c>
      <c r="X19" s="385" t="n">
        <v>90</v>
      </c>
      <c r="Y19" s="385" t="n">
        <v>257</v>
      </c>
      <c r="Z19" s="385" t="n">
        <v>18679</v>
      </c>
      <c r="AB19" s="450" t="n">
        <v>6</v>
      </c>
    </row>
    <row r="20" customFormat="false" ht="15" hidden="false" customHeight="true" outlineLevel="0" collapsed="false">
      <c r="A20" s="424" t="n">
        <v>7</v>
      </c>
      <c r="B20" s="238"/>
      <c r="C20" s="238"/>
      <c r="D20" s="144" t="s">
        <v>795</v>
      </c>
      <c r="E20" s="449" t="n">
        <v>78953</v>
      </c>
      <c r="F20" s="449" t="n">
        <v>72167</v>
      </c>
      <c r="G20" s="449" t="n">
        <v>6786</v>
      </c>
      <c r="H20" s="385" t="n">
        <v>72735</v>
      </c>
      <c r="I20" s="385" t="n">
        <v>20009</v>
      </c>
      <c r="J20" s="385" t="n">
        <f aca="false">102329+20107</f>
        <v>122436</v>
      </c>
      <c r="K20" s="385" t="n">
        <v>102329</v>
      </c>
      <c r="L20" s="385" t="n">
        <v>16966</v>
      </c>
      <c r="M20" s="385" t="n">
        <v>8409</v>
      </c>
      <c r="N20" s="385" t="n">
        <v>1109</v>
      </c>
      <c r="O20" s="385" t="n">
        <v>7448</v>
      </c>
      <c r="P20" s="385" t="n">
        <v>58829</v>
      </c>
      <c r="Q20" s="385" t="n">
        <v>2572</v>
      </c>
      <c r="R20" s="385" t="n">
        <v>19891</v>
      </c>
      <c r="S20" s="385" t="n">
        <v>144</v>
      </c>
      <c r="T20" s="385" t="n">
        <v>35911</v>
      </c>
      <c r="U20" s="385" t="n">
        <v>311</v>
      </c>
      <c r="V20" s="385" t="n">
        <v>26534</v>
      </c>
      <c r="W20" s="385" t="n">
        <v>20107</v>
      </c>
      <c r="X20" s="385" t="n">
        <v>79</v>
      </c>
      <c r="Y20" s="385" t="n">
        <v>265</v>
      </c>
      <c r="Z20" s="385" t="n">
        <v>19763</v>
      </c>
      <c r="AB20" s="450" t="n">
        <v>7</v>
      </c>
    </row>
    <row r="21" customFormat="false" ht="20.1" hidden="false" customHeight="true" outlineLevel="0" collapsed="false">
      <c r="A21" s="424"/>
      <c r="B21" s="238"/>
      <c r="C21" s="238" t="s">
        <v>773</v>
      </c>
      <c r="D21" s="382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B21" s="424"/>
    </row>
    <row r="22" customFormat="false" ht="15" hidden="false" customHeight="true" outlineLevel="0" collapsed="false">
      <c r="A22" s="424" t="n">
        <v>8</v>
      </c>
      <c r="B22" s="49"/>
      <c r="C22" s="49"/>
      <c r="D22" s="144" t="s">
        <v>784</v>
      </c>
      <c r="E22" s="449" t="n">
        <v>58002</v>
      </c>
      <c r="F22" s="449" t="n">
        <v>50040</v>
      </c>
      <c r="G22" s="449" t="n">
        <v>7962</v>
      </c>
      <c r="H22" s="385" t="n">
        <v>50118</v>
      </c>
      <c r="I22" s="385" t="n">
        <v>19651</v>
      </c>
      <c r="J22" s="385" t="n">
        <v>83477</v>
      </c>
      <c r="K22" s="385" t="n">
        <v>63629</v>
      </c>
      <c r="L22" s="385" t="n">
        <v>15251</v>
      </c>
      <c r="M22" s="385" t="n">
        <v>5200</v>
      </c>
      <c r="N22" s="385" t="n">
        <v>1126</v>
      </c>
      <c r="O22" s="385" t="n">
        <v>8925</v>
      </c>
      <c r="P22" s="385" t="n">
        <v>22196</v>
      </c>
      <c r="Q22" s="385" t="n">
        <v>1226</v>
      </c>
      <c r="R22" s="385" t="n">
        <v>20748</v>
      </c>
      <c r="S22" s="385" t="n">
        <v>222</v>
      </c>
      <c r="T22" s="385" t="s">
        <v>154</v>
      </c>
      <c r="U22" s="385" t="s">
        <v>154</v>
      </c>
      <c r="V22" s="385" t="n">
        <v>26182</v>
      </c>
      <c r="W22" s="385" t="n">
        <v>19848</v>
      </c>
      <c r="X22" s="385" t="n">
        <v>159</v>
      </c>
      <c r="Y22" s="385" t="n">
        <v>369</v>
      </c>
      <c r="Z22" s="385" t="n">
        <v>19320</v>
      </c>
      <c r="AB22" s="450" t="n">
        <v>8</v>
      </c>
    </row>
    <row r="23" customFormat="false" ht="15" hidden="false" customHeight="true" outlineLevel="0" collapsed="false">
      <c r="A23" s="424" t="n">
        <v>9</v>
      </c>
      <c r="B23" s="49"/>
      <c r="C23" s="49"/>
      <c r="D23" s="144" t="s">
        <v>785</v>
      </c>
      <c r="E23" s="449" t="n">
        <v>74266</v>
      </c>
      <c r="F23" s="449" t="n">
        <v>60742</v>
      </c>
      <c r="G23" s="449" t="n">
        <v>13524</v>
      </c>
      <c r="H23" s="385" t="n">
        <v>60858</v>
      </c>
      <c r="I23" s="385" t="n">
        <v>32671</v>
      </c>
      <c r="J23" s="385" t="n">
        <v>109539</v>
      </c>
      <c r="K23" s="385" t="n">
        <v>76663</v>
      </c>
      <c r="L23" s="385" t="n">
        <v>17085</v>
      </c>
      <c r="M23" s="385" t="n">
        <v>5466</v>
      </c>
      <c r="N23" s="385" t="n">
        <v>1262</v>
      </c>
      <c r="O23" s="385" t="n">
        <v>10357</v>
      </c>
      <c r="P23" s="385" t="n">
        <v>26748</v>
      </c>
      <c r="Q23" s="385" t="n">
        <v>1161</v>
      </c>
      <c r="R23" s="385" t="n">
        <v>25391</v>
      </c>
      <c r="S23" s="385" t="n">
        <v>196</v>
      </c>
      <c r="T23" s="385" t="s">
        <v>154</v>
      </c>
      <c r="U23" s="385" t="s">
        <v>154</v>
      </c>
      <c r="V23" s="385" t="n">
        <v>32830</v>
      </c>
      <c r="W23" s="385" t="n">
        <v>32876</v>
      </c>
      <c r="X23" s="385" t="n">
        <v>129</v>
      </c>
      <c r="Y23" s="385" t="n">
        <v>334</v>
      </c>
      <c r="Z23" s="385" t="n">
        <v>32413</v>
      </c>
      <c r="AB23" s="450" t="n">
        <v>9</v>
      </c>
    </row>
    <row r="24" customFormat="false" ht="15" hidden="false" customHeight="true" outlineLevel="0" collapsed="false">
      <c r="A24" s="424" t="n">
        <v>10</v>
      </c>
      <c r="B24" s="49"/>
      <c r="C24" s="49"/>
      <c r="D24" s="144" t="s">
        <v>789</v>
      </c>
      <c r="E24" s="449" t="n">
        <v>31373</v>
      </c>
      <c r="F24" s="449" t="n">
        <v>22048</v>
      </c>
      <c r="G24" s="449" t="n">
        <v>9325</v>
      </c>
      <c r="H24" s="385" t="n">
        <v>22092</v>
      </c>
      <c r="I24" s="385" t="n">
        <v>19497</v>
      </c>
      <c r="J24" s="385" t="n">
        <v>46274</v>
      </c>
      <c r="K24" s="385" t="n">
        <v>26728</v>
      </c>
      <c r="L24" s="385" t="n">
        <v>6225</v>
      </c>
      <c r="M24" s="385" t="n">
        <v>2377</v>
      </c>
      <c r="N24" s="385" t="n">
        <v>437</v>
      </c>
      <c r="O24" s="385" t="n">
        <v>3411</v>
      </c>
      <c r="P24" s="385" t="n">
        <v>7933</v>
      </c>
      <c r="Q24" s="385" t="n">
        <v>686</v>
      </c>
      <c r="R24" s="385" t="n">
        <v>7152</v>
      </c>
      <c r="S24" s="385" t="n">
        <v>95</v>
      </c>
      <c r="T24" s="385" t="s">
        <v>154</v>
      </c>
      <c r="U24" s="385" t="s">
        <v>154</v>
      </c>
      <c r="V24" s="385" t="n">
        <v>12570</v>
      </c>
      <c r="W24" s="385" t="n">
        <v>19546</v>
      </c>
      <c r="X24" s="385" t="n">
        <v>26</v>
      </c>
      <c r="Y24" s="385" t="n">
        <v>104</v>
      </c>
      <c r="Z24" s="385" t="n">
        <v>19416</v>
      </c>
      <c r="AB24" s="450" t="n">
        <v>10</v>
      </c>
    </row>
    <row r="25" customFormat="false" ht="15" hidden="false" customHeight="true" outlineLevel="0" collapsed="false">
      <c r="A25" s="424" t="n">
        <v>11</v>
      </c>
      <c r="B25" s="49"/>
      <c r="C25" s="49"/>
      <c r="D25" s="144" t="s">
        <v>309</v>
      </c>
      <c r="E25" s="449" t="n">
        <v>33196</v>
      </c>
      <c r="F25" s="449" t="n">
        <v>29260</v>
      </c>
      <c r="G25" s="449" t="n">
        <v>3936</v>
      </c>
      <c r="H25" s="385" t="n">
        <v>29371</v>
      </c>
      <c r="I25" s="385" t="n">
        <v>8881</v>
      </c>
      <c r="J25" s="385" t="n">
        <v>49624</v>
      </c>
      <c r="K25" s="385" t="n">
        <v>40703</v>
      </c>
      <c r="L25" s="385" t="n">
        <v>6838</v>
      </c>
      <c r="M25" s="385" t="n">
        <v>3118</v>
      </c>
      <c r="N25" s="385" t="n">
        <v>437</v>
      </c>
      <c r="O25" s="385" t="n">
        <v>3283</v>
      </c>
      <c r="P25" s="385" t="n">
        <v>21646</v>
      </c>
      <c r="Q25" s="385" t="n">
        <v>626</v>
      </c>
      <c r="R25" s="385" t="n">
        <v>5335</v>
      </c>
      <c r="S25" s="385" t="n">
        <v>60</v>
      </c>
      <c r="T25" s="385" t="n">
        <v>15436</v>
      </c>
      <c r="U25" s="385" t="n">
        <v>189</v>
      </c>
      <c r="V25" s="385" t="n">
        <v>12219</v>
      </c>
      <c r="W25" s="385" t="n">
        <v>8921</v>
      </c>
      <c r="X25" s="385" t="n">
        <v>44</v>
      </c>
      <c r="Y25" s="385" t="n">
        <v>137</v>
      </c>
      <c r="Z25" s="385" t="n">
        <v>8740</v>
      </c>
      <c r="AB25" s="450" t="n">
        <v>11</v>
      </c>
    </row>
    <row r="26" customFormat="false" ht="15" hidden="false" customHeight="true" outlineLevel="0" collapsed="false">
      <c r="A26" s="424" t="n">
        <v>12</v>
      </c>
      <c r="B26" s="49"/>
      <c r="C26" s="49"/>
      <c r="D26" s="144" t="s">
        <v>674</v>
      </c>
      <c r="E26" s="449" t="n">
        <v>43280</v>
      </c>
      <c r="F26" s="449" t="n">
        <v>39412</v>
      </c>
      <c r="G26" s="449" t="n">
        <v>3868</v>
      </c>
      <c r="H26" s="385" t="n">
        <v>39651</v>
      </c>
      <c r="I26" s="385" t="n">
        <v>11509</v>
      </c>
      <c r="J26" s="385" t="n">
        <v>67396</v>
      </c>
      <c r="K26" s="385" t="n">
        <v>55821</v>
      </c>
      <c r="L26" s="385" t="n">
        <v>9880</v>
      </c>
      <c r="M26" s="385" t="n">
        <v>4480</v>
      </c>
      <c r="N26" s="385" t="n">
        <v>604</v>
      </c>
      <c r="O26" s="385" t="n">
        <v>4796</v>
      </c>
      <c r="P26" s="385" t="n">
        <v>30271</v>
      </c>
      <c r="Q26" s="385" t="n">
        <v>1015</v>
      </c>
      <c r="R26" s="385" t="n">
        <v>6165</v>
      </c>
      <c r="S26" s="385" t="n">
        <v>80</v>
      </c>
      <c r="T26" s="385" t="n">
        <v>22803</v>
      </c>
      <c r="U26" s="385" t="n">
        <v>208</v>
      </c>
      <c r="V26" s="385" t="n">
        <v>15670</v>
      </c>
      <c r="W26" s="385" t="n">
        <v>11575</v>
      </c>
      <c r="X26" s="385" t="n">
        <v>40</v>
      </c>
      <c r="Y26" s="385" t="n">
        <v>184</v>
      </c>
      <c r="Z26" s="385" t="n">
        <v>11351</v>
      </c>
      <c r="AB26" s="450" t="n">
        <v>12</v>
      </c>
    </row>
    <row r="27" customFormat="false" ht="15" hidden="false" customHeight="true" outlineLevel="0" collapsed="false">
      <c r="A27" s="424" t="n">
        <v>13</v>
      </c>
      <c r="B27" s="49"/>
      <c r="C27" s="49"/>
      <c r="D27" s="144" t="s">
        <v>794</v>
      </c>
      <c r="E27" s="449" t="n">
        <v>43284</v>
      </c>
      <c r="F27" s="449" t="n">
        <v>39445</v>
      </c>
      <c r="G27" s="449" t="n">
        <v>3839</v>
      </c>
      <c r="H27" s="385" t="n">
        <v>39681</v>
      </c>
      <c r="I27" s="385" t="n">
        <v>11599</v>
      </c>
      <c r="J27" s="385" t="n">
        <v>67990</v>
      </c>
      <c r="K27" s="385" t="n">
        <v>56305</v>
      </c>
      <c r="L27" s="385" t="n">
        <v>9835</v>
      </c>
      <c r="M27" s="385" t="n">
        <v>4564</v>
      </c>
      <c r="N27" s="385" t="n">
        <v>592</v>
      </c>
      <c r="O27" s="385" t="n">
        <v>4679</v>
      </c>
      <c r="P27" s="385" t="n">
        <v>30831</v>
      </c>
      <c r="Q27" s="385" t="n">
        <v>1047</v>
      </c>
      <c r="R27" s="385" t="n">
        <v>6379</v>
      </c>
      <c r="S27" s="385" t="n">
        <v>70</v>
      </c>
      <c r="T27" s="385" t="n">
        <v>23100</v>
      </c>
      <c r="U27" s="385" t="n">
        <v>235</v>
      </c>
      <c r="V27" s="385" t="n">
        <v>15639</v>
      </c>
      <c r="W27" s="385" t="n">
        <v>11685</v>
      </c>
      <c r="X27" s="385" t="n">
        <v>61</v>
      </c>
      <c r="Y27" s="385" t="n">
        <v>171</v>
      </c>
      <c r="Z27" s="385" t="n">
        <v>11453</v>
      </c>
      <c r="AB27" s="450" t="n">
        <v>13</v>
      </c>
    </row>
    <row r="28" customFormat="false" ht="15" hidden="false" customHeight="true" outlineLevel="0" collapsed="false">
      <c r="A28" s="424" t="n">
        <v>14</v>
      </c>
      <c r="B28" s="238"/>
      <c r="C28" s="238"/>
      <c r="D28" s="144" t="s">
        <v>795</v>
      </c>
      <c r="E28" s="449" t="n">
        <f aca="false">39829+4077</f>
        <v>43906</v>
      </c>
      <c r="F28" s="449" t="n">
        <v>39829</v>
      </c>
      <c r="G28" s="449" t="n">
        <v>4077</v>
      </c>
      <c r="H28" s="385" t="n">
        <v>40051</v>
      </c>
      <c r="I28" s="385" t="n">
        <v>11812</v>
      </c>
      <c r="J28" s="385" t="n">
        <f aca="false">56418+11875</f>
        <v>68293</v>
      </c>
      <c r="K28" s="385" t="n">
        <v>56418</v>
      </c>
      <c r="L28" s="385" t="n">
        <v>9648</v>
      </c>
      <c r="M28" s="385" t="n">
        <v>4360</v>
      </c>
      <c r="N28" s="385" t="n">
        <v>633</v>
      </c>
      <c r="O28" s="385" t="n">
        <v>4655</v>
      </c>
      <c r="P28" s="385" t="n">
        <v>31837</v>
      </c>
      <c r="Q28" s="385" t="n">
        <v>1236</v>
      </c>
      <c r="R28" s="385" t="n">
        <v>6497</v>
      </c>
      <c r="S28" s="385" t="n">
        <v>84</v>
      </c>
      <c r="T28" s="385" t="n">
        <v>23805</v>
      </c>
      <c r="U28" s="385" t="n">
        <v>215</v>
      </c>
      <c r="V28" s="385" t="n">
        <v>14933</v>
      </c>
      <c r="W28" s="385" t="n">
        <v>11875</v>
      </c>
      <c r="X28" s="385" t="n">
        <v>61</v>
      </c>
      <c r="Y28" s="385" t="n">
        <v>166</v>
      </c>
      <c r="Z28" s="385" t="n">
        <v>11648</v>
      </c>
      <c r="AB28" s="450" t="n">
        <v>14</v>
      </c>
    </row>
    <row r="29" customFormat="false" ht="20.1" hidden="false" customHeight="true" outlineLevel="0" collapsed="false">
      <c r="A29" s="424"/>
      <c r="B29" s="238"/>
      <c r="C29" s="238" t="s">
        <v>820</v>
      </c>
      <c r="D29" s="382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B29" s="424"/>
    </row>
    <row r="30" customFormat="false" ht="15" hidden="false" customHeight="true" outlineLevel="0" collapsed="false">
      <c r="A30" s="424" t="n">
        <v>15</v>
      </c>
      <c r="B30" s="49"/>
      <c r="C30" s="49"/>
      <c r="D30" s="144" t="s">
        <v>784</v>
      </c>
      <c r="E30" s="449" t="n">
        <v>31236</v>
      </c>
      <c r="F30" s="449" t="n">
        <v>29237</v>
      </c>
      <c r="G30" s="449" t="n">
        <v>1999</v>
      </c>
      <c r="H30" s="385" t="n">
        <v>29360</v>
      </c>
      <c r="I30" s="385" t="n">
        <v>5333</v>
      </c>
      <c r="J30" s="385" t="n">
        <v>44745</v>
      </c>
      <c r="K30" s="385" t="n">
        <v>39412</v>
      </c>
      <c r="L30" s="385" t="n">
        <v>7944</v>
      </c>
      <c r="M30" s="385" t="n">
        <v>4357</v>
      </c>
      <c r="N30" s="385" t="n">
        <v>626</v>
      </c>
      <c r="O30" s="385" t="n">
        <v>2961</v>
      </c>
      <c r="P30" s="385" t="n">
        <v>19923</v>
      </c>
      <c r="Q30" s="385" t="n">
        <v>694</v>
      </c>
      <c r="R30" s="385" t="n">
        <v>19164</v>
      </c>
      <c r="S30" s="385" t="n">
        <v>65</v>
      </c>
      <c r="T30" s="385" t="s">
        <v>154</v>
      </c>
      <c r="U30" s="385" t="s">
        <v>154</v>
      </c>
      <c r="V30" s="385" t="n">
        <v>11545</v>
      </c>
      <c r="W30" s="385" t="n">
        <v>5333</v>
      </c>
      <c r="X30" s="385" t="n">
        <v>2</v>
      </c>
      <c r="Y30" s="385" t="n">
        <v>16</v>
      </c>
      <c r="Z30" s="385" t="n">
        <v>5315</v>
      </c>
      <c r="AB30" s="450" t="n">
        <v>15</v>
      </c>
    </row>
    <row r="31" customFormat="false" ht="15" hidden="false" customHeight="true" outlineLevel="0" collapsed="false">
      <c r="A31" s="424" t="n">
        <v>16</v>
      </c>
      <c r="B31" s="49"/>
      <c r="C31" s="49"/>
      <c r="D31" s="144" t="s">
        <v>785</v>
      </c>
      <c r="E31" s="449" t="n">
        <v>40401</v>
      </c>
      <c r="F31" s="449" t="n">
        <v>37348</v>
      </c>
      <c r="G31" s="449" t="n">
        <v>3053</v>
      </c>
      <c r="H31" s="385" t="n">
        <v>37581</v>
      </c>
      <c r="I31" s="385" t="n">
        <v>8433</v>
      </c>
      <c r="J31" s="385" t="n">
        <v>58888</v>
      </c>
      <c r="K31" s="385" t="n">
        <v>50452</v>
      </c>
      <c r="L31" s="385" t="n">
        <v>10098</v>
      </c>
      <c r="M31" s="385" t="n">
        <v>4947</v>
      </c>
      <c r="N31" s="385" t="n">
        <v>750</v>
      </c>
      <c r="O31" s="385" t="n">
        <v>4401</v>
      </c>
      <c r="P31" s="385" t="n">
        <v>25949</v>
      </c>
      <c r="Q31" s="385" t="n">
        <v>811</v>
      </c>
      <c r="R31" s="385" t="n">
        <v>25078</v>
      </c>
      <c r="S31" s="385" t="n">
        <v>60</v>
      </c>
      <c r="T31" s="385" t="s">
        <v>154</v>
      </c>
      <c r="U31" s="385" t="s">
        <v>154</v>
      </c>
      <c r="V31" s="385" t="n">
        <v>14405</v>
      </c>
      <c r="W31" s="385" t="n">
        <v>8436</v>
      </c>
      <c r="X31" s="385" t="n">
        <v>4</v>
      </c>
      <c r="Y31" s="385" t="n">
        <v>5</v>
      </c>
      <c r="Z31" s="385" t="n">
        <v>8427</v>
      </c>
      <c r="AB31" s="450" t="n">
        <v>16</v>
      </c>
    </row>
    <row r="32" customFormat="false" ht="15" hidden="false" customHeight="true" outlineLevel="0" collapsed="false">
      <c r="A32" s="424" t="n">
        <v>17</v>
      </c>
      <c r="B32" s="49"/>
      <c r="C32" s="49"/>
      <c r="D32" s="144" t="s">
        <v>789</v>
      </c>
      <c r="E32" s="449" t="n">
        <v>33798</v>
      </c>
      <c r="F32" s="449" t="n">
        <v>28145</v>
      </c>
      <c r="G32" s="449" t="n">
        <v>5653</v>
      </c>
      <c r="H32" s="385" t="n">
        <v>28342</v>
      </c>
      <c r="I32" s="385" t="n">
        <v>13305</v>
      </c>
      <c r="J32" s="385" t="n">
        <v>50094</v>
      </c>
      <c r="K32" s="385" t="n">
        <v>36779</v>
      </c>
      <c r="L32" s="385" t="n">
        <v>6560</v>
      </c>
      <c r="M32" s="385" t="n">
        <v>3248</v>
      </c>
      <c r="N32" s="385" t="n">
        <v>442</v>
      </c>
      <c r="O32" s="385" t="n">
        <v>2870</v>
      </c>
      <c r="P32" s="385" t="n">
        <v>18034</v>
      </c>
      <c r="Q32" s="385" t="n">
        <v>992</v>
      </c>
      <c r="R32" s="385" t="n">
        <v>17002</v>
      </c>
      <c r="S32" s="385" t="n">
        <v>40</v>
      </c>
      <c r="T32" s="385" t="s">
        <v>154</v>
      </c>
      <c r="U32" s="385" t="s">
        <v>154</v>
      </c>
      <c r="V32" s="385" t="n">
        <v>12185</v>
      </c>
      <c r="W32" s="385" t="n">
        <v>13315</v>
      </c>
      <c r="X32" s="385" t="n">
        <v>4</v>
      </c>
      <c r="Y32" s="385" t="n">
        <v>25</v>
      </c>
      <c r="Z32" s="385" t="n">
        <v>13286</v>
      </c>
      <c r="AB32" s="450" t="n">
        <v>17</v>
      </c>
    </row>
    <row r="33" customFormat="false" ht="15" hidden="false" customHeight="true" outlineLevel="0" collapsed="false">
      <c r="A33" s="424" t="n">
        <v>18</v>
      </c>
      <c r="B33" s="49"/>
      <c r="C33" s="49"/>
      <c r="D33" s="144" t="s">
        <v>309</v>
      </c>
      <c r="E33" s="449" t="n">
        <v>29655</v>
      </c>
      <c r="F33" s="449" t="n">
        <v>27097</v>
      </c>
      <c r="G33" s="449" t="n">
        <v>2558</v>
      </c>
      <c r="H33" s="385" t="n">
        <v>27292</v>
      </c>
      <c r="I33" s="385" t="n">
        <v>6108</v>
      </c>
      <c r="J33" s="385" t="n">
        <v>43739</v>
      </c>
      <c r="K33" s="385" t="n">
        <v>37615</v>
      </c>
      <c r="L33" s="385" t="n">
        <v>6115</v>
      </c>
      <c r="M33" s="385" t="n">
        <v>3599</v>
      </c>
      <c r="N33" s="385" t="n">
        <v>404</v>
      </c>
      <c r="O33" s="385" t="n">
        <v>2112</v>
      </c>
      <c r="P33" s="385" t="n">
        <v>21253</v>
      </c>
      <c r="Q33" s="385" t="n">
        <v>840</v>
      </c>
      <c r="R33" s="385" t="n">
        <v>11580</v>
      </c>
      <c r="S33" s="385" t="n">
        <v>48</v>
      </c>
      <c r="T33" s="385" t="n">
        <v>8678</v>
      </c>
      <c r="U33" s="385" t="n">
        <v>107</v>
      </c>
      <c r="V33" s="385" t="n">
        <v>10247</v>
      </c>
      <c r="W33" s="385" t="n">
        <v>6124</v>
      </c>
      <c r="X33" s="385" t="n">
        <v>24</v>
      </c>
      <c r="Y33" s="385" t="n">
        <v>77</v>
      </c>
      <c r="Z33" s="385" t="n">
        <v>6023</v>
      </c>
      <c r="AB33" s="450" t="n">
        <v>18</v>
      </c>
    </row>
    <row r="34" customFormat="false" ht="15" hidden="false" customHeight="true" outlineLevel="0" collapsed="false">
      <c r="A34" s="424" t="n">
        <v>19</v>
      </c>
      <c r="B34" s="49"/>
      <c r="C34" s="49"/>
      <c r="D34" s="144" t="s">
        <v>674</v>
      </c>
      <c r="E34" s="449" t="n">
        <v>32677</v>
      </c>
      <c r="F34" s="449" t="n">
        <v>30357</v>
      </c>
      <c r="G34" s="449" t="n">
        <v>2320</v>
      </c>
      <c r="H34" s="385" t="n">
        <v>30705</v>
      </c>
      <c r="I34" s="385" t="n">
        <v>6956</v>
      </c>
      <c r="J34" s="385" t="n">
        <v>50002</v>
      </c>
      <c r="K34" s="385" t="n">
        <v>43000</v>
      </c>
      <c r="L34" s="385" t="n">
        <v>6929</v>
      </c>
      <c r="M34" s="385" t="n">
        <v>3860</v>
      </c>
      <c r="N34" s="385" t="n">
        <v>445</v>
      </c>
      <c r="O34" s="385" t="n">
        <v>2624</v>
      </c>
      <c r="P34" s="385" t="n">
        <v>24572</v>
      </c>
      <c r="Q34" s="385" t="n">
        <v>958</v>
      </c>
      <c r="R34" s="385" t="n">
        <v>12259</v>
      </c>
      <c r="S34" s="385" t="n">
        <v>51</v>
      </c>
      <c r="T34" s="385" t="n">
        <v>11184</v>
      </c>
      <c r="U34" s="385" t="n">
        <v>120</v>
      </c>
      <c r="V34" s="385" t="n">
        <v>11499</v>
      </c>
      <c r="W34" s="385" t="n">
        <v>7002</v>
      </c>
      <c r="X34" s="385" t="n">
        <v>29</v>
      </c>
      <c r="Y34" s="385" t="n">
        <v>90</v>
      </c>
      <c r="Z34" s="385" t="n">
        <v>6883</v>
      </c>
      <c r="AB34" s="450" t="n">
        <v>19</v>
      </c>
    </row>
    <row r="35" customFormat="false" ht="15" hidden="false" customHeight="true" outlineLevel="0" collapsed="false">
      <c r="A35" s="424" t="n">
        <v>20</v>
      </c>
      <c r="B35" s="49"/>
      <c r="C35" s="49"/>
      <c r="D35" s="144" t="s">
        <v>794</v>
      </c>
      <c r="E35" s="449" t="n">
        <v>32803</v>
      </c>
      <c r="F35" s="449" t="n">
        <v>30447</v>
      </c>
      <c r="G35" s="449" t="n">
        <v>2356</v>
      </c>
      <c r="H35" s="385" t="n">
        <v>30754</v>
      </c>
      <c r="I35" s="385" t="n">
        <v>7298</v>
      </c>
      <c r="J35" s="385" t="n">
        <v>50833</v>
      </c>
      <c r="K35" s="385" t="n">
        <v>43492</v>
      </c>
      <c r="L35" s="385" t="n">
        <v>6997</v>
      </c>
      <c r="M35" s="385" t="n">
        <v>3848</v>
      </c>
      <c r="N35" s="385" t="n">
        <v>411</v>
      </c>
      <c r="O35" s="385" t="n">
        <v>2738</v>
      </c>
      <c r="P35" s="385" t="n">
        <v>25079</v>
      </c>
      <c r="Q35" s="385" t="n">
        <v>1177</v>
      </c>
      <c r="R35" s="385" t="n">
        <v>12548</v>
      </c>
      <c r="S35" s="385" t="n">
        <v>49</v>
      </c>
      <c r="T35" s="385" t="n">
        <v>11215</v>
      </c>
      <c r="U35" s="385" t="n">
        <v>90</v>
      </c>
      <c r="V35" s="385" t="n">
        <v>11416</v>
      </c>
      <c r="W35" s="385" t="n">
        <v>7341</v>
      </c>
      <c r="X35" s="385" t="n">
        <v>29</v>
      </c>
      <c r="Y35" s="385" t="n">
        <v>86</v>
      </c>
      <c r="Z35" s="385" t="n">
        <v>7226</v>
      </c>
      <c r="AB35" s="450" t="n">
        <v>20</v>
      </c>
    </row>
    <row r="36" customFormat="false" ht="15" hidden="false" customHeight="true" outlineLevel="0" collapsed="false">
      <c r="A36" s="424" t="n">
        <v>21</v>
      </c>
      <c r="B36" s="238"/>
      <c r="C36" s="238"/>
      <c r="D36" s="144" t="s">
        <v>795</v>
      </c>
      <c r="E36" s="449" t="n">
        <f aca="false">32338+2709</f>
        <v>35047</v>
      </c>
      <c r="F36" s="449" t="n">
        <v>32338</v>
      </c>
      <c r="G36" s="449" t="n">
        <v>2709</v>
      </c>
      <c r="H36" s="385" t="n">
        <v>32684</v>
      </c>
      <c r="I36" s="385" t="n">
        <v>8197</v>
      </c>
      <c r="J36" s="385" t="n">
        <f aca="false">45911+8232</f>
        <v>54143</v>
      </c>
      <c r="K36" s="385" t="n">
        <v>45911</v>
      </c>
      <c r="L36" s="385" t="n">
        <v>7318</v>
      </c>
      <c r="M36" s="385" t="n">
        <v>4049</v>
      </c>
      <c r="N36" s="385" t="n">
        <v>476</v>
      </c>
      <c r="O36" s="385" t="n">
        <v>2793</v>
      </c>
      <c r="P36" s="385" t="n">
        <v>26992</v>
      </c>
      <c r="Q36" s="385" t="n">
        <v>1336</v>
      </c>
      <c r="R36" s="385" t="n">
        <v>13394</v>
      </c>
      <c r="S36" s="385" t="n">
        <v>60</v>
      </c>
      <c r="T36" s="385" t="n">
        <v>12106</v>
      </c>
      <c r="U36" s="385" t="n">
        <v>96</v>
      </c>
      <c r="V36" s="385" t="n">
        <v>11601</v>
      </c>
      <c r="W36" s="385" t="n">
        <v>8232</v>
      </c>
      <c r="X36" s="385" t="n">
        <v>18</v>
      </c>
      <c r="Y36" s="385" t="n">
        <v>99</v>
      </c>
      <c r="Z36" s="385" t="n">
        <v>8115</v>
      </c>
      <c r="AB36" s="450" t="n">
        <v>21</v>
      </c>
    </row>
    <row r="37" customFormat="false" ht="35.1" hidden="false" customHeight="true" outlineLevel="0" collapsed="false">
      <c r="A37" s="49"/>
      <c r="B37" s="49" t="s">
        <v>1153</v>
      </c>
      <c r="C37" s="49"/>
      <c r="D37" s="382"/>
      <c r="E37" s="49"/>
      <c r="F37" s="49"/>
      <c r="G37" s="49"/>
      <c r="H37" s="49"/>
      <c r="I37" s="49"/>
      <c r="J37" s="383" t="s">
        <v>1039</v>
      </c>
      <c r="K37" s="384" t="s">
        <v>1040</v>
      </c>
      <c r="L37" s="49"/>
      <c r="M37" s="49"/>
      <c r="N37" s="49"/>
      <c r="O37" s="49"/>
      <c r="P37" s="49"/>
      <c r="Q37" s="49"/>
      <c r="R37" s="49"/>
      <c r="S37" s="49"/>
      <c r="T37" s="49"/>
      <c r="U37" s="20"/>
      <c r="AB37" s="49"/>
    </row>
    <row r="38" customFormat="false" ht="12" hidden="false" customHeight="true" outlineLevel="0" collapsed="false">
      <c r="A38" s="49"/>
      <c r="B38" s="424" t="s">
        <v>764</v>
      </c>
      <c r="C38" s="238" t="s">
        <v>278</v>
      </c>
      <c r="D38" s="382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20"/>
      <c r="AB38" s="49"/>
    </row>
    <row r="39" customFormat="false" ht="15" hidden="false" customHeight="true" outlineLevel="0" collapsed="false">
      <c r="A39" s="424" t="n">
        <v>22</v>
      </c>
      <c r="B39" s="49"/>
      <c r="C39" s="49"/>
      <c r="D39" s="144" t="s">
        <v>784</v>
      </c>
      <c r="E39" s="449" t="n">
        <f aca="false">+E14/$E14*100</f>
        <v>100</v>
      </c>
      <c r="F39" s="451" t="n">
        <f aca="false">+F14/$E14*100</f>
        <v>88.8377148748291</v>
      </c>
      <c r="G39" s="451" t="n">
        <f aca="false">+G14/$E14*100</f>
        <v>11.1622851251709</v>
      </c>
      <c r="H39" s="452" t="n">
        <f aca="false">+H14/$E14*100</f>
        <v>89.062955243282</v>
      </c>
      <c r="I39" s="452" t="n">
        <f aca="false">+I14/$E14*100</f>
        <v>27.9970416190412</v>
      </c>
      <c r="J39" s="385" t="n">
        <f aca="false">+J14/$J14*100</f>
        <v>100</v>
      </c>
      <c r="K39" s="452" t="n">
        <f aca="false">+K14/$J14*100</f>
        <v>80.3614044391758</v>
      </c>
      <c r="L39" s="452" t="n">
        <f aca="false">+L14/$J14*100</f>
        <v>18.0897193929279</v>
      </c>
      <c r="M39" s="452" t="n">
        <f aca="false">+M14/$J14*100</f>
        <v>7.45347912214753</v>
      </c>
      <c r="N39" s="452" t="n">
        <f aca="false">+N14/$J14*100</f>
        <v>1.36638018436774</v>
      </c>
      <c r="O39" s="452" t="n">
        <f aca="false">+O14/$J14*100</f>
        <v>9.26986008641263</v>
      </c>
      <c r="P39" s="452" t="n">
        <f aca="false">+P14/$J14*100</f>
        <v>32.8484971377767</v>
      </c>
      <c r="Q39" s="452" t="n">
        <f aca="false">+Q14/$J14*100</f>
        <v>1.49740294177286</v>
      </c>
      <c r="R39" s="452" t="n">
        <f aca="false">+R14/$J14*100</f>
        <v>31.1272636521034</v>
      </c>
      <c r="S39" s="452" t="n">
        <f aca="false">+S14/$J14*100</f>
        <v>0.223830543900423</v>
      </c>
      <c r="T39" s="385" t="s">
        <v>154</v>
      </c>
      <c r="U39" s="385" t="s">
        <v>154</v>
      </c>
      <c r="V39" s="452" t="n">
        <f aca="false">+V14/$J14*100</f>
        <v>29.4231879084712</v>
      </c>
      <c r="W39" s="452" t="n">
        <f aca="false">+W14/$J14*100</f>
        <v>19.6385955608242</v>
      </c>
      <c r="X39" s="452" t="n">
        <f aca="false">+X14/$J14*100</f>
        <v>0.125563475846579</v>
      </c>
      <c r="Y39" s="452" t="n">
        <f aca="false">+Y14/$J14*100</f>
        <v>0.300260485720079</v>
      </c>
      <c r="Z39" s="452" t="n">
        <f aca="false">+Z14/$J14*100</f>
        <v>19.2127715992575</v>
      </c>
      <c r="AB39" s="450" t="n">
        <v>22</v>
      </c>
    </row>
    <row r="40" customFormat="false" ht="15" hidden="false" customHeight="true" outlineLevel="0" collapsed="false">
      <c r="A40" s="424" t="n">
        <v>23</v>
      </c>
      <c r="B40" s="49"/>
      <c r="C40" s="49"/>
      <c r="D40" s="144" t="s">
        <v>785</v>
      </c>
      <c r="E40" s="449" t="n">
        <f aca="false">+E15/$E15*100</f>
        <v>100</v>
      </c>
      <c r="F40" s="451" t="n">
        <f aca="false">+F15/$E15*100</f>
        <v>85.5433559786164</v>
      </c>
      <c r="G40" s="451" t="n">
        <f aca="false">+G15/$E15*100</f>
        <v>14.4566440213837</v>
      </c>
      <c r="H40" s="452" t="n">
        <f aca="false">+H15/$E15*100</f>
        <v>85.8477155589664</v>
      </c>
      <c r="I40" s="452" t="n">
        <f aca="false">+I15/$E15*100</f>
        <v>35.8464074232342</v>
      </c>
      <c r="J40" s="385" t="n">
        <f aca="false">+J15/$J15*100</f>
        <v>100</v>
      </c>
      <c r="K40" s="452" t="n">
        <f aca="false">+K15/$J15*100</f>
        <v>75.4718661497266</v>
      </c>
      <c r="L40" s="452" t="n">
        <f aca="false">+L15/$J15*100</f>
        <v>16.1393363296859</v>
      </c>
      <c r="M40" s="452" t="n">
        <f aca="false">+M15/$J15*100</f>
        <v>6.18250043045355</v>
      </c>
      <c r="N40" s="452" t="n">
        <f aca="false">+N15/$J15*100</f>
        <v>1.1945828162943</v>
      </c>
      <c r="O40" s="452" t="n">
        <f aca="false">+O15/$J15*100</f>
        <v>8.76225308293801</v>
      </c>
      <c r="P40" s="452" t="n">
        <f aca="false">+P15/$J15*100</f>
        <v>31.28773890172</v>
      </c>
      <c r="Q40" s="452" t="n">
        <f aca="false">+Q15/$J15*100</f>
        <v>1.17083365493656</v>
      </c>
      <c r="R40" s="452" t="n">
        <f aca="false">+R15/$J15*100</f>
        <v>29.9649106140939</v>
      </c>
      <c r="S40" s="452" t="n">
        <f aca="false">+S15/$J15*100</f>
        <v>0.151994632689533</v>
      </c>
      <c r="T40" s="385" t="s">
        <v>154</v>
      </c>
      <c r="U40" s="385" t="s">
        <v>154</v>
      </c>
      <c r="V40" s="452" t="n">
        <f aca="false">+V15/$J15*100</f>
        <v>28.0447909183207</v>
      </c>
      <c r="W40" s="452" t="n">
        <f aca="false">+W15/$J15*100</f>
        <v>24.5281338502734</v>
      </c>
      <c r="X40" s="452" t="n">
        <f aca="false">+X15/$J15*100</f>
        <v>0.078965961514484</v>
      </c>
      <c r="Y40" s="452" t="n">
        <f aca="false">+Y15/$J15*100</f>
        <v>0.201274142506843</v>
      </c>
      <c r="Z40" s="452" t="n">
        <f aca="false">+Z15/$J15*100</f>
        <v>24.2478937462521</v>
      </c>
      <c r="AB40" s="450" t="n">
        <v>23</v>
      </c>
    </row>
    <row r="41" customFormat="false" ht="15" hidden="false" customHeight="true" outlineLevel="0" collapsed="false">
      <c r="A41" s="424" t="n">
        <v>24</v>
      </c>
      <c r="B41" s="49"/>
      <c r="C41" s="49"/>
      <c r="D41" s="144" t="s">
        <v>789</v>
      </c>
      <c r="E41" s="449" t="n">
        <f aca="false">+E16/$E16*100</f>
        <v>100</v>
      </c>
      <c r="F41" s="451" t="n">
        <f aca="false">+F16/$E16*100</f>
        <v>77.0173850332203</v>
      </c>
      <c r="G41" s="451" t="n">
        <f aca="false">+G16/$E16*100</f>
        <v>22.9826149667797</v>
      </c>
      <c r="H41" s="452" t="n">
        <f aca="false">+H16/$E16*100</f>
        <v>77.3871814150466</v>
      </c>
      <c r="I41" s="452" t="n">
        <f aca="false">+I16/$E16*100</f>
        <v>50.3322029737153</v>
      </c>
      <c r="J41" s="385" t="n">
        <f aca="false">+J16/$J16*100</f>
        <v>100</v>
      </c>
      <c r="K41" s="452" t="n">
        <f aca="false">+K16/$J16*100</f>
        <v>65.9005063921634</v>
      </c>
      <c r="L41" s="452" t="n">
        <f aca="false">+L16/$J16*100</f>
        <v>13.2668520670762</v>
      </c>
      <c r="M41" s="452" t="n">
        <f aca="false">+M16/$J16*100</f>
        <v>5.83699983396978</v>
      </c>
      <c r="N41" s="452" t="n">
        <f aca="false">+N16/$J16*100</f>
        <v>0.912128507388345</v>
      </c>
      <c r="O41" s="452" t="n">
        <f aca="false">+O16/$J16*100</f>
        <v>6.51772372571808</v>
      </c>
      <c r="P41" s="452" t="n">
        <f aca="false">+P16/$J16*100</f>
        <v>26.9456666113233</v>
      </c>
      <c r="Q41" s="452" t="n">
        <f aca="false">+Q16/$J16*100</f>
        <v>1.7412419060269</v>
      </c>
      <c r="R41" s="452" t="n">
        <f aca="false">+R16/$J16*100</f>
        <v>25.0643367092811</v>
      </c>
      <c r="S41" s="452" t="n">
        <f aca="false">+S16/$J16*100</f>
        <v>0.140087996015275</v>
      </c>
      <c r="T41" s="385" t="s">
        <v>154</v>
      </c>
      <c r="U41" s="385" t="s">
        <v>154</v>
      </c>
      <c r="V41" s="452" t="n">
        <f aca="false">+V16/$J16*100</f>
        <v>25.6879877137639</v>
      </c>
      <c r="W41" s="452" t="n">
        <f aca="false">+W16/$J16*100</f>
        <v>34.0994936078366</v>
      </c>
      <c r="X41" s="452" t="n">
        <f aca="false">+X16/$J16*100</f>
        <v>0.0311306657811722</v>
      </c>
      <c r="Y41" s="452" t="n">
        <f aca="false">+Y16/$J16*100</f>
        <v>0.13386186285904</v>
      </c>
      <c r="Z41" s="452" t="n">
        <f aca="false">+Z16/$J16*100</f>
        <v>33.9345010791964</v>
      </c>
      <c r="AB41" s="450" t="n">
        <v>24</v>
      </c>
    </row>
    <row r="42" customFormat="false" ht="15" hidden="false" customHeight="true" outlineLevel="0" collapsed="false">
      <c r="A42" s="424" t="n">
        <v>25</v>
      </c>
      <c r="B42" s="49"/>
      <c r="C42" s="49"/>
      <c r="D42" s="144" t="s">
        <v>309</v>
      </c>
      <c r="E42" s="449" t="n">
        <f aca="false">+E17/$E17*100</f>
        <v>100</v>
      </c>
      <c r="F42" s="451" t="n">
        <f aca="false">+F17/$E17*100</f>
        <v>89.6676266089641</v>
      </c>
      <c r="G42" s="451" t="n">
        <f aca="false">+G17/$E17*100</f>
        <v>10.3323733910359</v>
      </c>
      <c r="H42" s="452" t="n">
        <f aca="false">+H17/$E17*100</f>
        <v>90.1544923708453</v>
      </c>
      <c r="I42" s="452" t="n">
        <f aca="false">+I17/$E17*100</f>
        <v>23.8484670092759</v>
      </c>
      <c r="J42" s="385" t="n">
        <f aca="false">+J17/$J17*100</f>
        <v>100</v>
      </c>
      <c r="K42" s="452" t="n">
        <f aca="false">+K17/$J17*100</f>
        <v>83.8854792583786</v>
      </c>
      <c r="L42" s="452" t="n">
        <f aca="false">+L17/$J17*100</f>
        <v>13.8738043978878</v>
      </c>
      <c r="M42" s="452" t="n">
        <f aca="false">+M17/$J17*100</f>
        <v>7.1944988914238</v>
      </c>
      <c r="N42" s="452" t="n">
        <f aca="false">+N17/$J17*100</f>
        <v>0.900785107590802</v>
      </c>
      <c r="O42" s="452" t="n">
        <f aca="false">+O17/$J17*100</f>
        <v>5.77852039887322</v>
      </c>
      <c r="P42" s="452" t="n">
        <f aca="false">+P17/$J17*100</f>
        <v>45.9486091920782</v>
      </c>
      <c r="Q42" s="452" t="n">
        <f aca="false">+Q17/$J17*100</f>
        <v>1.57021518160299</v>
      </c>
      <c r="R42" s="452" t="n">
        <f aca="false">+R17/$J17*100</f>
        <v>18.1174555230659</v>
      </c>
      <c r="S42" s="452" t="n">
        <f aca="false">+S17/$J17*100</f>
        <v>0.115677516789306</v>
      </c>
      <c r="T42" s="452" t="n">
        <f aca="false">+T17/$J17*100</f>
        <v>25.8282188875679</v>
      </c>
      <c r="U42" s="452" t="n">
        <f aca="false">+U17/$J17*100</f>
        <v>0.317042083052173</v>
      </c>
      <c r="V42" s="452" t="n">
        <f aca="false">+V17/$J17*100</f>
        <v>24.0630656684125</v>
      </c>
      <c r="W42" s="452" t="n">
        <f aca="false">+W17/$J17*100</f>
        <v>16.1145207416214</v>
      </c>
      <c r="X42" s="452" t="n">
        <f aca="false">+X17/$J17*100</f>
        <v>0.0728339920525262</v>
      </c>
      <c r="Y42" s="452" t="n">
        <f aca="false">+Y17/$J17*100</f>
        <v>0.229212857341774</v>
      </c>
      <c r="Z42" s="452" t="n">
        <f aca="false">+Z17/$J17*100</f>
        <v>15.8124738922271</v>
      </c>
      <c r="AB42" s="450" t="n">
        <v>25</v>
      </c>
    </row>
    <row r="43" customFormat="false" ht="15" hidden="false" customHeight="true" outlineLevel="0" collapsed="false">
      <c r="A43" s="424" t="n">
        <v>26</v>
      </c>
      <c r="B43" s="49"/>
      <c r="C43" s="49"/>
      <c r="D43" s="144" t="s">
        <v>674</v>
      </c>
      <c r="E43" s="449" t="n">
        <f aca="false">+E18/$E18*100</f>
        <v>100</v>
      </c>
      <c r="F43" s="451" t="n">
        <f aca="false">+F18/$E18*100</f>
        <v>91.8532854114828</v>
      </c>
      <c r="G43" s="451" t="n">
        <f aca="false">+G18/$E18*100</f>
        <v>8.14671458851719</v>
      </c>
      <c r="H43" s="452" t="n">
        <f aca="false">+H18/$E18*100</f>
        <v>92.6260910778467</v>
      </c>
      <c r="I43" s="452" t="n">
        <f aca="false">+I18/$E18*100</f>
        <v>24.3098068644101</v>
      </c>
      <c r="J43" s="385" t="n">
        <f aca="false">+J18/$J18*100</f>
        <v>100</v>
      </c>
      <c r="K43" s="452" t="n">
        <f aca="false">+K18/$J18*100</f>
        <v>84.1760506993305</v>
      </c>
      <c r="L43" s="452" t="n">
        <f aca="false">+L18/$J18*100</f>
        <v>14.3179611236989</v>
      </c>
      <c r="M43" s="452" t="n">
        <f aca="false">+M18/$J18*100</f>
        <v>7.10403925109457</v>
      </c>
      <c r="N43" s="452" t="n">
        <f aca="false">+N18/$J18*100</f>
        <v>0.893541627625684</v>
      </c>
      <c r="O43" s="452" t="n">
        <f aca="false">+O18/$J18*100</f>
        <v>6.32038024497862</v>
      </c>
      <c r="P43" s="452" t="n">
        <f aca="false">+P18/$J18*100</f>
        <v>46.7154466004532</v>
      </c>
      <c r="Q43" s="452" t="n">
        <f aca="false">+Q18/$J18*100</f>
        <v>1.6806078468117</v>
      </c>
      <c r="R43" s="452" t="n">
        <f aca="false">+R18/$J18*100</f>
        <v>15.6936234007394</v>
      </c>
      <c r="S43" s="452" t="n">
        <f aca="false">+S18/$J18*100</f>
        <v>0.111586228044771</v>
      </c>
      <c r="T43" s="452" t="n">
        <f aca="false">+T18/$J18*100</f>
        <v>28.9502376531116</v>
      </c>
      <c r="U43" s="452" t="n">
        <f aca="false">+U18/$J18*100</f>
        <v>0.279391471745686</v>
      </c>
      <c r="V43" s="452" t="n">
        <f aca="false">+V18/$J18*100</f>
        <v>23.1426429751785</v>
      </c>
      <c r="W43" s="452" t="n">
        <f aca="false">+W18/$J18*100</f>
        <v>15.8239493006695</v>
      </c>
      <c r="X43" s="452" t="n">
        <f aca="false">+X18/$J18*100</f>
        <v>0.0587744254586961</v>
      </c>
      <c r="Y43" s="452" t="n">
        <f aca="false">+Y18/$J18*100</f>
        <v>0.23339409529975</v>
      </c>
      <c r="Z43" s="452" t="n">
        <f aca="false">+Z18/$J18*100</f>
        <v>15.5317807799111</v>
      </c>
      <c r="AB43" s="450" t="n">
        <v>26</v>
      </c>
    </row>
    <row r="44" customFormat="false" ht="15" hidden="false" customHeight="true" outlineLevel="0" collapsed="false">
      <c r="A44" s="424" t="n">
        <v>27</v>
      </c>
      <c r="B44" s="49"/>
      <c r="C44" s="49"/>
      <c r="D44" s="144" t="s">
        <v>794</v>
      </c>
      <c r="E44" s="449" t="n">
        <f aca="false">+E19/$E19*100</f>
        <v>100</v>
      </c>
      <c r="F44" s="451" t="n">
        <f aca="false">+F19/$E19*100</f>
        <v>91.8580046525688</v>
      </c>
      <c r="G44" s="451" t="n">
        <f aca="false">+G19/$E19*100</f>
        <v>8.14199534743123</v>
      </c>
      <c r="H44" s="452" t="n">
        <f aca="false">+H19/$E19*100</f>
        <v>92.5716613876221</v>
      </c>
      <c r="I44" s="452" t="n">
        <f aca="false">+I19/$E19*100</f>
        <v>24.8360429508326</v>
      </c>
      <c r="J44" s="385" t="n">
        <f aca="false">+J19/$J19*100</f>
        <v>100</v>
      </c>
      <c r="K44" s="452" t="n">
        <f aca="false">+K19/$J19*100</f>
        <v>83.9879484611565</v>
      </c>
      <c r="L44" s="452" t="n">
        <f aca="false">+L19/$J19*100</f>
        <v>14.165607668549</v>
      </c>
      <c r="M44" s="452" t="n">
        <f aca="false">+M19/$J19*100</f>
        <v>7.07943748264225</v>
      </c>
      <c r="N44" s="452" t="n">
        <f aca="false">+N19/$J19*100</f>
        <v>0.844112671789132</v>
      </c>
      <c r="O44" s="452" t="n">
        <f aca="false">+O19/$J19*100</f>
        <v>6.24205751411764</v>
      </c>
      <c r="P44" s="452" t="n">
        <f aca="false">+P19/$J19*100</f>
        <v>47.0531799399106</v>
      </c>
      <c r="Q44" s="452" t="n">
        <f aca="false">+Q19/$J19*100</f>
        <v>1.87169150753642</v>
      </c>
      <c r="R44" s="452" t="n">
        <f aca="false">+R19/$J19*100</f>
        <v>15.9287343359451</v>
      </c>
      <c r="S44" s="452" t="n">
        <f aca="false">+S19/$J19*100</f>
        <v>0.100148961059728</v>
      </c>
      <c r="T44" s="452" t="n">
        <f aca="false">+T19/$J19*100</f>
        <v>28.8790890652483</v>
      </c>
      <c r="U44" s="452" t="n">
        <f aca="false">+U19/$J19*100</f>
        <v>0.273516070121105</v>
      </c>
      <c r="V44" s="452" t="n">
        <f aca="false">+V19/$J19*100</f>
        <v>22.7691608526969</v>
      </c>
      <c r="W44" s="452" t="n">
        <f aca="false">+W19/$J19*100</f>
        <v>16.0120515388435</v>
      </c>
      <c r="X44" s="452" t="n">
        <f aca="false">+X19/$J19*100</f>
        <v>0.0757429117258443</v>
      </c>
      <c r="Y44" s="452" t="n">
        <f aca="false">+Y19/$J19*100</f>
        <v>0.216288092372689</v>
      </c>
      <c r="Z44" s="452" t="n">
        <f aca="false">+Z19/$J19*100</f>
        <v>15.720020534745</v>
      </c>
      <c r="AB44" s="450" t="n">
        <v>27</v>
      </c>
    </row>
    <row r="45" customFormat="false" ht="15" hidden="false" customHeight="true" outlineLevel="0" collapsed="false">
      <c r="A45" s="424" t="n">
        <v>28</v>
      </c>
      <c r="B45" s="238"/>
      <c r="C45" s="238"/>
      <c r="D45" s="144" t="s">
        <v>795</v>
      </c>
      <c r="E45" s="449" t="n">
        <f aca="false">+E20/$E20*100</f>
        <v>100</v>
      </c>
      <c r="F45" s="451" t="n">
        <f aca="false">+F20/$E20*100</f>
        <v>91.4050131090649</v>
      </c>
      <c r="G45" s="451" t="n">
        <f aca="false">+G20/$E20*100</f>
        <v>8.59498689093511</v>
      </c>
      <c r="H45" s="452" t="n">
        <f aca="false">+H20/$E20*100</f>
        <v>92.1244284574367</v>
      </c>
      <c r="I45" s="452" t="n">
        <f aca="false">+I20/$E20*100</f>
        <v>25.3429255379783</v>
      </c>
      <c r="J45" s="385" t="n">
        <f aca="false">+J20/$J20*100</f>
        <v>100</v>
      </c>
      <c r="K45" s="452" t="n">
        <f aca="false">+K20/$J20*100</f>
        <v>83.5775425528439</v>
      </c>
      <c r="L45" s="452" t="n">
        <f aca="false">+L20/$J20*100</f>
        <v>13.857035512431</v>
      </c>
      <c r="M45" s="452" t="n">
        <f aca="false">+M20/$J20*100</f>
        <v>6.86807801626972</v>
      </c>
      <c r="N45" s="452" t="n">
        <f aca="false">+N20/$J20*100</f>
        <v>0.905779345944003</v>
      </c>
      <c r="O45" s="452" t="n">
        <f aca="false">+O20/$J20*100</f>
        <v>6.08317815021726</v>
      </c>
      <c r="P45" s="452" t="n">
        <f aca="false">+P20/$J20*100</f>
        <v>48.0487765036427</v>
      </c>
      <c r="Q45" s="452" t="n">
        <f aca="false">+Q20/$J20*100</f>
        <v>2.10068933973668</v>
      </c>
      <c r="R45" s="452" t="n">
        <f aca="false">+R20/$J20*100</f>
        <v>16.2460387467738</v>
      </c>
      <c r="S45" s="452" t="n">
        <f aca="false">+S20/$J20*100</f>
        <v>0.117612466921494</v>
      </c>
      <c r="T45" s="452" t="n">
        <f aca="false">+T20/$J20*100</f>
        <v>29.33042569179</v>
      </c>
      <c r="U45" s="452" t="n">
        <f aca="false">+U20/$J20*100</f>
        <v>0.254010258420726</v>
      </c>
      <c r="V45" s="452" t="n">
        <f aca="false">+V20/$J20*100</f>
        <v>21.6717305367702</v>
      </c>
      <c r="W45" s="452" t="n">
        <f aca="false">+W20/$J20*100</f>
        <v>16.4224574471561</v>
      </c>
      <c r="X45" s="452" t="n">
        <f aca="false">+X20/$J20*100</f>
        <v>0.0645235061583195</v>
      </c>
      <c r="Y45" s="452" t="n">
        <f aca="false">+Y20/$J20*100</f>
        <v>0.216439609265249</v>
      </c>
      <c r="Z45" s="452" t="n">
        <f aca="false">+Z20/$J20*100</f>
        <v>16.1414943317325</v>
      </c>
      <c r="AB45" s="450" t="n">
        <v>28</v>
      </c>
    </row>
    <row r="46" customFormat="false" ht="20.1" hidden="false" customHeight="true" outlineLevel="0" collapsed="false">
      <c r="A46" s="424"/>
      <c r="B46" s="238"/>
      <c r="C46" s="238" t="s">
        <v>773</v>
      </c>
      <c r="D46" s="382"/>
      <c r="E46" s="49"/>
      <c r="F46" s="49"/>
      <c r="G46" s="49"/>
      <c r="H46" s="49"/>
      <c r="I46" s="49"/>
      <c r="J46" s="17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B46" s="424"/>
    </row>
    <row r="47" customFormat="false" ht="15" hidden="false" customHeight="true" outlineLevel="0" collapsed="false">
      <c r="A47" s="424" t="n">
        <v>29</v>
      </c>
      <c r="B47" s="49"/>
      <c r="C47" s="49"/>
      <c r="D47" s="144" t="s">
        <v>784</v>
      </c>
      <c r="E47" s="449" t="n">
        <f aca="false">+E22/$E22*100</f>
        <v>100</v>
      </c>
      <c r="F47" s="451" t="n">
        <f aca="false">+F22/$E22*100</f>
        <v>86.2728871418227</v>
      </c>
      <c r="G47" s="451" t="n">
        <f aca="false">+G22/$E22*100</f>
        <v>13.7271128581773</v>
      </c>
      <c r="H47" s="452" t="n">
        <f aca="false">+H22/$E22*100</f>
        <v>86.4073652632668</v>
      </c>
      <c r="I47" s="452" t="n">
        <f aca="false">+I22/$E22*100</f>
        <v>33.87986621151</v>
      </c>
      <c r="J47" s="385" t="n">
        <f aca="false">+J22/$J22*100</f>
        <v>100</v>
      </c>
      <c r="K47" s="452" t="n">
        <f aca="false">+K22/$J22*100</f>
        <v>76.223390874133</v>
      </c>
      <c r="L47" s="452" t="n">
        <f aca="false">+L22/$J22*100</f>
        <v>18.2697030319729</v>
      </c>
      <c r="M47" s="452" t="n">
        <f aca="false">+M22/$J22*100</f>
        <v>6.22926075445931</v>
      </c>
      <c r="N47" s="452" t="n">
        <f aca="false">+N22/$J22*100</f>
        <v>1.34887454029254</v>
      </c>
      <c r="O47" s="452" t="n">
        <f aca="false">+O22/$J22*100</f>
        <v>10.691567737221</v>
      </c>
      <c r="P47" s="452" t="n">
        <f aca="false">+P22/$J22*100</f>
        <v>26.5893599434575</v>
      </c>
      <c r="Q47" s="452" t="n">
        <f aca="false">+Q22/$J22*100</f>
        <v>1.46866801633983</v>
      </c>
      <c r="R47" s="452" t="n">
        <f aca="false">+R22/$J22*100</f>
        <v>24.8547504102927</v>
      </c>
      <c r="S47" s="452" t="n">
        <f aca="false">+S22/$J22*100</f>
        <v>0.265941516824994</v>
      </c>
      <c r="T47" s="385" t="s">
        <v>154</v>
      </c>
      <c r="U47" s="385" t="s">
        <v>154</v>
      </c>
      <c r="V47" s="452" t="n">
        <f aca="false">+V22/$J22*100</f>
        <v>31.3643278987026</v>
      </c>
      <c r="W47" s="452" t="n">
        <f aca="false">+W22/$J22*100</f>
        <v>23.776609125867</v>
      </c>
      <c r="X47" s="452" t="n">
        <f aca="false">+X22/$J22*100</f>
        <v>0.190471626915198</v>
      </c>
      <c r="Y47" s="452" t="n">
        <f aca="false">+Y22/$J22*100</f>
        <v>0.442037926614517</v>
      </c>
      <c r="Z47" s="452" t="n">
        <f aca="false">+Z22/$J22*100</f>
        <v>23.1440995723373</v>
      </c>
      <c r="AB47" s="450" t="n">
        <v>29</v>
      </c>
    </row>
    <row r="48" customFormat="false" ht="15" hidden="false" customHeight="true" outlineLevel="0" collapsed="false">
      <c r="A48" s="424" t="n">
        <v>30</v>
      </c>
      <c r="B48" s="49"/>
      <c r="C48" s="49"/>
      <c r="D48" s="144" t="s">
        <v>785</v>
      </c>
      <c r="E48" s="449" t="n">
        <f aca="false">+E23/$E23*100</f>
        <v>100</v>
      </c>
      <c r="F48" s="451" t="n">
        <f aca="false">+F23/$E23*100</f>
        <v>81.789782673094</v>
      </c>
      <c r="G48" s="451" t="n">
        <f aca="false">+G23/$E23*100</f>
        <v>18.210217326906</v>
      </c>
      <c r="H48" s="452" t="n">
        <f aca="false">+H23/$E23*100</f>
        <v>81.9459779710769</v>
      </c>
      <c r="I48" s="452" t="n">
        <f aca="false">+I23/$E23*100</f>
        <v>43.9918670724154</v>
      </c>
      <c r="J48" s="385" t="n">
        <f aca="false">+J23/$J23*100</f>
        <v>100</v>
      </c>
      <c r="K48" s="452" t="n">
        <f aca="false">+K23/$J23*100</f>
        <v>69.9869452888925</v>
      </c>
      <c r="L48" s="452" t="n">
        <f aca="false">+L23/$J23*100</f>
        <v>15.5971845644017</v>
      </c>
      <c r="M48" s="452" t="n">
        <f aca="false">+M23/$J23*100</f>
        <v>4.99000356037576</v>
      </c>
      <c r="N48" s="452" t="n">
        <f aca="false">+N23/$J23*100</f>
        <v>1.15210107815481</v>
      </c>
      <c r="O48" s="452" t="n">
        <f aca="false">+O23/$J23*100</f>
        <v>9.45507992587115</v>
      </c>
      <c r="P48" s="452" t="n">
        <f aca="false">+P23/$J23*100</f>
        <v>24.4187001889738</v>
      </c>
      <c r="Q48" s="452" t="n">
        <f aca="false">+Q23/$J23*100</f>
        <v>1.059896475228</v>
      </c>
      <c r="R48" s="452" t="n">
        <f aca="false">+R23/$J23*100</f>
        <v>23.1798720090561</v>
      </c>
      <c r="S48" s="452" t="n">
        <f aca="false">+S23/$J23*100</f>
        <v>0.178931704689654</v>
      </c>
      <c r="T48" s="385" t="s">
        <v>154</v>
      </c>
      <c r="U48" s="385" t="s">
        <v>154</v>
      </c>
      <c r="V48" s="452" t="n">
        <f aca="false">+V23/$J23*100</f>
        <v>29.971060535517</v>
      </c>
      <c r="W48" s="452" t="n">
        <f aca="false">+W23/$J23*100</f>
        <v>30.0130547111075</v>
      </c>
      <c r="X48" s="452" t="n">
        <f aca="false">+X23/$J23*100</f>
        <v>0.117766275025333</v>
      </c>
      <c r="Y48" s="452" t="n">
        <f aca="false">+Y23/$J23*100</f>
        <v>0.304914231460941</v>
      </c>
      <c r="Z48" s="452" t="n">
        <f aca="false">+Z23/$J23*100</f>
        <v>29.5903742046212</v>
      </c>
      <c r="AB48" s="450" t="n">
        <v>30</v>
      </c>
    </row>
    <row r="49" customFormat="false" ht="15" hidden="false" customHeight="true" outlineLevel="0" collapsed="false">
      <c r="A49" s="424" t="n">
        <v>31</v>
      </c>
      <c r="B49" s="49"/>
      <c r="C49" s="49"/>
      <c r="D49" s="144" t="s">
        <v>789</v>
      </c>
      <c r="E49" s="449" t="n">
        <f aca="false">+E24/$E24*100</f>
        <v>100</v>
      </c>
      <c r="F49" s="451" t="n">
        <f aca="false">+F24/$E24*100</f>
        <v>70.2769897682721</v>
      </c>
      <c r="G49" s="451" t="n">
        <f aca="false">+G24/$E24*100</f>
        <v>29.7230102317279</v>
      </c>
      <c r="H49" s="452" t="n">
        <f aca="false">+H24/$E24*100</f>
        <v>70.4172377522073</v>
      </c>
      <c r="I49" s="452" t="n">
        <f aca="false">+I24/$E24*100</f>
        <v>62.145794154209</v>
      </c>
      <c r="J49" s="385" t="n">
        <f aca="false">+J24/$J24*100</f>
        <v>100</v>
      </c>
      <c r="K49" s="452" t="n">
        <f aca="false">+K24/$J24*100</f>
        <v>57.7602973592082</v>
      </c>
      <c r="L49" s="452" t="n">
        <f aca="false">+L24/$J24*100</f>
        <v>13.4524787137485</v>
      </c>
      <c r="M49" s="452" t="n">
        <f aca="false">+M24/$J24*100</f>
        <v>5.13679387993258</v>
      </c>
      <c r="N49" s="452" t="n">
        <f aca="false">+N24/$J24*100</f>
        <v>0.944374810908934</v>
      </c>
      <c r="O49" s="452" t="n">
        <f aca="false">+O24/$J24*100</f>
        <v>7.37131002290703</v>
      </c>
      <c r="P49" s="452" t="n">
        <f aca="false">+P24/$J24*100</f>
        <v>17.1435363270951</v>
      </c>
      <c r="Q49" s="452" t="n">
        <f aca="false">+Q24/$J24*100</f>
        <v>1.48247395945888</v>
      </c>
      <c r="R49" s="452" t="n">
        <f aca="false">+R24/$J24*100</f>
        <v>15.4557634956995</v>
      </c>
      <c r="S49" s="452" t="n">
        <f aca="false">+S24/$J24*100</f>
        <v>0.205298871936725</v>
      </c>
      <c r="T49" s="385" t="s">
        <v>154</v>
      </c>
      <c r="U49" s="385" t="s">
        <v>154</v>
      </c>
      <c r="V49" s="452" t="n">
        <f aca="false">+V24/$J24*100</f>
        <v>27.1642823183645</v>
      </c>
      <c r="W49" s="452" t="n">
        <f aca="false">+W24/$J24*100</f>
        <v>42.2397026407918</v>
      </c>
      <c r="X49" s="452" t="n">
        <f aca="false">+X24/$J24*100</f>
        <v>0.0561870596879457</v>
      </c>
      <c r="Y49" s="452" t="n">
        <f aca="false">+Y24/$J24*100</f>
        <v>0.224748238751783</v>
      </c>
      <c r="Z49" s="452" t="n">
        <f aca="false">+Z24/$J24*100</f>
        <v>41.9587673423521</v>
      </c>
      <c r="AB49" s="450" t="n">
        <v>31</v>
      </c>
    </row>
    <row r="50" customFormat="false" ht="15" hidden="false" customHeight="true" outlineLevel="0" collapsed="false">
      <c r="A50" s="424" t="n">
        <v>32</v>
      </c>
      <c r="B50" s="49"/>
      <c r="C50" s="49"/>
      <c r="D50" s="144" t="s">
        <v>309</v>
      </c>
      <c r="E50" s="449" t="n">
        <f aca="false">+E25/$E25*100</f>
        <v>100</v>
      </c>
      <c r="F50" s="451" t="n">
        <f aca="false">+F25/$E25*100</f>
        <v>88.1431497770816</v>
      </c>
      <c r="G50" s="451" t="n">
        <f aca="false">+G25/$E25*100</f>
        <v>11.8568502229184</v>
      </c>
      <c r="H50" s="452" t="n">
        <f aca="false">+H25/$E25*100</f>
        <v>88.4775274129413</v>
      </c>
      <c r="I50" s="452" t="n">
        <f aca="false">+I25/$E25*100</f>
        <v>26.7532232799132</v>
      </c>
      <c r="J50" s="385" t="n">
        <f aca="false">+J25/$J25*100</f>
        <v>100</v>
      </c>
      <c r="K50" s="452" t="n">
        <f aca="false">+K25/$J25*100</f>
        <v>82.0228115428019</v>
      </c>
      <c r="L50" s="452" t="n">
        <f aca="false">+L25/$J25*100</f>
        <v>13.7796227631791</v>
      </c>
      <c r="M50" s="452" t="n">
        <f aca="false">+M25/$J25*100</f>
        <v>6.28325004030308</v>
      </c>
      <c r="N50" s="452" t="n">
        <f aca="false">+N25/$J25*100</f>
        <v>0.880622279542157</v>
      </c>
      <c r="O50" s="452" t="n">
        <f aca="false">+O25/$J25*100</f>
        <v>6.61575044333387</v>
      </c>
      <c r="P50" s="452" t="n">
        <f aca="false">+P25/$J25*100</f>
        <v>43.6200225697243</v>
      </c>
      <c r="Q50" s="452" t="n">
        <f aca="false">+Q25/$J25*100</f>
        <v>1.26148637755925</v>
      </c>
      <c r="R50" s="452" t="n">
        <f aca="false">+R25/$J25*100</f>
        <v>10.7508463646623</v>
      </c>
      <c r="S50" s="452" t="n">
        <f aca="false">+S25/$J25*100</f>
        <v>0.120909237465742</v>
      </c>
      <c r="T50" s="452" t="n">
        <f aca="false">+T25/$J25*100</f>
        <v>31.10591649202</v>
      </c>
      <c r="U50" s="452" t="n">
        <f aca="false">+U25/$J25*100</f>
        <v>0.380864098017089</v>
      </c>
      <c r="V50" s="452" t="n">
        <f aca="false">+V25/$J25*100</f>
        <v>24.6231662098984</v>
      </c>
      <c r="W50" s="452" t="n">
        <f aca="false">+W25/$J25*100</f>
        <v>17.9771884571981</v>
      </c>
      <c r="X50" s="452" t="n">
        <f aca="false">+X25/$J25*100</f>
        <v>0.0886667741415444</v>
      </c>
      <c r="Y50" s="452" t="n">
        <f aca="false">+Y25/$J25*100</f>
        <v>0.276076092213445</v>
      </c>
      <c r="Z50" s="452" t="n">
        <f aca="false">+Z25/$J25*100</f>
        <v>17.6124455908431</v>
      </c>
      <c r="AB50" s="450" t="n">
        <v>32</v>
      </c>
    </row>
    <row r="51" customFormat="false" ht="15" hidden="false" customHeight="true" outlineLevel="0" collapsed="false">
      <c r="A51" s="424" t="n">
        <v>33</v>
      </c>
      <c r="B51" s="49"/>
      <c r="C51" s="49"/>
      <c r="D51" s="144" t="s">
        <v>674</v>
      </c>
      <c r="E51" s="449" t="n">
        <f aca="false">+E26/$E26*100</f>
        <v>100</v>
      </c>
      <c r="F51" s="451" t="n">
        <f aca="false">+F26/$E26*100</f>
        <v>91.0628465804067</v>
      </c>
      <c r="G51" s="451" t="n">
        <f aca="false">+G26/$E26*100</f>
        <v>8.93715341959335</v>
      </c>
      <c r="H51" s="452" t="n">
        <f aca="false">+H26/$E26*100</f>
        <v>91.6150646950092</v>
      </c>
      <c r="I51" s="452" t="n">
        <f aca="false">+I26/$E26*100</f>
        <v>26.5919593345656</v>
      </c>
      <c r="J51" s="385" t="n">
        <f aca="false">+J26/$J26*100</f>
        <v>100</v>
      </c>
      <c r="K51" s="452" t="n">
        <f aca="false">+K26/$J26*100</f>
        <v>82.8253902308742</v>
      </c>
      <c r="L51" s="452" t="n">
        <f aca="false">+L26/$J26*100</f>
        <v>14.659623716541</v>
      </c>
      <c r="M51" s="452" t="n">
        <f aca="false">+M26/$J26*100</f>
        <v>6.64727877025343</v>
      </c>
      <c r="N51" s="452" t="n">
        <f aca="false">+N26/$J26*100</f>
        <v>0.896195619918096</v>
      </c>
      <c r="O51" s="452" t="n">
        <f aca="false">+O26/$J26*100</f>
        <v>7.11614932636952</v>
      </c>
      <c r="P51" s="452" t="n">
        <f aca="false">+P26/$J26*100</f>
        <v>44.9151284942727</v>
      </c>
      <c r="Q51" s="452" t="n">
        <f aca="false">+Q26/$J26*100</f>
        <v>1.50602409638554</v>
      </c>
      <c r="R51" s="452" t="n">
        <f aca="false">+R26/$J26*100</f>
        <v>9.14742714701169</v>
      </c>
      <c r="S51" s="452" t="n">
        <f aca="false">+S26/$J26*100</f>
        <v>0.118701406611668</v>
      </c>
      <c r="T51" s="452" t="n">
        <f aca="false">+T26/$J26*100</f>
        <v>33.8343521870734</v>
      </c>
      <c r="U51" s="452" t="n">
        <f aca="false">+U26/$J26*100</f>
        <v>0.308623657190338</v>
      </c>
      <c r="V51" s="452" t="n">
        <f aca="false">+V26/$J26*100</f>
        <v>23.2506380200605</v>
      </c>
      <c r="W51" s="452" t="n">
        <f aca="false">+W26/$J26*100</f>
        <v>17.1746097691258</v>
      </c>
      <c r="X51" s="452" t="n">
        <f aca="false">+X26/$J26*100</f>
        <v>0.0593507033058342</v>
      </c>
      <c r="Y51" s="452" t="n">
        <f aca="false">+Y26/$J26*100</f>
        <v>0.273013235206837</v>
      </c>
      <c r="Z51" s="452" t="n">
        <f aca="false">+Z26/$J26*100</f>
        <v>16.8422458306131</v>
      </c>
      <c r="AB51" s="450" t="n">
        <v>33</v>
      </c>
    </row>
    <row r="52" customFormat="false" ht="15" hidden="false" customHeight="true" outlineLevel="0" collapsed="false">
      <c r="A52" s="424" t="n">
        <v>34</v>
      </c>
      <c r="B52" s="49"/>
      <c r="C52" s="49"/>
      <c r="D52" s="144" t="s">
        <v>794</v>
      </c>
      <c r="E52" s="449" t="n">
        <f aca="false">+E27/$E27*100</f>
        <v>100</v>
      </c>
      <c r="F52" s="451" t="n">
        <f aca="false">+F27/$E27*100</f>
        <v>91.1306718417891</v>
      </c>
      <c r="G52" s="451" t="n">
        <f aca="false">+G27/$E27*100</f>
        <v>8.86932815821089</v>
      </c>
      <c r="H52" s="452" t="n">
        <f aca="false">+H27/$E27*100</f>
        <v>91.6759079567508</v>
      </c>
      <c r="I52" s="452" t="n">
        <f aca="false">+I27/$E27*100</f>
        <v>26.7974309213566</v>
      </c>
      <c r="J52" s="385" t="n">
        <f aca="false">+J27/$J27*100</f>
        <v>100</v>
      </c>
      <c r="K52" s="452" t="n">
        <f aca="false">+K27/$J27*100</f>
        <v>82.8136490660391</v>
      </c>
      <c r="L52" s="452" t="n">
        <f aca="false">+L27/$J27*100</f>
        <v>14.4653625533167</v>
      </c>
      <c r="M52" s="452" t="n">
        <f aca="false">+M27/$J27*100</f>
        <v>6.71275187527578</v>
      </c>
      <c r="N52" s="452" t="n">
        <f aca="false">+N27/$J27*100</f>
        <v>0.870716281806148</v>
      </c>
      <c r="O52" s="452" t="n">
        <f aca="false">+O27/$J27*100</f>
        <v>6.88189439623474</v>
      </c>
      <c r="P52" s="452" t="n">
        <f aca="false">+P27/$J27*100</f>
        <v>45.3463744668334</v>
      </c>
      <c r="Q52" s="452" t="n">
        <f aca="false">+Q27/$J27*100</f>
        <v>1.53993234299162</v>
      </c>
      <c r="R52" s="452" t="n">
        <f aca="false">+R27/$J27*100</f>
        <v>9.38226209736726</v>
      </c>
      <c r="S52" s="452" t="n">
        <f aca="false">+S27/$J27*100</f>
        <v>0.102956317105457</v>
      </c>
      <c r="T52" s="452" t="n">
        <f aca="false">+T27/$J27*100</f>
        <v>33.9755846448007</v>
      </c>
      <c r="U52" s="452" t="n">
        <f aca="false">+U27/$J27*100</f>
        <v>0.345639064568319</v>
      </c>
      <c r="V52" s="452" t="n">
        <f aca="false">+V27/$J27*100</f>
        <v>23.0019120458891</v>
      </c>
      <c r="W52" s="452" t="n">
        <f aca="false">+W27/$J27*100</f>
        <v>17.1863509339609</v>
      </c>
      <c r="X52" s="452" t="n">
        <f aca="false">+X27/$J27*100</f>
        <v>0.0897190763347551</v>
      </c>
      <c r="Y52" s="452" t="n">
        <f aca="false">+Y27/$J27*100</f>
        <v>0.25150757464333</v>
      </c>
      <c r="Z52" s="452" t="n">
        <f aca="false">+Z27/$J27*100</f>
        <v>16.8451242829828</v>
      </c>
      <c r="AB52" s="450" t="n">
        <v>34</v>
      </c>
    </row>
    <row r="53" customFormat="false" ht="15" hidden="false" customHeight="true" outlineLevel="0" collapsed="false">
      <c r="A53" s="424" t="n">
        <v>35</v>
      </c>
      <c r="B53" s="238"/>
      <c r="C53" s="238"/>
      <c r="D53" s="144" t="s">
        <v>795</v>
      </c>
      <c r="E53" s="449" t="n">
        <f aca="false">+E28/$E28*100</f>
        <v>100</v>
      </c>
      <c r="F53" s="451" t="n">
        <f aca="false">+F28/$E28*100</f>
        <v>90.7142531772423</v>
      </c>
      <c r="G53" s="451" t="n">
        <f aca="false">+G28/$E28*100</f>
        <v>9.28574682275771</v>
      </c>
      <c r="H53" s="452" t="n">
        <f aca="false">+H28/$E28*100</f>
        <v>91.2198788320503</v>
      </c>
      <c r="I53" s="452" t="n">
        <f aca="false">+I28/$E28*100</f>
        <v>26.902928984649</v>
      </c>
      <c r="J53" s="385" t="n">
        <f aca="false">+J28/$J28*100</f>
        <v>100</v>
      </c>
      <c r="K53" s="452" t="n">
        <f aca="false">+K28/$J28*100</f>
        <v>82.6116878743063</v>
      </c>
      <c r="L53" s="452" t="n">
        <f aca="false">+L28/$J28*100</f>
        <v>14.1273629801005</v>
      </c>
      <c r="M53" s="452" t="n">
        <f aca="false">+M28/$J28*100</f>
        <v>6.3842560730968</v>
      </c>
      <c r="N53" s="452" t="n">
        <f aca="false">+N28/$J28*100</f>
        <v>0.926888553731715</v>
      </c>
      <c r="O53" s="452" t="n">
        <f aca="false">+O28/$J28*100</f>
        <v>6.81621835327193</v>
      </c>
      <c r="P53" s="452" t="n">
        <f aca="false">+P28/$J28*100</f>
        <v>46.6182478438493</v>
      </c>
      <c r="Q53" s="452" t="n">
        <f aca="false">+Q28/$J28*100</f>
        <v>1.80984873998799</v>
      </c>
      <c r="R53" s="452" t="n">
        <f aca="false">+R28/$J28*100</f>
        <v>9.51342011626375</v>
      </c>
      <c r="S53" s="452" t="n">
        <f aca="false">+S28/$J28*100</f>
        <v>0.122999428931223</v>
      </c>
      <c r="T53" s="452" t="n">
        <f aca="false">+T28/$J28*100</f>
        <v>34.857159591759</v>
      </c>
      <c r="U53" s="452" t="n">
        <f aca="false">+U28/$J28*100</f>
        <v>0.314819966907297</v>
      </c>
      <c r="V53" s="452" t="n">
        <f aca="false">+V28/$J28*100</f>
        <v>21.8660770503566</v>
      </c>
      <c r="W53" s="452" t="n">
        <f aca="false">+W28/$J28*100</f>
        <v>17.3883121256937</v>
      </c>
      <c r="X53" s="452" t="n">
        <f aca="false">+X28/$J28*100</f>
        <v>0.0893210138667213</v>
      </c>
      <c r="Y53" s="452" t="n">
        <f aca="false">+Y28/$J28*100</f>
        <v>0.24307030003075</v>
      </c>
      <c r="Z53" s="452" t="n">
        <f aca="false">+Z28/$J28*100</f>
        <v>17.0559208117962</v>
      </c>
      <c r="AB53" s="450" t="n">
        <v>35</v>
      </c>
    </row>
    <row r="54" customFormat="false" ht="20.1" hidden="false" customHeight="true" outlineLevel="0" collapsed="false">
      <c r="A54" s="424"/>
      <c r="B54" s="238"/>
      <c r="C54" s="238" t="s">
        <v>820</v>
      </c>
      <c r="D54" s="382"/>
      <c r="E54" s="49"/>
      <c r="F54" s="49"/>
      <c r="G54" s="49"/>
      <c r="H54" s="49"/>
      <c r="I54" s="49"/>
      <c r="J54" s="17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B54" s="424"/>
    </row>
    <row r="55" customFormat="false" ht="15" hidden="false" customHeight="true" outlineLevel="0" collapsed="false">
      <c r="A55" s="424" t="n">
        <v>36</v>
      </c>
      <c r="B55" s="49"/>
      <c r="C55" s="49"/>
      <c r="D55" s="144" t="s">
        <v>784</v>
      </c>
      <c r="E55" s="449" t="n">
        <f aca="false">+E30/$E30*100</f>
        <v>100</v>
      </c>
      <c r="F55" s="451" t="n">
        <f aca="false">+F30/$E30*100</f>
        <v>93.6003329491612</v>
      </c>
      <c r="G55" s="451" t="n">
        <f aca="false">+G30/$E30*100</f>
        <v>6.39966705083878</v>
      </c>
      <c r="H55" s="452" t="n">
        <f aca="false">+H30/$E30*100</f>
        <v>93.9941093609937</v>
      </c>
      <c r="I55" s="452" t="n">
        <f aca="false">+I30/$E30*100</f>
        <v>17.0732488154693</v>
      </c>
      <c r="J55" s="385" t="n">
        <f aca="false">+J30/$J30*100</f>
        <v>100</v>
      </c>
      <c r="K55" s="452" t="n">
        <f aca="false">+K30/$J30*100</f>
        <v>88.081349871494</v>
      </c>
      <c r="L55" s="452" t="n">
        <f aca="false">+L30/$J30*100</f>
        <v>17.7539389875964</v>
      </c>
      <c r="M55" s="452" t="n">
        <f aca="false">+M30/$J30*100</f>
        <v>9.73740082690804</v>
      </c>
      <c r="N55" s="452" t="n">
        <f aca="false">+N30/$J30*100</f>
        <v>1.39903899877081</v>
      </c>
      <c r="O55" s="452" t="n">
        <f aca="false">+O30/$J30*100</f>
        <v>6.61749916191753</v>
      </c>
      <c r="P55" s="452" t="n">
        <f aca="false">+P30/$J30*100</f>
        <v>44.5256453234998</v>
      </c>
      <c r="Q55" s="452" t="n">
        <f aca="false">+Q30/$J30*100</f>
        <v>1.55101128617723</v>
      </c>
      <c r="R55" s="452" t="n">
        <f aca="false">+R30/$J30*100</f>
        <v>42.8293664096547</v>
      </c>
      <c r="S55" s="452" t="n">
        <f aca="false">+S30/$J30*100</f>
        <v>0.145267627667896</v>
      </c>
      <c r="T55" s="385" t="s">
        <v>154</v>
      </c>
      <c r="U55" s="385" t="s">
        <v>154</v>
      </c>
      <c r="V55" s="452" t="n">
        <f aca="false">+V30/$J30*100</f>
        <v>25.8017655603978</v>
      </c>
      <c r="W55" s="452" t="n">
        <f aca="false">+W30/$J30*100</f>
        <v>11.918650128506</v>
      </c>
      <c r="X55" s="452" t="n">
        <f aca="false">+X30/$J30*100</f>
        <v>0.00446977315901218</v>
      </c>
      <c r="Y55" s="452" t="n">
        <f aca="false">+Y30/$J30*100</f>
        <v>0.0357581852720974</v>
      </c>
      <c r="Z55" s="452" t="n">
        <f aca="false">+Z30/$J30*100</f>
        <v>11.8784221700749</v>
      </c>
      <c r="AB55" s="450" t="n">
        <v>36</v>
      </c>
    </row>
    <row r="56" customFormat="false" ht="15" hidden="false" customHeight="true" outlineLevel="0" collapsed="false">
      <c r="A56" s="424" t="n">
        <v>37</v>
      </c>
      <c r="B56" s="49"/>
      <c r="C56" s="49"/>
      <c r="D56" s="144" t="s">
        <v>785</v>
      </c>
      <c r="E56" s="449" t="n">
        <f aca="false">+E31/$E31*100</f>
        <v>100</v>
      </c>
      <c r="F56" s="451" t="n">
        <f aca="false">+F31/$E31*100</f>
        <v>92.4432563550407</v>
      </c>
      <c r="G56" s="451" t="n">
        <f aca="false">+G31/$E31*100</f>
        <v>7.55674364495928</v>
      </c>
      <c r="H56" s="452" t="n">
        <f aca="false">+H31/$E31*100</f>
        <v>93.0199747531002</v>
      </c>
      <c r="I56" s="452" t="n">
        <f aca="false">+I31/$E31*100</f>
        <v>20.8732457117398</v>
      </c>
      <c r="J56" s="385" t="n">
        <f aca="false">+J31/$J31*100</f>
        <v>100</v>
      </c>
      <c r="K56" s="452" t="n">
        <f aca="false">+K31/$J31*100</f>
        <v>85.6745007471811</v>
      </c>
      <c r="L56" s="452" t="n">
        <f aca="false">+L31/$J31*100</f>
        <v>17.1478060046189</v>
      </c>
      <c r="M56" s="452" t="n">
        <f aca="false">+M31/$J31*100</f>
        <v>8.40069284064665</v>
      </c>
      <c r="N56" s="452" t="n">
        <f aca="false">+N31/$J31*100</f>
        <v>1.27360412987366</v>
      </c>
      <c r="O56" s="452" t="n">
        <f aca="false">+O31/$J31*100</f>
        <v>7.47350903409863</v>
      </c>
      <c r="P56" s="452" t="n">
        <f aca="false">+P31/$J31*100</f>
        <v>44.0650047547888</v>
      </c>
      <c r="Q56" s="452" t="n">
        <f aca="false">+Q31/$J31*100</f>
        <v>1.37719059910338</v>
      </c>
      <c r="R56" s="452" t="n">
        <f aca="false">+R31/$J31*100</f>
        <v>42.5859258252955</v>
      </c>
      <c r="S56" s="452" t="n">
        <f aca="false">+S31/$J31*100</f>
        <v>0.101888330389893</v>
      </c>
      <c r="T56" s="385" t="s">
        <v>154</v>
      </c>
      <c r="U56" s="385" t="s">
        <v>154</v>
      </c>
      <c r="V56" s="452" t="n">
        <f aca="false">+V31/$J31*100</f>
        <v>24.4616899877734</v>
      </c>
      <c r="W56" s="452" t="n">
        <f aca="false">+W31/$J31*100</f>
        <v>14.3254992528189</v>
      </c>
      <c r="X56" s="452" t="n">
        <f aca="false">+X31/$J31*100</f>
        <v>0.00679255535932618</v>
      </c>
      <c r="Y56" s="452" t="n">
        <f aca="false">+Y31/$J31*100</f>
        <v>0.00849069419915772</v>
      </c>
      <c r="Z56" s="452" t="n">
        <f aca="false">+Z31/$J31*100</f>
        <v>14.3102160032604</v>
      </c>
      <c r="AB56" s="450" t="n">
        <v>37</v>
      </c>
    </row>
    <row r="57" customFormat="false" ht="15" hidden="false" customHeight="true" outlineLevel="0" collapsed="false">
      <c r="A57" s="424" t="n">
        <v>38</v>
      </c>
      <c r="B57" s="49"/>
      <c r="C57" s="49"/>
      <c r="D57" s="144" t="s">
        <v>789</v>
      </c>
      <c r="E57" s="449" t="n">
        <f aca="false">+E32/$E32*100</f>
        <v>100</v>
      </c>
      <c r="F57" s="451" t="n">
        <f aca="false">+F32/$E32*100</f>
        <v>83.2741582342151</v>
      </c>
      <c r="G57" s="451" t="n">
        <f aca="false">+G32/$E32*100</f>
        <v>16.725841765785</v>
      </c>
      <c r="H57" s="452" t="n">
        <f aca="false">+H32/$E32*100</f>
        <v>83.8570329605302</v>
      </c>
      <c r="I57" s="452" t="n">
        <f aca="false">+I32/$E32*100</f>
        <v>39.3662346884431</v>
      </c>
      <c r="J57" s="385" t="n">
        <f aca="false">+J32/$J32*100</f>
        <v>100</v>
      </c>
      <c r="K57" s="452" t="n">
        <f aca="false">+K32/$J32*100</f>
        <v>73.4199704555436</v>
      </c>
      <c r="L57" s="452" t="n">
        <f aca="false">+L32/$J32*100</f>
        <v>13.0953806843135</v>
      </c>
      <c r="M57" s="452" t="n">
        <f aca="false">+M32/$J32*100</f>
        <v>6.48381043637961</v>
      </c>
      <c r="N57" s="452" t="n">
        <f aca="false">+N32/$J32*100</f>
        <v>0.882341198546732</v>
      </c>
      <c r="O57" s="452" t="n">
        <f aca="false">+O32/$J32*100</f>
        <v>5.72922904938715</v>
      </c>
      <c r="P57" s="452" t="n">
        <f aca="false">+P32/$J32*100</f>
        <v>36.0003193995289</v>
      </c>
      <c r="Q57" s="452" t="n">
        <f aca="false">+Q32/$J32*100</f>
        <v>1.98027707909131</v>
      </c>
      <c r="R57" s="452" t="n">
        <f aca="false">+R32/$J32*100</f>
        <v>33.9401924382162</v>
      </c>
      <c r="S57" s="452" t="n">
        <f aca="false">+S32/$J32*100</f>
        <v>0.0798498822214237</v>
      </c>
      <c r="T57" s="385" t="s">
        <v>154</v>
      </c>
      <c r="U57" s="385" t="s">
        <v>154</v>
      </c>
      <c r="V57" s="452" t="n">
        <f aca="false">+V32/$J32*100</f>
        <v>24.3242703717012</v>
      </c>
      <c r="W57" s="452" t="n">
        <f aca="false">+W32/$J32*100</f>
        <v>26.5800295444564</v>
      </c>
      <c r="X57" s="452" t="n">
        <f aca="false">+X32/$J32*100</f>
        <v>0.00798498822214237</v>
      </c>
      <c r="Y57" s="452" t="n">
        <f aca="false">+Y32/$J32*100</f>
        <v>0.0499061763883898</v>
      </c>
      <c r="Z57" s="452" t="n">
        <f aca="false">+Z32/$J32*100</f>
        <v>26.5221383798459</v>
      </c>
      <c r="AB57" s="450" t="n">
        <v>38</v>
      </c>
    </row>
    <row r="58" customFormat="false" ht="15" hidden="false" customHeight="true" outlineLevel="0" collapsed="false">
      <c r="A58" s="424" t="n">
        <v>39</v>
      </c>
      <c r="B58" s="49"/>
      <c r="C58" s="49"/>
      <c r="D58" s="144" t="s">
        <v>309</v>
      </c>
      <c r="E58" s="449" t="n">
        <f aca="false">+E33/$E33*100</f>
        <v>100</v>
      </c>
      <c r="F58" s="451" t="n">
        <f aca="false">+F33/$E33*100</f>
        <v>91.3741358961389</v>
      </c>
      <c r="G58" s="451" t="n">
        <f aca="false">+G33/$E33*100</f>
        <v>8.62586410386107</v>
      </c>
      <c r="H58" s="452" t="n">
        <f aca="false">+H33/$E33*100</f>
        <v>92.0316978587085</v>
      </c>
      <c r="I58" s="452" t="n">
        <f aca="false">+I33/$E33*100</f>
        <v>20.5968639352554</v>
      </c>
      <c r="J58" s="385" t="n">
        <f aca="false">+J33/$J33*100</f>
        <v>100</v>
      </c>
      <c r="K58" s="452" t="n">
        <f aca="false">+K33/$J33*100</f>
        <v>85.998765403873</v>
      </c>
      <c r="L58" s="452" t="n">
        <f aca="false">+L33/$J33*100</f>
        <v>13.9806579940099</v>
      </c>
      <c r="M58" s="452" t="n">
        <f aca="false">+M33/$J33*100</f>
        <v>8.22835455771737</v>
      </c>
      <c r="N58" s="452" t="n">
        <f aca="false">+N33/$J33*100</f>
        <v>0.923660806145545</v>
      </c>
      <c r="O58" s="452" t="n">
        <f aca="false">+O33/$J33*100</f>
        <v>4.82864263014701</v>
      </c>
      <c r="P58" s="452" t="n">
        <f aca="false">+P33/$J33*100</f>
        <v>48.5905027549784</v>
      </c>
      <c r="Q58" s="452" t="n">
        <f aca="false">+Q33/$J33*100</f>
        <v>1.92048286426301</v>
      </c>
      <c r="R58" s="452" t="n">
        <f aca="false">+R33/$J33*100</f>
        <v>26.4752280573401</v>
      </c>
      <c r="S58" s="452" t="n">
        <f aca="false">+S33/$J33*100</f>
        <v>0.109741877957887</v>
      </c>
      <c r="T58" s="452" t="n">
        <f aca="false">+T33/$J33*100</f>
        <v>19.8404170191362</v>
      </c>
      <c r="U58" s="452" t="n">
        <f aca="false">+U33/$J33*100</f>
        <v>0.244632936281122</v>
      </c>
      <c r="V58" s="452" t="n">
        <f aca="false">+V33/$J33*100</f>
        <v>23.4276046548847</v>
      </c>
      <c r="W58" s="452" t="n">
        <f aca="false">+W33/$J33*100</f>
        <v>14.001234596127</v>
      </c>
      <c r="X58" s="452" t="n">
        <f aca="false">+X33/$J33*100</f>
        <v>0.0548709389789433</v>
      </c>
      <c r="Y58" s="452" t="n">
        <f aca="false">+Y33/$J33*100</f>
        <v>0.176044262557443</v>
      </c>
      <c r="Z58" s="452" t="n">
        <f aca="false">+Z33/$J33*100</f>
        <v>13.7703193945906</v>
      </c>
      <c r="AB58" s="450" t="n">
        <v>39</v>
      </c>
    </row>
    <row r="59" customFormat="false" ht="15" hidden="false" customHeight="true" outlineLevel="0" collapsed="false">
      <c r="A59" s="424" t="n">
        <v>40</v>
      </c>
      <c r="B59" s="49"/>
      <c r="C59" s="49"/>
      <c r="D59" s="144" t="s">
        <v>674</v>
      </c>
      <c r="E59" s="449" t="n">
        <f aca="false">+E34/$E34*100</f>
        <v>100</v>
      </c>
      <c r="F59" s="451" t="n">
        <f aca="false">+F34/$E34*100</f>
        <v>92.9002050371821</v>
      </c>
      <c r="G59" s="451" t="n">
        <f aca="false">+G34/$E34*100</f>
        <v>7.09979496281789</v>
      </c>
      <c r="H59" s="452" t="n">
        <f aca="false">+H34/$E34*100</f>
        <v>93.9651742816048</v>
      </c>
      <c r="I59" s="452" t="n">
        <f aca="false">+I34/$E34*100</f>
        <v>21.2871438626557</v>
      </c>
      <c r="J59" s="385" t="n">
        <f aca="false">+J34/$J34*100</f>
        <v>100</v>
      </c>
      <c r="K59" s="452" t="n">
        <f aca="false">+K34/$J34*100</f>
        <v>85.9965601375945</v>
      </c>
      <c r="L59" s="452" t="n">
        <f aca="false">+L34/$J34*100</f>
        <v>13.8574457021719</v>
      </c>
      <c r="M59" s="452" t="n">
        <f aca="false">+M34/$J34*100</f>
        <v>7.71969121235151</v>
      </c>
      <c r="N59" s="452" t="n">
        <f aca="false">+N34/$J34*100</f>
        <v>0.889964401423943</v>
      </c>
      <c r="O59" s="452" t="n">
        <f aca="false">+O34/$J34*100</f>
        <v>5.24779008839646</v>
      </c>
      <c r="P59" s="452" t="n">
        <f aca="false">+P34/$J34*100</f>
        <v>49.1420343186273</v>
      </c>
      <c r="Q59" s="452" t="n">
        <f aca="false">+Q34/$J34*100</f>
        <v>1.91592336306548</v>
      </c>
      <c r="R59" s="452" t="n">
        <f aca="false">+R34/$J34*100</f>
        <v>24.5170193192272</v>
      </c>
      <c r="S59" s="452" t="n">
        <f aca="false">+S34/$J34*100</f>
        <v>0.101995920163193</v>
      </c>
      <c r="T59" s="452" t="n">
        <f aca="false">+T34/$J34*100</f>
        <v>22.3671053157874</v>
      </c>
      <c r="U59" s="452" t="n">
        <f aca="false">+U34/$J34*100</f>
        <v>0.239990400383985</v>
      </c>
      <c r="V59" s="452" t="n">
        <f aca="false">+V34/$J34*100</f>
        <v>22.9970801167953</v>
      </c>
      <c r="W59" s="452" t="n">
        <f aca="false">+W34/$J34*100</f>
        <v>14.0034398624055</v>
      </c>
      <c r="X59" s="452" t="n">
        <f aca="false">+X34/$J34*100</f>
        <v>0.0579976800927963</v>
      </c>
      <c r="Y59" s="452" t="n">
        <f aca="false">+Y34/$J34*100</f>
        <v>0.179992800287988</v>
      </c>
      <c r="Z59" s="452" t="n">
        <f aca="false">+Z34/$J34*100</f>
        <v>13.7654493820247</v>
      </c>
      <c r="AB59" s="450" t="n">
        <v>40</v>
      </c>
    </row>
    <row r="60" customFormat="false" ht="15" hidden="false" customHeight="true" outlineLevel="0" collapsed="false">
      <c r="A60" s="424" t="n">
        <v>41</v>
      </c>
      <c r="B60" s="49"/>
      <c r="C60" s="49"/>
      <c r="D60" s="144" t="s">
        <v>794</v>
      </c>
      <c r="E60" s="449" t="n">
        <f aca="false">+E35/$E35*100</f>
        <v>100</v>
      </c>
      <c r="F60" s="451" t="n">
        <f aca="false">+F35/$E35*100</f>
        <v>92.8177300856629</v>
      </c>
      <c r="G60" s="451" t="n">
        <f aca="false">+G35/$E35*100</f>
        <v>7.1822699143371</v>
      </c>
      <c r="H60" s="452" t="n">
        <f aca="false">+H35/$E35*100</f>
        <v>93.753620095723</v>
      </c>
      <c r="I60" s="452" t="n">
        <f aca="false">+I35/$E35*100</f>
        <v>22.247965125141</v>
      </c>
      <c r="J60" s="385" t="n">
        <f aca="false">+J35/$J35*100</f>
        <v>100</v>
      </c>
      <c r="K60" s="452" t="n">
        <f aca="false">+K35/$J35*100</f>
        <v>85.5585938268448</v>
      </c>
      <c r="L60" s="452" t="n">
        <f aca="false">+L35/$J35*100</f>
        <v>13.7646804241339</v>
      </c>
      <c r="M60" s="452" t="n">
        <f aca="false">+M35/$J35*100</f>
        <v>7.56988570416855</v>
      </c>
      <c r="N60" s="452" t="n">
        <f aca="false">+N35/$J35*100</f>
        <v>0.808529891999292</v>
      </c>
      <c r="O60" s="452" t="n">
        <f aca="false">+O35/$J35*100</f>
        <v>5.38626482796609</v>
      </c>
      <c r="P60" s="452" t="n">
        <f aca="false">+P35/$J35*100</f>
        <v>49.3360612200736</v>
      </c>
      <c r="Q60" s="452" t="n">
        <f aca="false">+Q35/$J35*100</f>
        <v>2.31542501918045</v>
      </c>
      <c r="R60" s="452" t="n">
        <f aca="false">+R35/$J35*100</f>
        <v>24.6847520311609</v>
      </c>
      <c r="S60" s="452" t="n">
        <f aca="false">+S35/$J35*100</f>
        <v>0.096394074715244</v>
      </c>
      <c r="T60" s="452" t="n">
        <f aca="false">+T35/$J35*100</f>
        <v>22.0624397537033</v>
      </c>
      <c r="U60" s="452" t="n">
        <f aca="false">+U35/$J35*100</f>
        <v>0.177050341313714</v>
      </c>
      <c r="V60" s="452" t="n">
        <f aca="false">+V35/$J35*100</f>
        <v>22.4578521826373</v>
      </c>
      <c r="W60" s="452" t="n">
        <f aca="false">+W35/$J35*100</f>
        <v>14.4414061731552</v>
      </c>
      <c r="X60" s="452" t="n">
        <f aca="false">+X35/$J35*100</f>
        <v>0.0570495544233077</v>
      </c>
      <c r="Y60" s="452" t="n">
        <f aca="false">+Y35/$J35*100</f>
        <v>0.169181437255326</v>
      </c>
      <c r="Z60" s="452" t="n">
        <f aca="false">+Z35/$J35*100</f>
        <v>14.2151751814766</v>
      </c>
      <c r="AB60" s="450" t="n">
        <v>41</v>
      </c>
    </row>
    <row r="61" customFormat="false" ht="15" hidden="false" customHeight="true" outlineLevel="0" collapsed="false">
      <c r="A61" s="424" t="n">
        <v>42</v>
      </c>
      <c r="B61" s="238"/>
      <c r="C61" s="238"/>
      <c r="D61" s="144" t="s">
        <v>795</v>
      </c>
      <c r="E61" s="449" t="n">
        <f aca="false">+E36/$E36*100</f>
        <v>100</v>
      </c>
      <c r="F61" s="451" t="n">
        <f aca="false">+F36/$E36*100</f>
        <v>92.2703797757297</v>
      </c>
      <c r="G61" s="451" t="n">
        <f aca="false">+G36/$E36*100</f>
        <v>7.72962022427027</v>
      </c>
      <c r="H61" s="452" t="n">
        <f aca="false">+H36/$E36*100</f>
        <v>93.257625474363</v>
      </c>
      <c r="I61" s="452" t="n">
        <f aca="false">+I36/$E36*100</f>
        <v>23.3885924615516</v>
      </c>
      <c r="J61" s="385" t="n">
        <f aca="false">+J36/$J36*100</f>
        <v>100</v>
      </c>
      <c r="K61" s="452" t="n">
        <f aca="false">+K36/$J36*100</f>
        <v>84.79581848069</v>
      </c>
      <c r="L61" s="452" t="n">
        <f aca="false">+L36/$J36*100</f>
        <v>13.5160593243817</v>
      </c>
      <c r="M61" s="452" t="n">
        <f aca="false">+M36/$J36*100</f>
        <v>7.47834438431561</v>
      </c>
      <c r="N61" s="452" t="n">
        <f aca="false">+N36/$J36*100</f>
        <v>0.87915335315738</v>
      </c>
      <c r="O61" s="452" t="n">
        <f aca="false">+O36/$J36*100</f>
        <v>5.15856158690874</v>
      </c>
      <c r="P61" s="452" t="n">
        <f aca="false">+P36/$J36*100</f>
        <v>49.8531666143361</v>
      </c>
      <c r="Q61" s="452" t="n">
        <f aca="false">+Q36/$J36*100</f>
        <v>2.46753966348374</v>
      </c>
      <c r="R61" s="452" t="n">
        <f aca="false">+R36/$J36*100</f>
        <v>24.73819330292</v>
      </c>
      <c r="S61" s="452" t="n">
        <f aca="false">+S36/$J36*100</f>
        <v>0.110817649557653</v>
      </c>
      <c r="T61" s="452" t="n">
        <f aca="false">+T36/$J36*100</f>
        <v>22.3593077590824</v>
      </c>
      <c r="U61" s="452" t="n">
        <f aca="false">+U36/$J36*100</f>
        <v>0.177308239292245</v>
      </c>
      <c r="V61" s="452" t="n">
        <f aca="false">+V36/$J36*100</f>
        <v>21.4265925419722</v>
      </c>
      <c r="W61" s="452" t="n">
        <f aca="false">+W36/$J36*100</f>
        <v>15.20418151931</v>
      </c>
      <c r="X61" s="452" t="n">
        <f aca="false">+X36/$J36*100</f>
        <v>0.0332452948672959</v>
      </c>
      <c r="Y61" s="452" t="n">
        <f aca="false">+Y36/$J36*100</f>
        <v>0.182849121770127</v>
      </c>
      <c r="Z61" s="452" t="n">
        <f aca="false">+Z36/$J36*100</f>
        <v>14.9880871026726</v>
      </c>
      <c r="AB61" s="450" t="n">
        <v>42</v>
      </c>
    </row>
    <row r="62" customFormat="false" ht="15" hidden="false" customHeight="true" outlineLevel="0" collapsed="false">
      <c r="A62" s="125"/>
      <c r="B62" s="419"/>
      <c r="C62" s="151"/>
      <c r="D62" s="125" t="s">
        <v>0</v>
      </c>
      <c r="E62" s="332" t="s">
        <v>0</v>
      </c>
      <c r="F62" s="332" t="s">
        <v>0</v>
      </c>
      <c r="G62" s="332" t="s">
        <v>0</v>
      </c>
      <c r="H62" s="332" t="s">
        <v>0</v>
      </c>
      <c r="I62" s="332" t="s">
        <v>0</v>
      </c>
      <c r="J62" s="332" t="s">
        <v>0</v>
      </c>
      <c r="K62" s="332" t="s">
        <v>0</v>
      </c>
      <c r="L62" s="332" t="s">
        <v>0</v>
      </c>
      <c r="M62" s="332" t="s">
        <v>0</v>
      </c>
      <c r="N62" s="332" t="s">
        <v>0</v>
      </c>
      <c r="O62" s="332" t="s">
        <v>0</v>
      </c>
      <c r="P62" s="332" t="s">
        <v>0</v>
      </c>
      <c r="Q62" s="332" t="s">
        <v>0</v>
      </c>
      <c r="R62" s="332" t="s">
        <v>0</v>
      </c>
      <c r="S62" s="332" t="s">
        <v>0</v>
      </c>
      <c r="T62" s="125" t="s">
        <v>0</v>
      </c>
      <c r="U62" s="20"/>
      <c r="AB62" s="238" t="s">
        <v>0</v>
      </c>
    </row>
    <row r="63" customFormat="false" ht="15" hidden="false" customHeight="true" outlineLevel="0" collapsed="false">
      <c r="A63" s="151" t="s">
        <v>1103</v>
      </c>
      <c r="B63" s="49"/>
      <c r="C63" s="83"/>
      <c r="D63" s="125" t="s">
        <v>0</v>
      </c>
      <c r="E63" s="332" t="s">
        <v>0</v>
      </c>
      <c r="F63" s="332" t="s">
        <v>0</v>
      </c>
      <c r="G63" s="332" t="s">
        <v>0</v>
      </c>
      <c r="H63" s="332" t="s">
        <v>0</v>
      </c>
      <c r="I63" s="332" t="s">
        <v>0</v>
      </c>
      <c r="J63" s="332" t="s">
        <v>0</v>
      </c>
      <c r="K63" s="332" t="s">
        <v>0</v>
      </c>
      <c r="L63" s="332" t="s">
        <v>0</v>
      </c>
      <c r="M63" s="332" t="s">
        <v>0</v>
      </c>
      <c r="N63" s="332" t="s">
        <v>0</v>
      </c>
      <c r="O63" s="332" t="s">
        <v>0</v>
      </c>
      <c r="P63" s="332" t="s">
        <v>0</v>
      </c>
      <c r="Q63" s="332" t="s">
        <v>0</v>
      </c>
      <c r="R63" s="332" t="s">
        <v>0</v>
      </c>
      <c r="S63" s="332" t="s">
        <v>0</v>
      </c>
      <c r="T63" s="125" t="s">
        <v>0</v>
      </c>
      <c r="U63" s="20"/>
      <c r="AB63" s="238" t="s">
        <v>0</v>
      </c>
    </row>
    <row r="64" customFormat="false" ht="20.1" hidden="false" customHeight="true" outlineLevel="0" collapsed="false">
      <c r="A64" s="151" t="s">
        <v>1104</v>
      </c>
      <c r="B64" s="151"/>
      <c r="C64" s="151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20"/>
      <c r="AB64" s="238"/>
    </row>
    <row r="65" customFormat="false" ht="20.1" hidden="false" customHeight="true" outlineLevel="0" collapsed="false">
      <c r="A65" s="151"/>
      <c r="B65" s="151"/>
      <c r="C65" s="151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20"/>
      <c r="AB65" s="238"/>
    </row>
    <row r="66" customFormat="false" ht="20.1" hidden="false" customHeight="true" outlineLevel="0" collapsed="false">
      <c r="A66" s="151"/>
      <c r="B66" s="151"/>
      <c r="C66" s="15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20"/>
      <c r="AB66" s="238"/>
    </row>
    <row r="67" customFormat="false" ht="20.1" hidden="false" customHeight="true" outlineLevel="0" collapsed="false">
      <c r="A67" s="151"/>
      <c r="B67" s="151"/>
      <c r="C67" s="151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238"/>
    </row>
    <row r="68" customFormat="false" ht="20.1" hidden="false" customHeight="true" outlineLevel="0" collapsed="false">
      <c r="A68" s="151"/>
      <c r="B68" s="151"/>
      <c r="C68" s="151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238"/>
    </row>
    <row r="69" customFormat="false" ht="20.1" hidden="false" customHeight="true" outlineLevel="0" collapsed="false">
      <c r="A69" s="151"/>
      <c r="B69" s="151"/>
      <c r="C69" s="151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238"/>
    </row>
    <row r="70" s="360" customFormat="true" ht="15" hidden="false" customHeight="true" outlineLevel="0" collapsed="false">
      <c r="A70" s="361"/>
      <c r="B70" s="361"/>
      <c r="C70" s="361"/>
      <c r="D70" s="361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167"/>
      <c r="O70" s="167"/>
      <c r="P70" s="361"/>
      <c r="Q70" s="361"/>
      <c r="R70" s="361"/>
      <c r="S70" s="361"/>
      <c r="T70" s="361"/>
      <c r="U70" s="454"/>
    </row>
  </sheetData>
  <mergeCells count="17">
    <mergeCell ref="K4:V4"/>
    <mergeCell ref="W4:AA4"/>
    <mergeCell ref="B5:D5"/>
    <mergeCell ref="F5:G5"/>
    <mergeCell ref="H5:I5"/>
    <mergeCell ref="P6:U6"/>
    <mergeCell ref="Z6:AA6"/>
    <mergeCell ref="B7:D7"/>
    <mergeCell ref="Z7:AA7"/>
    <mergeCell ref="Z8:AA8"/>
    <mergeCell ref="H9:I9"/>
    <mergeCell ref="Z9:AA9"/>
    <mergeCell ref="F10:G10"/>
    <mergeCell ref="H10:I10"/>
    <mergeCell ref="H11:I11"/>
    <mergeCell ref="G70:J70"/>
    <mergeCell ref="K70:O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false" outlineLevel="0" max="3" min="3" style="20" width="11.85"/>
    <col collapsed="false" customWidth="true" hidden="false" outlineLevel="0" max="8" min="4" style="20" width="10.28"/>
    <col collapsed="false" customWidth="true" hidden="false" outlineLevel="0" max="18" min="9" style="20" width="7.99"/>
    <col collapsed="false" customWidth="true" hidden="false" outlineLevel="0" max="19" min="19" style="93" width="7.99"/>
    <col collapsed="false" customWidth="true" hidden="false" outlineLevel="0" max="24" min="20" style="20" width="7.99"/>
    <col collapsed="false" customWidth="true" hidden="false" outlineLevel="0" max="25" min="25" style="20" width="1.7"/>
    <col collapsed="false" customWidth="true" hidden="false" outlineLevel="0" max="26" min="26" style="20" width="5.71"/>
    <col collapsed="false" customWidth="true" hidden="false" outlineLevel="0" max="32" min="27" style="20" width="7.7"/>
    <col collapsed="false" customWidth="false" hidden="false" outlineLevel="0" max="257" min="33" style="20" width="11.42"/>
  </cols>
  <sheetData>
    <row r="1" s="224" customFormat="true" ht="12.75" hidden="false" customHeight="true" outlineLevel="0" collapsed="false">
      <c r="A1" s="365"/>
      <c r="B1" s="366"/>
      <c r="C1" s="95"/>
      <c r="D1" s="464"/>
      <c r="E1" s="464"/>
      <c r="F1" s="465"/>
      <c r="G1" s="465"/>
      <c r="H1" s="295" t="s">
        <v>1003</v>
      </c>
      <c r="I1" s="293" t="s">
        <v>867</v>
      </c>
      <c r="J1" s="366"/>
      <c r="K1" s="95"/>
      <c r="L1" s="95"/>
      <c r="M1" s="95"/>
      <c r="N1" s="95"/>
      <c r="O1" s="95"/>
      <c r="P1" s="95"/>
      <c r="Q1" s="95"/>
      <c r="R1" s="267"/>
      <c r="S1" s="366"/>
    </row>
    <row r="2" s="224" customFormat="true" ht="12.75" hidden="false" customHeight="true" outlineLevel="0" collapsed="false">
      <c r="A2" s="365"/>
      <c r="B2" s="366"/>
      <c r="C2" s="95"/>
      <c r="E2" s="464"/>
      <c r="F2" s="466"/>
      <c r="G2" s="466"/>
      <c r="H2" s="367" t="s">
        <v>1155</v>
      </c>
      <c r="I2" s="267" t="s">
        <v>817</v>
      </c>
      <c r="J2" s="95"/>
      <c r="K2" s="95"/>
      <c r="L2" s="95"/>
      <c r="M2" s="95"/>
      <c r="N2" s="95"/>
      <c r="O2" s="95"/>
      <c r="P2" s="95"/>
      <c r="Q2" s="95"/>
      <c r="R2" s="267"/>
      <c r="S2" s="366"/>
    </row>
    <row r="3" s="169" customFormat="true" ht="15" hidden="false" customHeight="false" outlineLevel="0" collapsed="false">
      <c r="A3" s="368"/>
      <c r="B3" s="369"/>
      <c r="C3" s="126"/>
      <c r="E3" s="467"/>
      <c r="F3" s="468"/>
      <c r="G3" s="468"/>
      <c r="H3" s="371" t="s">
        <v>1156</v>
      </c>
      <c r="I3" s="370" t="s">
        <v>1074</v>
      </c>
      <c r="J3" s="126"/>
      <c r="K3" s="126"/>
      <c r="L3" s="126"/>
      <c r="M3" s="126"/>
      <c r="N3" s="126"/>
      <c r="O3" s="126"/>
      <c r="P3" s="126"/>
      <c r="Q3" s="126"/>
      <c r="V3" s="370"/>
      <c r="W3" s="369"/>
    </row>
    <row r="4" s="224" customFormat="true" ht="14.1" hidden="false" customHeight="true" outlineLevel="0" collapsed="false">
      <c r="A4" s="50"/>
      <c r="B4" s="372"/>
      <c r="C4" s="81"/>
      <c r="D4" s="469"/>
      <c r="E4" s="70" t="s">
        <v>1090</v>
      </c>
      <c r="F4" s="70"/>
      <c r="G4" s="70"/>
      <c r="H4" s="70"/>
      <c r="I4" s="46" t="s">
        <v>1157</v>
      </c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81" t="s">
        <v>0</v>
      </c>
    </row>
    <row r="5" s="224" customFormat="true" ht="12" hidden="false" customHeight="true" outlineLevel="0" collapsed="false">
      <c r="A5" s="52" t="s">
        <v>872</v>
      </c>
      <c r="B5" s="52"/>
      <c r="C5" s="54" t="s">
        <v>1158</v>
      </c>
      <c r="D5" s="54"/>
      <c r="E5" s="81"/>
      <c r="F5" s="469"/>
      <c r="G5" s="81" t="s">
        <v>1093</v>
      </c>
      <c r="H5" s="81"/>
      <c r="I5" s="69"/>
      <c r="K5" s="470"/>
      <c r="L5" s="52" t="s">
        <v>1014</v>
      </c>
      <c r="M5" s="52"/>
      <c r="N5" s="52"/>
      <c r="O5" s="52"/>
      <c r="P5" s="87" t="s">
        <v>1094</v>
      </c>
      <c r="Q5" s="87"/>
      <c r="R5" s="87"/>
      <c r="S5" s="87"/>
      <c r="T5" s="87"/>
      <c r="U5" s="87"/>
      <c r="V5" s="87"/>
      <c r="W5" s="87"/>
      <c r="X5" s="87"/>
      <c r="Y5" s="376"/>
      <c r="Z5" s="71" t="s">
        <v>1075</v>
      </c>
    </row>
    <row r="6" s="224" customFormat="true" ht="12" hidden="false" customHeight="true" outlineLevel="0" collapsed="false">
      <c r="A6" s="52"/>
      <c r="B6" s="52" t="s">
        <v>877</v>
      </c>
      <c r="C6" s="54" t="s">
        <v>764</v>
      </c>
      <c r="D6" s="54"/>
      <c r="E6" s="71"/>
      <c r="F6" s="471"/>
      <c r="G6" s="71"/>
      <c r="H6" s="49"/>
      <c r="I6" s="49"/>
      <c r="K6" s="470"/>
      <c r="L6" s="52" t="s">
        <v>1095</v>
      </c>
      <c r="M6" s="52"/>
      <c r="N6" s="52"/>
      <c r="O6" s="52"/>
      <c r="P6" s="52" t="s">
        <v>1018</v>
      </c>
      <c r="Q6" s="52"/>
      <c r="R6" s="54" t="s">
        <v>1096</v>
      </c>
      <c r="S6" s="54"/>
      <c r="T6" s="54" t="s">
        <v>1097</v>
      </c>
      <c r="U6" s="54"/>
      <c r="V6" s="332"/>
      <c r="W6" s="49"/>
      <c r="X6" s="332"/>
      <c r="Y6" s="151"/>
      <c r="Z6" s="71" t="s">
        <v>1076</v>
      </c>
    </row>
    <row r="7" s="224" customFormat="true" ht="12" hidden="false" customHeight="true" outlineLevel="0" collapsed="false">
      <c r="A7" s="52" t="s">
        <v>881</v>
      </c>
      <c r="B7" s="52"/>
      <c r="C7" s="54" t="s">
        <v>278</v>
      </c>
      <c r="D7" s="54"/>
      <c r="E7" s="54" t="s">
        <v>706</v>
      </c>
      <c r="F7" s="54"/>
      <c r="G7" s="54" t="s">
        <v>818</v>
      </c>
      <c r="H7" s="49" t="s">
        <v>213</v>
      </c>
      <c r="I7" s="52" t="s">
        <v>706</v>
      </c>
      <c r="J7" s="52"/>
      <c r="K7" s="52"/>
      <c r="L7" s="54" t="s">
        <v>878</v>
      </c>
      <c r="M7" s="54"/>
      <c r="N7" s="52" t="s">
        <v>1030</v>
      </c>
      <c r="O7" s="52"/>
      <c r="P7" s="472" t="s">
        <v>1159</v>
      </c>
      <c r="Q7" s="339" t="s">
        <v>702</v>
      </c>
      <c r="R7" s="472" t="s">
        <v>1159</v>
      </c>
      <c r="S7" s="339" t="s">
        <v>702</v>
      </c>
      <c r="T7" s="472" t="s">
        <v>1159</v>
      </c>
      <c r="U7" s="339" t="s">
        <v>702</v>
      </c>
      <c r="V7" s="442" t="s">
        <v>1098</v>
      </c>
      <c r="W7" s="442" t="s">
        <v>1099</v>
      </c>
      <c r="X7" s="473" t="s">
        <v>1100</v>
      </c>
      <c r="Y7" s="151"/>
      <c r="Z7" s="71" t="s">
        <v>881</v>
      </c>
    </row>
    <row r="8" s="224" customFormat="true" ht="12" hidden="false" customHeight="true" outlineLevel="0" collapsed="false">
      <c r="A8" s="52"/>
      <c r="B8" s="52"/>
      <c r="C8" s="71"/>
      <c r="D8" s="471"/>
      <c r="E8" s="71"/>
      <c r="F8" s="471"/>
      <c r="G8" s="54" t="s">
        <v>1160</v>
      </c>
      <c r="H8" s="49" t="s">
        <v>217</v>
      </c>
      <c r="I8" s="49"/>
      <c r="K8" s="470"/>
      <c r="L8" s="54" t="s">
        <v>882</v>
      </c>
      <c r="M8" s="54"/>
      <c r="N8" s="474" t="s">
        <v>1033</v>
      </c>
      <c r="O8" s="474"/>
      <c r="P8" s="472"/>
      <c r="Q8" s="472" t="s">
        <v>1161</v>
      </c>
      <c r="R8" s="472"/>
      <c r="S8" s="472" t="s">
        <v>1161</v>
      </c>
      <c r="T8" s="472"/>
      <c r="U8" s="472" t="s">
        <v>1161</v>
      </c>
      <c r="V8" s="444" t="s">
        <v>1034</v>
      </c>
      <c r="W8" s="444"/>
      <c r="X8" s="444"/>
      <c r="Y8" s="444"/>
      <c r="Z8" s="71" t="s">
        <v>0</v>
      </c>
    </row>
    <row r="9" s="169" customFormat="true" ht="14.1" hidden="false" customHeight="true" outlineLevel="0" collapsed="false">
      <c r="A9" s="56"/>
      <c r="B9" s="406"/>
      <c r="C9" s="72"/>
      <c r="D9" s="475"/>
      <c r="E9" s="72"/>
      <c r="F9" s="475"/>
      <c r="G9" s="57"/>
      <c r="H9" s="55" t="s">
        <v>1033</v>
      </c>
      <c r="I9" s="55"/>
      <c r="J9" s="55"/>
      <c r="K9" s="476"/>
      <c r="L9" s="72"/>
      <c r="M9" s="476"/>
      <c r="N9" s="55"/>
      <c r="O9" s="475"/>
      <c r="P9" s="472"/>
      <c r="Q9" s="472"/>
      <c r="R9" s="472"/>
      <c r="S9" s="472"/>
      <c r="T9" s="472"/>
      <c r="U9" s="472"/>
      <c r="V9" s="444"/>
      <c r="W9" s="444"/>
      <c r="X9" s="444"/>
      <c r="Y9" s="444"/>
      <c r="Z9" s="477"/>
    </row>
    <row r="10" s="224" customFormat="true" ht="15" hidden="false" customHeight="true" outlineLevel="0" collapsed="false">
      <c r="A10" s="334" t="s">
        <v>898</v>
      </c>
      <c r="B10" s="336" t="s">
        <v>1077</v>
      </c>
      <c r="C10" s="40"/>
      <c r="D10" s="478" t="n">
        <v>96675</v>
      </c>
      <c r="E10" s="464"/>
      <c r="F10" s="478" t="n">
        <v>17722</v>
      </c>
      <c r="G10" s="337" t="n">
        <v>807</v>
      </c>
      <c r="H10" s="337" t="n">
        <v>11168</v>
      </c>
      <c r="I10" s="466"/>
      <c r="J10" s="337" t="n">
        <v>17722</v>
      </c>
      <c r="K10" s="40"/>
      <c r="L10" s="40"/>
      <c r="M10" s="478" t="n">
        <v>2952</v>
      </c>
      <c r="N10" s="40"/>
      <c r="O10" s="478" t="n">
        <v>2458</v>
      </c>
      <c r="P10" s="337" t="n">
        <v>3116</v>
      </c>
      <c r="Q10" s="337" t="n">
        <v>2530</v>
      </c>
      <c r="R10" s="337" t="n">
        <v>3844</v>
      </c>
      <c r="S10" s="337" t="n">
        <v>2793</v>
      </c>
      <c r="T10" s="337" t="n">
        <v>5911</v>
      </c>
      <c r="U10" s="337" t="n">
        <v>3387</v>
      </c>
      <c r="V10" s="337" t="n">
        <v>1281</v>
      </c>
      <c r="W10" s="337" t="n">
        <v>537</v>
      </c>
      <c r="X10" s="337" t="n">
        <v>81</v>
      </c>
      <c r="Y10" s="479"/>
      <c r="Z10" s="428" t="s">
        <v>898</v>
      </c>
    </row>
    <row r="11" s="224" customFormat="true" ht="12.75" hidden="false" customHeight="true" outlineLevel="0" collapsed="false">
      <c r="A11" s="125" t="s">
        <v>900</v>
      </c>
      <c r="B11" s="342" t="s">
        <v>990</v>
      </c>
      <c r="C11" s="95"/>
      <c r="D11" s="480" t="n">
        <v>83871</v>
      </c>
      <c r="E11" s="464"/>
      <c r="F11" s="480" t="n">
        <v>17160</v>
      </c>
      <c r="G11" s="340" t="n">
        <v>781</v>
      </c>
      <c r="H11" s="340" t="n">
        <v>10791</v>
      </c>
      <c r="I11" s="267"/>
      <c r="J11" s="340" t="n">
        <v>17160</v>
      </c>
      <c r="K11" s="95"/>
      <c r="L11" s="95"/>
      <c r="M11" s="480" t="n">
        <v>2811</v>
      </c>
      <c r="N11" s="95"/>
      <c r="O11" s="480" t="n">
        <v>2348</v>
      </c>
      <c r="P11" s="340" t="n">
        <v>3010</v>
      </c>
      <c r="Q11" s="340" t="n">
        <v>2442</v>
      </c>
      <c r="R11" s="340" t="n">
        <v>3711</v>
      </c>
      <c r="S11" s="340" t="n">
        <v>2705</v>
      </c>
      <c r="T11" s="340" t="n">
        <v>5750</v>
      </c>
      <c r="U11" s="340" t="n">
        <v>3296</v>
      </c>
      <c r="V11" s="340" t="n">
        <v>1263</v>
      </c>
      <c r="W11" s="340" t="n">
        <v>535</v>
      </c>
      <c r="X11" s="340" t="n">
        <v>80</v>
      </c>
      <c r="Z11" s="400" t="s">
        <v>902</v>
      </c>
    </row>
    <row r="12" s="224" customFormat="true" ht="12.75" hidden="false" customHeight="true" outlineLevel="0" collapsed="false">
      <c r="A12" s="125" t="s">
        <v>903</v>
      </c>
      <c r="B12" s="342" t="s">
        <v>991</v>
      </c>
      <c r="C12" s="95"/>
      <c r="D12" s="480" t="n">
        <v>12804</v>
      </c>
      <c r="E12" s="464"/>
      <c r="F12" s="480" t="n">
        <v>562</v>
      </c>
      <c r="G12" s="340" t="n">
        <v>26</v>
      </c>
      <c r="H12" s="340" t="n">
        <v>377</v>
      </c>
      <c r="I12" s="267"/>
      <c r="J12" s="340" t="n">
        <v>562</v>
      </c>
      <c r="K12" s="95"/>
      <c r="L12" s="95"/>
      <c r="M12" s="480" t="n">
        <v>141</v>
      </c>
      <c r="N12" s="95"/>
      <c r="O12" s="480" t="n">
        <v>110</v>
      </c>
      <c r="P12" s="340" t="n">
        <v>106</v>
      </c>
      <c r="Q12" s="340" t="n">
        <v>88</v>
      </c>
      <c r="R12" s="340" t="n">
        <v>133</v>
      </c>
      <c r="S12" s="340" t="n">
        <v>88</v>
      </c>
      <c r="T12" s="340" t="n">
        <v>161</v>
      </c>
      <c r="U12" s="340" t="n">
        <v>91</v>
      </c>
      <c r="V12" s="340" t="n">
        <v>18</v>
      </c>
      <c r="W12" s="340" t="n">
        <v>2</v>
      </c>
      <c r="X12" s="340" t="n">
        <v>1</v>
      </c>
      <c r="Z12" s="400" t="s">
        <v>905</v>
      </c>
    </row>
    <row r="13" s="224" customFormat="true" ht="12.75" hidden="false" customHeight="true" outlineLevel="0" collapsed="false">
      <c r="A13" s="125" t="s">
        <v>906</v>
      </c>
      <c r="B13" s="343" t="s">
        <v>907</v>
      </c>
      <c r="C13" s="95"/>
      <c r="D13" s="480" t="n">
        <v>70415</v>
      </c>
      <c r="E13" s="464"/>
      <c r="F13" s="480" t="n">
        <v>13667</v>
      </c>
      <c r="G13" s="340" t="n">
        <v>607</v>
      </c>
      <c r="H13" s="340" t="n">
        <v>8279</v>
      </c>
      <c r="I13" s="267"/>
      <c r="J13" s="340" t="n">
        <v>13667</v>
      </c>
      <c r="K13" s="95"/>
      <c r="L13" s="95"/>
      <c r="M13" s="480" t="n">
        <v>2208</v>
      </c>
      <c r="N13" s="95"/>
      <c r="O13" s="480" t="n">
        <v>1822</v>
      </c>
      <c r="P13" s="340" t="n">
        <v>2402</v>
      </c>
      <c r="Q13" s="340" t="n">
        <v>1922</v>
      </c>
      <c r="R13" s="340" t="n">
        <v>2950</v>
      </c>
      <c r="S13" s="340" t="n">
        <v>2092</v>
      </c>
      <c r="T13" s="340" t="n">
        <v>4539</v>
      </c>
      <c r="U13" s="340" t="n">
        <v>2443</v>
      </c>
      <c r="V13" s="340" t="n">
        <v>1048</v>
      </c>
      <c r="W13" s="340" t="n">
        <v>443</v>
      </c>
      <c r="X13" s="340" t="n">
        <v>77</v>
      </c>
      <c r="Z13" s="400" t="s">
        <v>908</v>
      </c>
    </row>
    <row r="14" s="224" customFormat="true" ht="12.75" hidden="false" customHeight="true" outlineLevel="0" collapsed="false">
      <c r="A14" s="419" t="s">
        <v>1078</v>
      </c>
      <c r="B14" s="107" t="s">
        <v>1079</v>
      </c>
      <c r="C14" s="95"/>
      <c r="D14" s="480" t="n">
        <v>2925</v>
      </c>
      <c r="E14" s="464"/>
      <c r="F14" s="480" t="n">
        <v>346</v>
      </c>
      <c r="G14" s="340" t="n">
        <v>11</v>
      </c>
      <c r="H14" s="340" t="n">
        <v>224</v>
      </c>
      <c r="I14" s="267"/>
      <c r="J14" s="340" t="n">
        <v>346</v>
      </c>
      <c r="K14" s="95"/>
      <c r="L14" s="95"/>
      <c r="M14" s="480" t="n">
        <v>66</v>
      </c>
      <c r="N14" s="95"/>
      <c r="O14" s="480" t="n">
        <v>56</v>
      </c>
      <c r="P14" s="340" t="n">
        <v>63</v>
      </c>
      <c r="Q14" s="340" t="n">
        <v>54</v>
      </c>
      <c r="R14" s="340" t="n">
        <v>76</v>
      </c>
      <c r="S14" s="340" t="n">
        <v>61</v>
      </c>
      <c r="T14" s="340" t="n">
        <v>98</v>
      </c>
      <c r="U14" s="340" t="n">
        <v>53</v>
      </c>
      <c r="V14" s="340" t="n">
        <v>32</v>
      </c>
      <c r="W14" s="340" t="n">
        <v>10</v>
      </c>
      <c r="X14" s="340" t="n">
        <v>1</v>
      </c>
      <c r="Z14" s="400" t="s">
        <v>913</v>
      </c>
    </row>
    <row r="15" s="224" customFormat="true" ht="12.75" hidden="false" customHeight="true" outlineLevel="0" collapsed="false">
      <c r="A15" s="419" t="s">
        <v>914</v>
      </c>
      <c r="B15" s="107" t="s">
        <v>915</v>
      </c>
      <c r="C15" s="95"/>
      <c r="D15" s="480" t="n">
        <v>787</v>
      </c>
      <c r="E15" s="464"/>
      <c r="F15" s="480" t="n">
        <v>427</v>
      </c>
      <c r="G15" s="340" t="n">
        <v>23</v>
      </c>
      <c r="H15" s="340" t="n">
        <v>278</v>
      </c>
      <c r="I15" s="267"/>
      <c r="J15" s="340" t="n">
        <v>427</v>
      </c>
      <c r="K15" s="95"/>
      <c r="L15" s="95"/>
      <c r="M15" s="480" t="n">
        <v>42</v>
      </c>
      <c r="N15" s="95"/>
      <c r="O15" s="480" t="n">
        <v>34</v>
      </c>
      <c r="P15" s="340" t="n">
        <v>49</v>
      </c>
      <c r="Q15" s="340" t="n">
        <v>43</v>
      </c>
      <c r="R15" s="340" t="n">
        <v>73</v>
      </c>
      <c r="S15" s="340" t="n">
        <v>63</v>
      </c>
      <c r="T15" s="340" t="n">
        <v>179</v>
      </c>
      <c r="U15" s="340" t="n">
        <v>138</v>
      </c>
      <c r="V15" s="340" t="n">
        <v>53</v>
      </c>
      <c r="W15" s="340" t="n">
        <v>31</v>
      </c>
      <c r="X15" s="340" t="n">
        <v>0</v>
      </c>
      <c r="Z15" s="400" t="s">
        <v>916</v>
      </c>
    </row>
    <row r="16" s="224" customFormat="true" ht="12.75" hidden="false" customHeight="true" outlineLevel="0" collapsed="false">
      <c r="A16" s="419" t="n">
        <v>177</v>
      </c>
      <c r="B16" s="420" t="s">
        <v>917</v>
      </c>
      <c r="C16" s="95"/>
      <c r="D16" s="480" t="n">
        <v>397</v>
      </c>
      <c r="E16" s="464"/>
      <c r="F16" s="480" t="n">
        <v>289</v>
      </c>
      <c r="G16" s="340" t="n">
        <v>14</v>
      </c>
      <c r="H16" s="340" t="n">
        <v>176</v>
      </c>
      <c r="I16" s="267"/>
      <c r="J16" s="340" t="n">
        <v>289</v>
      </c>
      <c r="K16" s="95"/>
      <c r="L16" s="95"/>
      <c r="M16" s="480" t="n">
        <v>20</v>
      </c>
      <c r="N16" s="95"/>
      <c r="O16" s="480" t="n">
        <v>18</v>
      </c>
      <c r="P16" s="340" t="n">
        <v>28</v>
      </c>
      <c r="Q16" s="340" t="n">
        <v>23</v>
      </c>
      <c r="R16" s="340" t="n">
        <v>42</v>
      </c>
      <c r="S16" s="340" t="n">
        <v>35</v>
      </c>
      <c r="T16" s="340" t="n">
        <v>125</v>
      </c>
      <c r="U16" s="340" t="n">
        <v>100</v>
      </c>
      <c r="V16" s="340" t="n">
        <v>46</v>
      </c>
      <c r="W16" s="340" t="n">
        <v>28</v>
      </c>
      <c r="X16" s="340" t="n">
        <v>0</v>
      </c>
      <c r="Z16" s="400" t="n">
        <v>177</v>
      </c>
    </row>
    <row r="17" s="224" customFormat="true" ht="12.75" hidden="false" customHeight="true" outlineLevel="0" collapsed="false">
      <c r="A17" s="419" t="s">
        <v>918</v>
      </c>
      <c r="B17" s="107" t="s">
        <v>919</v>
      </c>
      <c r="C17" s="95"/>
      <c r="D17" s="480" t="n">
        <v>939</v>
      </c>
      <c r="E17" s="464"/>
      <c r="F17" s="480" t="n">
        <v>42</v>
      </c>
      <c r="G17" s="340" t="n">
        <v>0</v>
      </c>
      <c r="H17" s="340" t="n">
        <v>26</v>
      </c>
      <c r="I17" s="267"/>
      <c r="J17" s="340" t="n">
        <v>42</v>
      </c>
      <c r="K17" s="95"/>
      <c r="L17" s="95"/>
      <c r="M17" s="480" t="n">
        <v>3</v>
      </c>
      <c r="N17" s="95"/>
      <c r="O17" s="480" t="n">
        <v>3</v>
      </c>
      <c r="P17" s="340" t="n">
        <v>8</v>
      </c>
      <c r="Q17" s="340" t="n">
        <v>7</v>
      </c>
      <c r="R17" s="340" t="n">
        <v>15</v>
      </c>
      <c r="S17" s="340" t="n">
        <v>10</v>
      </c>
      <c r="T17" s="340" t="n">
        <v>13</v>
      </c>
      <c r="U17" s="340" t="n">
        <v>6</v>
      </c>
      <c r="V17" s="340" t="n">
        <v>3</v>
      </c>
      <c r="W17" s="340" t="n">
        <v>0</v>
      </c>
      <c r="X17" s="340" t="n">
        <v>0</v>
      </c>
      <c r="Z17" s="400" t="s">
        <v>920</v>
      </c>
    </row>
    <row r="18" s="224" customFormat="true" ht="12.75" hidden="false" customHeight="true" outlineLevel="0" collapsed="false">
      <c r="A18" s="419" t="s">
        <v>921</v>
      </c>
      <c r="B18" s="107" t="s">
        <v>922</v>
      </c>
      <c r="C18" s="95"/>
      <c r="D18" s="480" t="n">
        <v>136</v>
      </c>
      <c r="E18" s="464"/>
      <c r="F18" s="480" t="n">
        <v>124</v>
      </c>
      <c r="G18" s="340" t="n">
        <v>1</v>
      </c>
      <c r="H18" s="340" t="n">
        <v>14</v>
      </c>
      <c r="I18" s="267"/>
      <c r="J18" s="340" t="n">
        <v>124</v>
      </c>
      <c r="K18" s="95"/>
      <c r="L18" s="95"/>
      <c r="M18" s="480" t="n">
        <v>0</v>
      </c>
      <c r="N18" s="95"/>
      <c r="O18" s="480" t="n">
        <v>0</v>
      </c>
      <c r="P18" s="340" t="n">
        <v>3</v>
      </c>
      <c r="Q18" s="340" t="n">
        <v>1</v>
      </c>
      <c r="R18" s="340" t="n">
        <v>0</v>
      </c>
      <c r="S18" s="340" t="n">
        <v>0</v>
      </c>
      <c r="T18" s="340" t="n">
        <v>18</v>
      </c>
      <c r="U18" s="340" t="n">
        <v>13</v>
      </c>
      <c r="V18" s="340" t="n">
        <v>15</v>
      </c>
      <c r="W18" s="340" t="n">
        <v>44</v>
      </c>
      <c r="X18" s="340" t="n">
        <v>44</v>
      </c>
      <c r="Z18" s="400" t="s">
        <v>923</v>
      </c>
    </row>
    <row r="19" s="224" customFormat="true" ht="12.75" hidden="false" customHeight="true" outlineLevel="0" collapsed="false">
      <c r="A19" s="419" t="n">
        <v>211</v>
      </c>
      <c r="B19" s="342" t="s">
        <v>924</v>
      </c>
      <c r="C19" s="95"/>
      <c r="D19" s="480" t="n">
        <v>26</v>
      </c>
      <c r="E19" s="464"/>
      <c r="F19" s="480" t="n">
        <v>26</v>
      </c>
      <c r="G19" s="340" t="n">
        <v>1</v>
      </c>
      <c r="H19" s="340" t="n">
        <v>0</v>
      </c>
      <c r="I19" s="267"/>
      <c r="J19" s="340" t="n">
        <v>26</v>
      </c>
      <c r="K19" s="95"/>
      <c r="L19" s="95"/>
      <c r="M19" s="480" t="n">
        <v>0</v>
      </c>
      <c r="N19" s="95"/>
      <c r="O19" s="480" t="n">
        <v>0</v>
      </c>
      <c r="P19" s="340" t="n">
        <v>0</v>
      </c>
      <c r="Q19" s="340" t="n">
        <v>0</v>
      </c>
      <c r="R19" s="340" t="n">
        <v>0</v>
      </c>
      <c r="S19" s="340" t="n">
        <v>0</v>
      </c>
      <c r="T19" s="340" t="n">
        <v>0</v>
      </c>
      <c r="U19" s="340" t="n">
        <v>0</v>
      </c>
      <c r="V19" s="340" t="n">
        <v>1</v>
      </c>
      <c r="W19" s="340" t="n">
        <v>3</v>
      </c>
      <c r="X19" s="340" t="n">
        <v>22</v>
      </c>
      <c r="Z19" s="400" t="n">
        <v>211</v>
      </c>
    </row>
    <row r="20" s="224" customFormat="true" ht="12.75" hidden="false" customHeight="true" outlineLevel="0" collapsed="false">
      <c r="A20" s="421" t="s">
        <v>925</v>
      </c>
      <c r="B20" s="342" t="s">
        <v>926</v>
      </c>
      <c r="C20" s="95"/>
      <c r="D20" s="480" t="n">
        <v>72</v>
      </c>
      <c r="E20" s="464"/>
      <c r="F20" s="480" t="n">
        <v>72</v>
      </c>
      <c r="G20" s="340" t="n">
        <v>0</v>
      </c>
      <c r="H20" s="340" t="n">
        <v>10</v>
      </c>
      <c r="I20" s="267"/>
      <c r="J20" s="340" t="n">
        <v>72</v>
      </c>
      <c r="K20" s="95"/>
      <c r="L20" s="95"/>
      <c r="M20" s="480" t="n">
        <v>0</v>
      </c>
      <c r="N20" s="95"/>
      <c r="O20" s="480" t="n">
        <v>0</v>
      </c>
      <c r="P20" s="340" t="n">
        <v>2</v>
      </c>
      <c r="Q20" s="340" t="n">
        <v>0</v>
      </c>
      <c r="R20" s="340" t="n">
        <v>0</v>
      </c>
      <c r="S20" s="340" t="n">
        <v>0</v>
      </c>
      <c r="T20" s="340" t="n">
        <v>15</v>
      </c>
      <c r="U20" s="340" t="n">
        <v>10</v>
      </c>
      <c r="V20" s="340" t="n">
        <v>10</v>
      </c>
      <c r="W20" s="340" t="n">
        <v>30</v>
      </c>
      <c r="X20" s="340" t="n">
        <v>15</v>
      </c>
      <c r="Z20" s="400" t="s">
        <v>927</v>
      </c>
    </row>
    <row r="21" s="224" customFormat="true" ht="12.75" hidden="false" customHeight="true" outlineLevel="0" collapsed="false">
      <c r="A21" s="419" t="s">
        <v>928</v>
      </c>
      <c r="B21" s="107" t="s">
        <v>929</v>
      </c>
      <c r="C21" s="95"/>
      <c r="D21" s="480" t="n">
        <v>15994</v>
      </c>
      <c r="E21" s="464"/>
      <c r="F21" s="480" t="n">
        <v>3081</v>
      </c>
      <c r="G21" s="340" t="n">
        <v>147</v>
      </c>
      <c r="H21" s="340" t="n">
        <v>1944</v>
      </c>
      <c r="I21" s="267"/>
      <c r="J21" s="340" t="n">
        <v>3081</v>
      </c>
      <c r="K21" s="95"/>
      <c r="L21" s="95"/>
      <c r="M21" s="480" t="n">
        <v>563</v>
      </c>
      <c r="N21" s="95"/>
      <c r="O21" s="480" t="n">
        <v>466</v>
      </c>
      <c r="P21" s="340" t="n">
        <v>605</v>
      </c>
      <c r="Q21" s="340" t="n">
        <v>490</v>
      </c>
      <c r="R21" s="340" t="n">
        <v>696</v>
      </c>
      <c r="S21" s="340" t="n">
        <v>488</v>
      </c>
      <c r="T21" s="340" t="n">
        <v>921</v>
      </c>
      <c r="U21" s="340" t="n">
        <v>500</v>
      </c>
      <c r="V21" s="340" t="n">
        <v>215</v>
      </c>
      <c r="W21" s="340" t="n">
        <v>69</v>
      </c>
      <c r="X21" s="340" t="n">
        <v>12</v>
      </c>
      <c r="Z21" s="400" t="s">
        <v>930</v>
      </c>
    </row>
    <row r="22" s="224" customFormat="true" ht="12.75" hidden="false" customHeight="true" outlineLevel="0" collapsed="false">
      <c r="A22" s="419" t="n">
        <v>223</v>
      </c>
      <c r="B22" s="342" t="s">
        <v>931</v>
      </c>
      <c r="C22" s="95"/>
      <c r="D22" s="480" t="n">
        <v>6199</v>
      </c>
      <c r="E22" s="464"/>
      <c r="F22" s="480" t="n">
        <v>841</v>
      </c>
      <c r="G22" s="340" t="n">
        <v>35</v>
      </c>
      <c r="H22" s="340" t="n">
        <v>513</v>
      </c>
      <c r="I22" s="267"/>
      <c r="J22" s="340" t="n">
        <v>841</v>
      </c>
      <c r="K22" s="95"/>
      <c r="L22" s="95"/>
      <c r="M22" s="480" t="n">
        <v>165</v>
      </c>
      <c r="N22" s="95"/>
      <c r="O22" s="480" t="n">
        <v>134</v>
      </c>
      <c r="P22" s="340" t="n">
        <v>183</v>
      </c>
      <c r="Q22" s="340" t="n">
        <v>142</v>
      </c>
      <c r="R22" s="340" t="n">
        <v>190</v>
      </c>
      <c r="S22" s="340" t="n">
        <v>114</v>
      </c>
      <c r="T22" s="340" t="n">
        <v>239</v>
      </c>
      <c r="U22" s="340" t="n">
        <v>123</v>
      </c>
      <c r="V22" s="340" t="n">
        <v>50</v>
      </c>
      <c r="W22" s="340" t="n">
        <v>13</v>
      </c>
      <c r="X22" s="340" t="n">
        <v>1</v>
      </c>
      <c r="Z22" s="400" t="n">
        <v>223</v>
      </c>
    </row>
    <row r="23" s="224" customFormat="true" ht="12.75" hidden="false" customHeight="true" outlineLevel="0" collapsed="false">
      <c r="A23" s="419" t="s">
        <v>932</v>
      </c>
      <c r="B23" s="342" t="s">
        <v>933</v>
      </c>
      <c r="C23" s="95"/>
      <c r="D23" s="480" t="n">
        <v>9429</v>
      </c>
      <c r="E23" s="464"/>
      <c r="F23" s="480" t="n">
        <v>2198</v>
      </c>
      <c r="G23" s="340" t="n">
        <v>110</v>
      </c>
      <c r="H23" s="340" t="n">
        <v>1413</v>
      </c>
      <c r="I23" s="267"/>
      <c r="J23" s="340" t="n">
        <v>2198</v>
      </c>
      <c r="K23" s="95"/>
      <c r="L23" s="95"/>
      <c r="M23" s="480" t="n">
        <v>395</v>
      </c>
      <c r="N23" s="95"/>
      <c r="O23" s="480" t="n">
        <v>329</v>
      </c>
      <c r="P23" s="340" t="n">
        <v>419</v>
      </c>
      <c r="Q23" s="340" t="n">
        <v>346</v>
      </c>
      <c r="R23" s="340" t="n">
        <v>500</v>
      </c>
      <c r="S23" s="340" t="n">
        <v>370</v>
      </c>
      <c r="T23" s="340" t="n">
        <v>664</v>
      </c>
      <c r="U23" s="340" t="n">
        <v>368</v>
      </c>
      <c r="V23" s="340" t="n">
        <v>162</v>
      </c>
      <c r="W23" s="340" t="n">
        <v>49</v>
      </c>
      <c r="X23" s="340" t="n">
        <v>9</v>
      </c>
      <c r="Z23" s="400" t="n">
        <v>224.1</v>
      </c>
    </row>
    <row r="24" s="224" customFormat="true" ht="12.75" hidden="false" customHeight="true" outlineLevel="0" collapsed="false">
      <c r="A24" s="419" t="s">
        <v>934</v>
      </c>
      <c r="B24" s="107" t="s">
        <v>935</v>
      </c>
      <c r="C24" s="95"/>
      <c r="D24" s="480" t="n">
        <v>925</v>
      </c>
      <c r="E24" s="464"/>
      <c r="F24" s="480" t="n">
        <v>138</v>
      </c>
      <c r="G24" s="340" t="n">
        <v>7</v>
      </c>
      <c r="H24" s="340" t="n">
        <v>73</v>
      </c>
      <c r="I24" s="267"/>
      <c r="J24" s="340" t="n">
        <v>138</v>
      </c>
      <c r="K24" s="95"/>
      <c r="L24" s="95"/>
      <c r="M24" s="480" t="n">
        <v>24</v>
      </c>
      <c r="N24" s="95"/>
      <c r="O24" s="480" t="n">
        <v>20</v>
      </c>
      <c r="P24" s="340" t="n">
        <v>20</v>
      </c>
      <c r="Q24" s="340" t="n">
        <v>15</v>
      </c>
      <c r="R24" s="340" t="n">
        <v>25</v>
      </c>
      <c r="S24" s="340" t="n">
        <v>22</v>
      </c>
      <c r="T24" s="340" t="n">
        <v>45</v>
      </c>
      <c r="U24" s="340" t="n">
        <v>16</v>
      </c>
      <c r="V24" s="340" t="n">
        <v>16</v>
      </c>
      <c r="W24" s="340" t="n">
        <v>7</v>
      </c>
      <c r="X24" s="340" t="n">
        <v>1</v>
      </c>
      <c r="Z24" s="400" t="s">
        <v>936</v>
      </c>
    </row>
    <row r="25" s="224" customFormat="true" ht="12.75" hidden="false" customHeight="true" outlineLevel="0" collapsed="false">
      <c r="A25" s="419" t="s">
        <v>937</v>
      </c>
      <c r="B25" s="107" t="s">
        <v>938</v>
      </c>
      <c r="C25" s="95"/>
      <c r="D25" s="480" t="n">
        <v>48</v>
      </c>
      <c r="E25" s="464"/>
      <c r="F25" s="480" t="n">
        <v>11</v>
      </c>
      <c r="G25" s="340" t="n">
        <v>1</v>
      </c>
      <c r="H25" s="340" t="n">
        <v>8</v>
      </c>
      <c r="I25" s="267"/>
      <c r="J25" s="340" t="n">
        <v>11</v>
      </c>
      <c r="K25" s="95"/>
      <c r="L25" s="95"/>
      <c r="M25" s="480" t="n">
        <v>6</v>
      </c>
      <c r="N25" s="95"/>
      <c r="O25" s="480" t="n">
        <v>6</v>
      </c>
      <c r="P25" s="340" t="n">
        <v>2</v>
      </c>
      <c r="Q25" s="340" t="n">
        <v>1</v>
      </c>
      <c r="R25" s="340" t="n">
        <v>2</v>
      </c>
      <c r="S25" s="340" t="n">
        <v>1</v>
      </c>
      <c r="T25" s="340" t="n">
        <v>0</v>
      </c>
      <c r="U25" s="340" t="n">
        <v>0</v>
      </c>
      <c r="V25" s="340" t="n">
        <v>1</v>
      </c>
      <c r="W25" s="340" t="n">
        <v>0</v>
      </c>
      <c r="X25" s="340" t="n">
        <v>0</v>
      </c>
      <c r="Z25" s="400" t="s">
        <v>939</v>
      </c>
    </row>
    <row r="26" s="224" customFormat="true" ht="12.75" hidden="false" customHeight="true" outlineLevel="0" collapsed="false">
      <c r="A26" s="419" t="s">
        <v>940</v>
      </c>
      <c r="B26" s="107" t="s">
        <v>941</v>
      </c>
      <c r="C26" s="95"/>
      <c r="D26" s="480" t="n">
        <v>30132</v>
      </c>
      <c r="E26" s="464"/>
      <c r="F26" s="480" t="n">
        <v>5131</v>
      </c>
      <c r="G26" s="340" t="n">
        <v>224</v>
      </c>
      <c r="H26" s="340" t="n">
        <v>3023</v>
      </c>
      <c r="I26" s="267"/>
      <c r="J26" s="340" t="n">
        <v>5131</v>
      </c>
      <c r="K26" s="95"/>
      <c r="L26" s="95"/>
      <c r="M26" s="480" t="n">
        <v>949</v>
      </c>
      <c r="N26" s="95"/>
      <c r="O26" s="480" t="n">
        <v>780</v>
      </c>
      <c r="P26" s="340" t="n">
        <v>986</v>
      </c>
      <c r="Q26" s="340" t="n">
        <v>755</v>
      </c>
      <c r="R26" s="340" t="n">
        <v>1135</v>
      </c>
      <c r="S26" s="340" t="n">
        <v>750</v>
      </c>
      <c r="T26" s="340" t="n">
        <v>1621</v>
      </c>
      <c r="U26" s="340" t="n">
        <v>738</v>
      </c>
      <c r="V26" s="340" t="n">
        <v>324</v>
      </c>
      <c r="W26" s="340" t="n">
        <v>111</v>
      </c>
      <c r="X26" s="340" t="n">
        <v>5</v>
      </c>
      <c r="Z26" s="400" t="s">
        <v>942</v>
      </c>
    </row>
    <row r="27" s="224" customFormat="true" ht="12.75" hidden="false" customHeight="true" outlineLevel="0" collapsed="false">
      <c r="A27" s="419" t="n">
        <v>242</v>
      </c>
      <c r="B27" s="342" t="s">
        <v>943</v>
      </c>
      <c r="C27" s="95"/>
      <c r="D27" s="480" t="n">
        <v>19558</v>
      </c>
      <c r="E27" s="464"/>
      <c r="F27" s="480" t="n">
        <v>1926</v>
      </c>
      <c r="G27" s="340" t="n">
        <v>87</v>
      </c>
      <c r="H27" s="340" t="n">
        <v>1121</v>
      </c>
      <c r="I27" s="267"/>
      <c r="J27" s="340" t="n">
        <v>1926</v>
      </c>
      <c r="K27" s="95"/>
      <c r="L27" s="95"/>
      <c r="M27" s="480" t="n">
        <v>470</v>
      </c>
      <c r="N27" s="95"/>
      <c r="O27" s="480" t="n">
        <v>384</v>
      </c>
      <c r="P27" s="340" t="n">
        <v>415</v>
      </c>
      <c r="Q27" s="340" t="n">
        <v>301</v>
      </c>
      <c r="R27" s="340" t="n">
        <v>399</v>
      </c>
      <c r="S27" s="340" t="n">
        <v>239</v>
      </c>
      <c r="T27" s="340" t="n">
        <v>527</v>
      </c>
      <c r="U27" s="340" t="n">
        <v>197</v>
      </c>
      <c r="V27" s="340" t="n">
        <v>84</v>
      </c>
      <c r="W27" s="340" t="n">
        <v>30</v>
      </c>
      <c r="X27" s="340" t="n">
        <v>1</v>
      </c>
      <c r="Z27" s="400" t="n">
        <v>242</v>
      </c>
    </row>
    <row r="28" s="224" customFormat="true" ht="12.75" hidden="false" customHeight="true" outlineLevel="0" collapsed="false">
      <c r="A28" s="419" t="s">
        <v>1080</v>
      </c>
      <c r="B28" s="420" t="s">
        <v>1081</v>
      </c>
      <c r="C28" s="95"/>
      <c r="D28" s="480" t="n">
        <v>6769</v>
      </c>
      <c r="E28" s="464"/>
      <c r="F28" s="480" t="n">
        <v>2310</v>
      </c>
      <c r="G28" s="340" t="n">
        <v>102</v>
      </c>
      <c r="H28" s="340" t="n">
        <v>1375</v>
      </c>
      <c r="I28" s="267"/>
      <c r="J28" s="340" t="n">
        <v>2310</v>
      </c>
      <c r="K28" s="95"/>
      <c r="L28" s="95"/>
      <c r="M28" s="480" t="n">
        <v>328</v>
      </c>
      <c r="N28" s="95"/>
      <c r="O28" s="480" t="n">
        <v>270</v>
      </c>
      <c r="P28" s="340" t="n">
        <v>402</v>
      </c>
      <c r="Q28" s="340" t="n">
        <v>327</v>
      </c>
      <c r="R28" s="340" t="n">
        <v>544</v>
      </c>
      <c r="S28" s="340" t="n">
        <v>391</v>
      </c>
      <c r="T28" s="340" t="n">
        <v>792</v>
      </c>
      <c r="U28" s="340" t="n">
        <v>387</v>
      </c>
      <c r="V28" s="340" t="n">
        <v>180</v>
      </c>
      <c r="W28" s="340" t="n">
        <v>60</v>
      </c>
      <c r="X28" s="340" t="n">
        <v>4</v>
      </c>
      <c r="Z28" s="400" t="s">
        <v>948</v>
      </c>
    </row>
    <row r="29" s="224" customFormat="true" ht="12.75" hidden="false" customHeight="true" outlineLevel="0" collapsed="false">
      <c r="A29" s="419" t="n">
        <v>246</v>
      </c>
      <c r="B29" s="342" t="s">
        <v>949</v>
      </c>
      <c r="C29" s="95"/>
      <c r="D29" s="480" t="n">
        <v>893</v>
      </c>
      <c r="E29" s="464"/>
      <c r="F29" s="480" t="n">
        <v>67</v>
      </c>
      <c r="G29" s="340" t="n">
        <v>2</v>
      </c>
      <c r="H29" s="340" t="n">
        <v>53</v>
      </c>
      <c r="I29" s="267"/>
      <c r="J29" s="340" t="n">
        <v>67</v>
      </c>
      <c r="K29" s="95"/>
      <c r="L29" s="95"/>
      <c r="M29" s="480" t="n">
        <v>15</v>
      </c>
      <c r="N29" s="95"/>
      <c r="O29" s="480" t="n">
        <v>13</v>
      </c>
      <c r="P29" s="340" t="n">
        <v>23</v>
      </c>
      <c r="Q29" s="340" t="n">
        <v>20</v>
      </c>
      <c r="R29" s="340" t="n">
        <v>8</v>
      </c>
      <c r="S29" s="340" t="n">
        <v>8</v>
      </c>
      <c r="T29" s="340" t="n">
        <v>19</v>
      </c>
      <c r="U29" s="340" t="n">
        <v>12</v>
      </c>
      <c r="V29" s="340" t="n">
        <v>1</v>
      </c>
      <c r="W29" s="340" t="n">
        <v>1</v>
      </c>
      <c r="X29" s="340" t="n">
        <v>0</v>
      </c>
      <c r="Z29" s="400" t="n">
        <v>246</v>
      </c>
    </row>
    <row r="30" s="224" customFormat="true" ht="12.75" hidden="false" customHeight="true" outlineLevel="0" collapsed="false">
      <c r="A30" s="419" t="s">
        <v>950</v>
      </c>
      <c r="B30" s="107" t="s">
        <v>951</v>
      </c>
      <c r="C30" s="95"/>
      <c r="D30" s="480" t="n">
        <v>5303</v>
      </c>
      <c r="E30" s="464"/>
      <c r="F30" s="480" t="n">
        <v>2868</v>
      </c>
      <c r="G30" s="340" t="n">
        <v>117</v>
      </c>
      <c r="H30" s="340" t="n">
        <v>1738</v>
      </c>
      <c r="I30" s="267"/>
      <c r="J30" s="340" t="n">
        <v>2868</v>
      </c>
      <c r="K30" s="95"/>
      <c r="L30" s="95"/>
      <c r="M30" s="480" t="n">
        <v>272</v>
      </c>
      <c r="N30" s="95"/>
      <c r="O30" s="480" t="n">
        <v>231</v>
      </c>
      <c r="P30" s="340" t="n">
        <v>381</v>
      </c>
      <c r="Q30" s="340" t="n">
        <v>331</v>
      </c>
      <c r="R30" s="340" t="n">
        <v>587</v>
      </c>
      <c r="S30" s="340" t="n">
        <v>467</v>
      </c>
      <c r="T30" s="340" t="n">
        <v>1162</v>
      </c>
      <c r="U30" s="340" t="n">
        <v>709</v>
      </c>
      <c r="V30" s="340" t="n">
        <v>308</v>
      </c>
      <c r="W30" s="340" t="n">
        <v>145</v>
      </c>
      <c r="X30" s="340" t="n">
        <v>13</v>
      </c>
      <c r="Z30" s="400" t="s">
        <v>952</v>
      </c>
    </row>
    <row r="31" s="224" customFormat="true" ht="12.75" hidden="false" customHeight="true" outlineLevel="0" collapsed="false">
      <c r="A31" s="419" t="s">
        <v>953</v>
      </c>
      <c r="B31" s="107" t="s">
        <v>954</v>
      </c>
      <c r="C31" s="95"/>
      <c r="D31" s="480" t="n">
        <v>1005</v>
      </c>
      <c r="E31" s="464"/>
      <c r="F31" s="480" t="n">
        <v>98</v>
      </c>
      <c r="G31" s="340" t="n">
        <v>7</v>
      </c>
      <c r="H31" s="340" t="n">
        <v>59</v>
      </c>
      <c r="I31" s="267"/>
      <c r="J31" s="340" t="n">
        <v>98</v>
      </c>
      <c r="K31" s="95"/>
      <c r="L31" s="95"/>
      <c r="M31" s="480" t="n">
        <v>22</v>
      </c>
      <c r="N31" s="95"/>
      <c r="O31" s="480" t="n">
        <v>20</v>
      </c>
      <c r="P31" s="340" t="n">
        <v>12</v>
      </c>
      <c r="Q31" s="340" t="n">
        <v>8</v>
      </c>
      <c r="R31" s="340" t="n">
        <v>24</v>
      </c>
      <c r="S31" s="340" t="n">
        <v>14</v>
      </c>
      <c r="T31" s="340" t="n">
        <v>35</v>
      </c>
      <c r="U31" s="340" t="n">
        <v>17</v>
      </c>
      <c r="V31" s="340" t="n">
        <v>5</v>
      </c>
      <c r="W31" s="340" t="n">
        <v>0</v>
      </c>
      <c r="X31" s="340" t="n">
        <v>0</v>
      </c>
      <c r="Z31" s="400" t="s">
        <v>955</v>
      </c>
    </row>
    <row r="32" s="224" customFormat="true" ht="12.75" hidden="false" customHeight="true" outlineLevel="0" collapsed="false">
      <c r="A32" s="419" t="s">
        <v>956</v>
      </c>
      <c r="B32" s="107" t="s">
        <v>957</v>
      </c>
      <c r="C32" s="95"/>
      <c r="D32" s="480" t="n">
        <v>6171</v>
      </c>
      <c r="E32" s="464"/>
      <c r="F32" s="480" t="n">
        <v>679</v>
      </c>
      <c r="G32" s="340" t="n">
        <v>38</v>
      </c>
      <c r="H32" s="340" t="n">
        <v>447</v>
      </c>
      <c r="I32" s="267"/>
      <c r="J32" s="340" t="n">
        <v>679</v>
      </c>
      <c r="K32" s="95"/>
      <c r="L32" s="95"/>
      <c r="M32" s="480" t="n">
        <v>117</v>
      </c>
      <c r="N32" s="95"/>
      <c r="O32" s="480" t="n">
        <v>92</v>
      </c>
      <c r="P32" s="340" t="n">
        <v>135</v>
      </c>
      <c r="Q32" s="340" t="n">
        <v>109</v>
      </c>
      <c r="R32" s="340" t="n">
        <v>174</v>
      </c>
      <c r="S32" s="340" t="n">
        <v>121</v>
      </c>
      <c r="T32" s="340" t="n">
        <v>216</v>
      </c>
      <c r="U32" s="340" t="n">
        <v>125</v>
      </c>
      <c r="V32" s="340" t="n">
        <v>31</v>
      </c>
      <c r="W32" s="340" t="n">
        <v>6</v>
      </c>
      <c r="X32" s="340" t="n">
        <v>0</v>
      </c>
      <c r="Z32" s="400" t="s">
        <v>958</v>
      </c>
    </row>
    <row r="33" s="224" customFormat="true" ht="12.75" hidden="false" customHeight="true" outlineLevel="0" collapsed="false">
      <c r="A33" s="419" t="n">
        <v>263</v>
      </c>
      <c r="B33" s="342" t="s">
        <v>959</v>
      </c>
      <c r="C33" s="95"/>
      <c r="D33" s="480" t="n">
        <v>2290</v>
      </c>
      <c r="E33" s="464"/>
      <c r="F33" s="480" t="n">
        <v>476</v>
      </c>
      <c r="G33" s="340" t="n">
        <v>20</v>
      </c>
      <c r="H33" s="340" t="n">
        <v>326</v>
      </c>
      <c r="I33" s="267"/>
      <c r="J33" s="340" t="n">
        <v>476</v>
      </c>
      <c r="K33" s="95"/>
      <c r="L33" s="95"/>
      <c r="M33" s="480" t="n">
        <v>79</v>
      </c>
      <c r="N33" s="95"/>
      <c r="O33" s="480" t="n">
        <v>62</v>
      </c>
      <c r="P33" s="340" t="n">
        <v>89</v>
      </c>
      <c r="Q33" s="340" t="n">
        <v>76</v>
      </c>
      <c r="R33" s="340" t="n">
        <v>123</v>
      </c>
      <c r="S33" s="340" t="n">
        <v>91</v>
      </c>
      <c r="T33" s="340" t="n">
        <v>155</v>
      </c>
      <c r="U33" s="340" t="n">
        <v>97</v>
      </c>
      <c r="V33" s="340" t="n">
        <v>25</v>
      </c>
      <c r="W33" s="340" t="n">
        <v>5</v>
      </c>
      <c r="X33" s="340" t="n">
        <v>0</v>
      </c>
      <c r="Z33" s="400" t="n">
        <v>263</v>
      </c>
    </row>
    <row r="34" s="224" customFormat="true" ht="12.75" hidden="false" customHeight="true" outlineLevel="0" collapsed="false">
      <c r="A34" s="419" t="s">
        <v>960</v>
      </c>
      <c r="B34" s="107" t="s">
        <v>961</v>
      </c>
      <c r="C34" s="95"/>
      <c r="D34" s="480" t="n">
        <v>1885</v>
      </c>
      <c r="E34" s="464"/>
      <c r="F34" s="480" t="n">
        <v>355</v>
      </c>
      <c r="G34" s="340" t="n">
        <v>17</v>
      </c>
      <c r="H34" s="340" t="n">
        <v>221</v>
      </c>
      <c r="I34" s="267"/>
      <c r="J34" s="340" t="n">
        <v>355</v>
      </c>
      <c r="K34" s="95"/>
      <c r="L34" s="95"/>
      <c r="M34" s="480" t="n">
        <v>86</v>
      </c>
      <c r="N34" s="95"/>
      <c r="O34" s="480" t="n">
        <v>69</v>
      </c>
      <c r="P34" s="340" t="n">
        <v>71</v>
      </c>
      <c r="Q34" s="340" t="n">
        <v>56</v>
      </c>
      <c r="R34" s="340" t="n">
        <v>71</v>
      </c>
      <c r="S34" s="340" t="n">
        <v>48</v>
      </c>
      <c r="T34" s="340" t="n">
        <v>101</v>
      </c>
      <c r="U34" s="340" t="n">
        <v>48</v>
      </c>
      <c r="V34" s="340" t="n">
        <v>22</v>
      </c>
      <c r="W34" s="340" t="n">
        <v>4</v>
      </c>
      <c r="X34" s="340" t="n">
        <v>0</v>
      </c>
      <c r="Z34" s="400" t="s">
        <v>962</v>
      </c>
    </row>
    <row r="35" s="224" customFormat="true" ht="12.75" hidden="false" customHeight="true" outlineLevel="0" collapsed="false">
      <c r="A35" s="419" t="s">
        <v>963</v>
      </c>
      <c r="B35" s="107" t="s">
        <v>964</v>
      </c>
      <c r="C35" s="95"/>
      <c r="D35" s="480" t="n">
        <v>3546</v>
      </c>
      <c r="E35" s="464"/>
      <c r="F35" s="480" t="n">
        <v>144</v>
      </c>
      <c r="G35" s="340" t="n">
        <v>7</v>
      </c>
      <c r="H35" s="340" t="n">
        <v>92</v>
      </c>
      <c r="I35" s="267"/>
      <c r="J35" s="340" t="n">
        <v>144</v>
      </c>
      <c r="K35" s="95"/>
      <c r="L35" s="95"/>
      <c r="M35" s="480" t="n">
        <v>40</v>
      </c>
      <c r="N35" s="95"/>
      <c r="O35" s="480" t="n">
        <v>31</v>
      </c>
      <c r="P35" s="340" t="n">
        <v>35</v>
      </c>
      <c r="Q35" s="340" t="n">
        <v>25</v>
      </c>
      <c r="R35" s="340" t="n">
        <v>20</v>
      </c>
      <c r="S35" s="340" t="n">
        <v>12</v>
      </c>
      <c r="T35" s="340" t="n">
        <v>43</v>
      </c>
      <c r="U35" s="340" t="n">
        <v>24</v>
      </c>
      <c r="V35" s="340" t="n">
        <v>5</v>
      </c>
      <c r="W35" s="340" t="n">
        <v>1</v>
      </c>
      <c r="X35" s="340" t="n">
        <v>0</v>
      </c>
      <c r="Z35" s="400" t="s">
        <v>965</v>
      </c>
    </row>
    <row r="36" s="224" customFormat="true" ht="12.75" hidden="false" customHeight="true" outlineLevel="0" collapsed="false">
      <c r="A36" s="419" t="s">
        <v>966</v>
      </c>
      <c r="B36" s="107" t="s">
        <v>967</v>
      </c>
      <c r="C36" s="95"/>
      <c r="D36" s="480" t="n">
        <v>589</v>
      </c>
      <c r="E36" s="464"/>
      <c r="F36" s="480" t="n">
        <v>222</v>
      </c>
      <c r="G36" s="340" t="n">
        <v>7</v>
      </c>
      <c r="H36" s="340" t="n">
        <v>131</v>
      </c>
      <c r="I36" s="267"/>
      <c r="J36" s="340" t="n">
        <v>222</v>
      </c>
      <c r="K36" s="95"/>
      <c r="L36" s="95"/>
      <c r="M36" s="480" t="n">
        <v>18</v>
      </c>
      <c r="N36" s="95"/>
      <c r="O36" s="480" t="n">
        <v>14</v>
      </c>
      <c r="P36" s="340" t="n">
        <v>32</v>
      </c>
      <c r="Q36" s="340" t="n">
        <v>27</v>
      </c>
      <c r="R36" s="340" t="n">
        <v>52</v>
      </c>
      <c r="S36" s="340" t="n">
        <v>35</v>
      </c>
      <c r="T36" s="340" t="n">
        <v>86</v>
      </c>
      <c r="U36" s="340" t="n">
        <v>55</v>
      </c>
      <c r="V36" s="340" t="n">
        <v>18</v>
      </c>
      <c r="W36" s="340" t="n">
        <v>15</v>
      </c>
      <c r="X36" s="340" t="n">
        <v>1</v>
      </c>
      <c r="Z36" s="400" t="s">
        <v>968</v>
      </c>
    </row>
    <row r="37" s="224" customFormat="true" ht="12.75" hidden="false" customHeight="true" outlineLevel="0" collapsed="false">
      <c r="A37" s="419" t="s">
        <v>969</v>
      </c>
      <c r="B37" s="107" t="s">
        <v>970</v>
      </c>
      <c r="C37" s="95"/>
      <c r="D37" s="480" t="n">
        <v>30</v>
      </c>
      <c r="E37" s="464"/>
      <c r="F37" s="480" t="n">
        <v>1</v>
      </c>
      <c r="G37" s="340" t="n">
        <v>0</v>
      </c>
      <c r="H37" s="340" t="n">
        <v>1</v>
      </c>
      <c r="I37" s="267"/>
      <c r="J37" s="340" t="n">
        <v>1</v>
      </c>
      <c r="K37" s="95"/>
      <c r="L37" s="95"/>
      <c r="M37" s="480" t="n">
        <v>0</v>
      </c>
      <c r="N37" s="95"/>
      <c r="O37" s="480" t="n">
        <v>0</v>
      </c>
      <c r="P37" s="340" t="n">
        <v>0</v>
      </c>
      <c r="Q37" s="340" t="n">
        <v>0</v>
      </c>
      <c r="R37" s="340" t="n">
        <v>0</v>
      </c>
      <c r="S37" s="340" t="n">
        <v>0</v>
      </c>
      <c r="T37" s="340" t="n">
        <v>1</v>
      </c>
      <c r="U37" s="340" t="n">
        <v>1</v>
      </c>
      <c r="V37" s="340" t="n">
        <v>0</v>
      </c>
      <c r="W37" s="340" t="n">
        <v>0</v>
      </c>
      <c r="X37" s="340" t="n">
        <v>0</v>
      </c>
      <c r="Z37" s="400" t="s">
        <v>971</v>
      </c>
    </row>
    <row r="38" s="224" customFormat="true" ht="12.75" hidden="false" customHeight="true" outlineLevel="0" collapsed="false">
      <c r="A38" s="125" t="s">
        <v>972</v>
      </c>
      <c r="B38" s="343" t="s">
        <v>992</v>
      </c>
      <c r="C38" s="95"/>
      <c r="D38" s="480" t="n">
        <v>7400</v>
      </c>
      <c r="E38" s="464"/>
      <c r="F38" s="480" t="n">
        <v>396</v>
      </c>
      <c r="G38" s="340" t="n">
        <v>13</v>
      </c>
      <c r="H38" s="340" t="n">
        <v>273</v>
      </c>
      <c r="I38" s="267"/>
      <c r="J38" s="340" t="n">
        <v>396</v>
      </c>
      <c r="K38" s="95"/>
      <c r="L38" s="95"/>
      <c r="M38" s="480" t="n">
        <v>97</v>
      </c>
      <c r="N38" s="95"/>
      <c r="O38" s="480" t="n">
        <v>75</v>
      </c>
      <c r="P38" s="340" t="n">
        <v>71</v>
      </c>
      <c r="Q38" s="340" t="n">
        <v>60</v>
      </c>
      <c r="R38" s="340" t="n">
        <v>96</v>
      </c>
      <c r="S38" s="340" t="n">
        <v>67</v>
      </c>
      <c r="T38" s="340" t="n">
        <v>117</v>
      </c>
      <c r="U38" s="340" t="n">
        <v>71</v>
      </c>
      <c r="V38" s="340" t="n">
        <v>13</v>
      </c>
      <c r="W38" s="340" t="n">
        <v>1</v>
      </c>
      <c r="X38" s="340" t="n">
        <v>1</v>
      </c>
      <c r="Z38" s="400" t="s">
        <v>974</v>
      </c>
    </row>
    <row r="39" s="224" customFormat="true" ht="12.75" hidden="false" customHeight="true" outlineLevel="0" collapsed="false">
      <c r="A39" s="332" t="s">
        <v>0</v>
      </c>
      <c r="B39" s="342" t="s">
        <v>993</v>
      </c>
      <c r="C39" s="95"/>
      <c r="D39" s="480" t="n">
        <v>4731</v>
      </c>
      <c r="E39" s="464"/>
      <c r="F39" s="480" t="n">
        <v>270</v>
      </c>
      <c r="G39" s="340" t="n">
        <v>10</v>
      </c>
      <c r="H39" s="340" t="n">
        <v>191</v>
      </c>
      <c r="I39" s="267"/>
      <c r="J39" s="340" t="n">
        <v>270</v>
      </c>
      <c r="K39" s="95"/>
      <c r="L39" s="95"/>
      <c r="M39" s="480" t="n">
        <v>60</v>
      </c>
      <c r="N39" s="95"/>
      <c r="O39" s="480" t="n">
        <v>49</v>
      </c>
      <c r="P39" s="340" t="n">
        <v>47</v>
      </c>
      <c r="Q39" s="340" t="n">
        <v>37</v>
      </c>
      <c r="R39" s="340" t="n">
        <v>66</v>
      </c>
      <c r="S39" s="340" t="n">
        <v>51</v>
      </c>
      <c r="T39" s="340" t="n">
        <v>89</v>
      </c>
      <c r="U39" s="340" t="n">
        <v>54</v>
      </c>
      <c r="V39" s="340" t="n">
        <v>7</v>
      </c>
      <c r="W39" s="340" t="n">
        <v>1</v>
      </c>
      <c r="X39" s="340" t="n">
        <v>0</v>
      </c>
      <c r="Z39" s="400" t="s">
        <v>0</v>
      </c>
    </row>
    <row r="40" s="224" customFormat="true" ht="12.75" hidden="false" customHeight="true" outlineLevel="0" collapsed="false">
      <c r="A40" s="332" t="s">
        <v>0</v>
      </c>
      <c r="B40" s="342" t="s">
        <v>994</v>
      </c>
      <c r="C40" s="95"/>
      <c r="D40" s="480" t="n">
        <v>2669</v>
      </c>
      <c r="E40" s="464"/>
      <c r="F40" s="480" t="n">
        <v>126</v>
      </c>
      <c r="G40" s="340" t="n">
        <v>3</v>
      </c>
      <c r="H40" s="340" t="n">
        <v>82</v>
      </c>
      <c r="I40" s="267"/>
      <c r="J40" s="340" t="n">
        <v>126</v>
      </c>
      <c r="K40" s="95"/>
      <c r="L40" s="95"/>
      <c r="M40" s="480" t="n">
        <v>37</v>
      </c>
      <c r="N40" s="95"/>
      <c r="O40" s="480" t="n">
        <v>26</v>
      </c>
      <c r="P40" s="340" t="n">
        <v>24</v>
      </c>
      <c r="Q40" s="340" t="n">
        <v>23</v>
      </c>
      <c r="R40" s="340" t="n">
        <v>30</v>
      </c>
      <c r="S40" s="340" t="n">
        <v>16</v>
      </c>
      <c r="T40" s="340" t="n">
        <v>28</v>
      </c>
      <c r="U40" s="340" t="n">
        <v>17</v>
      </c>
      <c r="V40" s="340" t="n">
        <v>6</v>
      </c>
      <c r="W40" s="340" t="n">
        <v>0</v>
      </c>
      <c r="X40" s="340" t="n">
        <v>1</v>
      </c>
      <c r="Z40" s="400" t="s">
        <v>0</v>
      </c>
    </row>
    <row r="41" s="224" customFormat="true" ht="12.75" hidden="false" customHeight="true" outlineLevel="0" collapsed="false">
      <c r="A41" s="125" t="s">
        <v>977</v>
      </c>
      <c r="B41" s="343" t="s">
        <v>995</v>
      </c>
      <c r="C41" s="95"/>
      <c r="D41" s="480" t="n">
        <v>5404</v>
      </c>
      <c r="E41" s="464"/>
      <c r="F41" s="480" t="n">
        <v>166</v>
      </c>
      <c r="G41" s="340" t="n">
        <v>13</v>
      </c>
      <c r="H41" s="340" t="n">
        <v>104</v>
      </c>
      <c r="I41" s="267"/>
      <c r="J41" s="340" t="n">
        <v>166</v>
      </c>
      <c r="K41" s="95"/>
      <c r="L41" s="95"/>
      <c r="M41" s="480" t="n">
        <v>44</v>
      </c>
      <c r="N41" s="95"/>
      <c r="O41" s="480" t="n">
        <v>35</v>
      </c>
      <c r="P41" s="340" t="n">
        <v>35</v>
      </c>
      <c r="Q41" s="340" t="n">
        <v>28</v>
      </c>
      <c r="R41" s="340" t="n">
        <v>37</v>
      </c>
      <c r="S41" s="340" t="n">
        <v>21</v>
      </c>
      <c r="T41" s="340" t="n">
        <v>44</v>
      </c>
      <c r="U41" s="340" t="n">
        <v>20</v>
      </c>
      <c r="V41" s="340" t="n">
        <v>5</v>
      </c>
      <c r="W41" s="340" t="n">
        <v>1</v>
      </c>
      <c r="X41" s="340" t="n">
        <v>0</v>
      </c>
      <c r="Z41" s="400" t="s">
        <v>977</v>
      </c>
    </row>
    <row r="42" s="224" customFormat="true" ht="12.75" hidden="false" customHeight="true" outlineLevel="0" collapsed="false">
      <c r="A42" s="125" t="s">
        <v>979</v>
      </c>
      <c r="B42" s="343" t="s">
        <v>980</v>
      </c>
      <c r="C42" s="95"/>
      <c r="D42" s="480" t="n">
        <v>13456</v>
      </c>
      <c r="E42" s="464"/>
      <c r="F42" s="480" t="n">
        <v>3493</v>
      </c>
      <c r="G42" s="340" t="n">
        <v>174</v>
      </c>
      <c r="H42" s="340" t="n">
        <v>2512</v>
      </c>
      <c r="I42" s="267"/>
      <c r="J42" s="340" t="n">
        <v>3493</v>
      </c>
      <c r="K42" s="95"/>
      <c r="L42" s="95"/>
      <c r="M42" s="480" t="n">
        <v>603</v>
      </c>
      <c r="N42" s="95"/>
      <c r="O42" s="480" t="n">
        <v>526</v>
      </c>
      <c r="P42" s="340" t="n">
        <v>608</v>
      </c>
      <c r="Q42" s="340" t="n">
        <v>520</v>
      </c>
      <c r="R42" s="340" t="n">
        <v>761</v>
      </c>
      <c r="S42" s="340" t="n">
        <v>613</v>
      </c>
      <c r="T42" s="340" t="n">
        <v>1211</v>
      </c>
      <c r="U42" s="340" t="n">
        <v>853</v>
      </c>
      <c r="V42" s="340" t="n">
        <v>215</v>
      </c>
      <c r="W42" s="340" t="n">
        <v>92</v>
      </c>
      <c r="X42" s="340" t="n">
        <v>3</v>
      </c>
      <c r="Z42" s="400" t="s">
        <v>981</v>
      </c>
    </row>
    <row r="43" s="224" customFormat="true" ht="12.75" hidden="false" customHeight="true" outlineLevel="0" collapsed="false">
      <c r="A43" s="125" t="s">
        <v>982</v>
      </c>
      <c r="B43" s="342" t="s">
        <v>996</v>
      </c>
      <c r="C43" s="95"/>
      <c r="D43" s="480" t="n">
        <v>399</v>
      </c>
      <c r="E43" s="464"/>
      <c r="F43" s="480" t="n">
        <v>139</v>
      </c>
      <c r="G43" s="340" t="n">
        <v>7</v>
      </c>
      <c r="H43" s="340" t="n">
        <v>115</v>
      </c>
      <c r="I43" s="267"/>
      <c r="J43" s="340" t="n">
        <v>139</v>
      </c>
      <c r="K43" s="95"/>
      <c r="L43" s="95"/>
      <c r="M43" s="480" t="n">
        <v>53</v>
      </c>
      <c r="N43" s="95"/>
      <c r="O43" s="480" t="n">
        <v>47</v>
      </c>
      <c r="P43" s="340" t="n">
        <v>45</v>
      </c>
      <c r="Q43" s="340" t="n">
        <v>39</v>
      </c>
      <c r="R43" s="340" t="n">
        <v>27</v>
      </c>
      <c r="S43" s="340" t="n">
        <v>19</v>
      </c>
      <c r="T43" s="340" t="n">
        <v>13</v>
      </c>
      <c r="U43" s="340" t="n">
        <v>10</v>
      </c>
      <c r="V43" s="340" t="n">
        <v>1</v>
      </c>
      <c r="W43" s="340" t="n">
        <v>0</v>
      </c>
      <c r="X43" s="340" t="n">
        <v>0</v>
      </c>
      <c r="Z43" s="400" t="s">
        <v>982</v>
      </c>
    </row>
    <row r="44" s="224" customFormat="true" ht="12.75" hidden="false" customHeight="true" outlineLevel="0" collapsed="false">
      <c r="A44" s="125" t="s">
        <v>174</v>
      </c>
      <c r="B44" s="342" t="s">
        <v>997</v>
      </c>
      <c r="C44" s="95"/>
      <c r="D44" s="480" t="n">
        <v>11455</v>
      </c>
      <c r="E44" s="464"/>
      <c r="F44" s="480" t="n">
        <v>3233</v>
      </c>
      <c r="G44" s="340" t="n">
        <v>158</v>
      </c>
      <c r="H44" s="340" t="n">
        <v>2319</v>
      </c>
      <c r="I44" s="267"/>
      <c r="J44" s="340" t="n">
        <v>3233</v>
      </c>
      <c r="K44" s="95"/>
      <c r="L44" s="95"/>
      <c r="M44" s="480" t="n">
        <v>513</v>
      </c>
      <c r="N44" s="95"/>
      <c r="O44" s="480" t="n">
        <v>457</v>
      </c>
      <c r="P44" s="340" t="n">
        <v>541</v>
      </c>
      <c r="Q44" s="340" t="n">
        <v>461</v>
      </c>
      <c r="R44" s="340" t="n">
        <v>709</v>
      </c>
      <c r="S44" s="340" t="n">
        <v>575</v>
      </c>
      <c r="T44" s="340" t="n">
        <v>1168</v>
      </c>
      <c r="U44" s="340" t="n">
        <v>826</v>
      </c>
      <c r="V44" s="340" t="n">
        <v>209</v>
      </c>
      <c r="W44" s="340" t="n">
        <v>90</v>
      </c>
      <c r="X44" s="340" t="n">
        <v>3</v>
      </c>
      <c r="Z44" s="400" t="s">
        <v>174</v>
      </c>
    </row>
    <row r="45" s="224" customFormat="true" ht="12.75" hidden="false" customHeight="true" outlineLevel="0" collapsed="false">
      <c r="A45" s="125" t="s">
        <v>985</v>
      </c>
      <c r="B45" s="342" t="s">
        <v>998</v>
      </c>
      <c r="C45" s="95"/>
      <c r="D45" s="480" t="n">
        <v>230</v>
      </c>
      <c r="E45" s="464"/>
      <c r="F45" s="480" t="n">
        <v>40</v>
      </c>
      <c r="G45" s="340" t="n">
        <v>1</v>
      </c>
      <c r="H45" s="340" t="n">
        <v>19</v>
      </c>
      <c r="I45" s="267"/>
      <c r="J45" s="340" t="n">
        <v>40</v>
      </c>
      <c r="K45" s="95"/>
      <c r="L45" s="95"/>
      <c r="M45" s="480" t="n">
        <v>12</v>
      </c>
      <c r="N45" s="95"/>
      <c r="O45" s="480" t="n">
        <v>3</v>
      </c>
      <c r="P45" s="340" t="n">
        <v>5</v>
      </c>
      <c r="Q45" s="340" t="n">
        <v>4</v>
      </c>
      <c r="R45" s="340" t="n">
        <v>11</v>
      </c>
      <c r="S45" s="340" t="n">
        <v>8</v>
      </c>
      <c r="T45" s="340" t="n">
        <v>7</v>
      </c>
      <c r="U45" s="340" t="n">
        <v>4</v>
      </c>
      <c r="V45" s="340" t="n">
        <v>3</v>
      </c>
      <c r="W45" s="340" t="n">
        <v>2</v>
      </c>
      <c r="X45" s="340" t="n">
        <v>0</v>
      </c>
      <c r="Z45" s="400" t="s">
        <v>985</v>
      </c>
    </row>
    <row r="46" s="224" customFormat="true" ht="20.1" hidden="false" customHeight="true" outlineLevel="0" collapsed="false">
      <c r="A46" s="365"/>
      <c r="B46" s="366"/>
      <c r="C46" s="481"/>
      <c r="D46" s="482"/>
      <c r="E46" s="466"/>
      <c r="F46" s="483"/>
      <c r="G46" s="483"/>
      <c r="H46" s="367" t="s">
        <v>1162</v>
      </c>
      <c r="I46" s="267" t="s">
        <v>1163</v>
      </c>
      <c r="J46" s="481"/>
      <c r="K46" s="481"/>
      <c r="L46" s="481"/>
      <c r="M46" s="481"/>
      <c r="N46" s="481"/>
      <c r="O46" s="481"/>
      <c r="P46" s="481"/>
      <c r="Q46" s="481"/>
      <c r="R46" s="267"/>
      <c r="S46" s="366"/>
    </row>
    <row r="47" customFormat="false" ht="14.1" hidden="false" customHeight="true" outlineLevel="0" collapsed="false">
      <c r="A47" s="50"/>
      <c r="B47" s="372"/>
      <c r="C47" s="51" t="s">
        <v>1107</v>
      </c>
      <c r="D47" s="69"/>
      <c r="E47" s="50"/>
      <c r="F47" s="69"/>
      <c r="G47" s="50"/>
      <c r="H47" s="455"/>
      <c r="I47" s="50" t="s">
        <v>1108</v>
      </c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 t="s">
        <v>1109</v>
      </c>
      <c r="V47" s="50"/>
      <c r="W47" s="50"/>
      <c r="X47" s="50"/>
      <c r="Y47" s="50"/>
      <c r="Z47" s="81"/>
    </row>
    <row r="48" customFormat="false" ht="12" hidden="false" customHeight="true" outlineLevel="0" collapsed="false">
      <c r="A48" s="52"/>
      <c r="B48" s="52"/>
      <c r="C48" s="54" t="s">
        <v>1110</v>
      </c>
      <c r="D48" s="52" t="s">
        <v>1107</v>
      </c>
      <c r="E48" s="52"/>
      <c r="F48" s="52" t="s">
        <v>1111</v>
      </c>
      <c r="G48" s="52"/>
      <c r="H48" s="71" t="s">
        <v>1112</v>
      </c>
      <c r="I48" s="401"/>
      <c r="J48" s="159"/>
      <c r="K48" s="255"/>
      <c r="M48" s="254"/>
      <c r="N48" s="87" t="s">
        <v>0</v>
      </c>
      <c r="O48" s="87" t="s">
        <v>0</v>
      </c>
      <c r="P48" s="87" t="s">
        <v>0</v>
      </c>
      <c r="Q48" s="87" t="s">
        <v>0</v>
      </c>
      <c r="R48" s="87" t="s">
        <v>0</v>
      </c>
      <c r="S48" s="87" t="s">
        <v>0</v>
      </c>
      <c r="T48" s="88" t="s">
        <v>0</v>
      </c>
      <c r="U48" s="87" t="s">
        <v>0</v>
      </c>
      <c r="V48" s="87" t="s">
        <v>0</v>
      </c>
      <c r="W48" s="87" t="s">
        <v>0</v>
      </c>
      <c r="X48" s="87" t="s">
        <v>0</v>
      </c>
      <c r="Y48" s="456"/>
      <c r="Z48" s="71"/>
    </row>
    <row r="49" customFormat="false" ht="12" hidden="false" customHeight="true" outlineLevel="0" collapsed="false">
      <c r="A49" s="52" t="s">
        <v>872</v>
      </c>
      <c r="B49" s="52"/>
      <c r="C49" s="54" t="s">
        <v>1164</v>
      </c>
      <c r="D49" s="49"/>
      <c r="E49" s="52"/>
      <c r="F49" s="49"/>
      <c r="G49" s="52"/>
      <c r="H49" s="71" t="s">
        <v>1165</v>
      </c>
      <c r="I49" s="50" t="s">
        <v>0</v>
      </c>
      <c r="J49" s="457"/>
      <c r="K49" s="458" t="s">
        <v>1115</v>
      </c>
      <c r="L49" s="438" t="s">
        <v>1116</v>
      </c>
      <c r="M49" s="459"/>
      <c r="N49" s="51" t="s">
        <v>1117</v>
      </c>
      <c r="O49" s="51"/>
      <c r="P49" s="51"/>
      <c r="Q49" s="51"/>
      <c r="R49" s="51"/>
      <c r="S49" s="51"/>
      <c r="T49" s="51" t="s">
        <v>0</v>
      </c>
      <c r="U49" s="53" t="s">
        <v>1159</v>
      </c>
      <c r="V49" s="51"/>
      <c r="W49" s="51" t="s">
        <v>1118</v>
      </c>
      <c r="X49" s="45" t="s">
        <v>1166</v>
      </c>
      <c r="Y49" s="45"/>
      <c r="Z49" s="71" t="s">
        <v>1075</v>
      </c>
    </row>
    <row r="50" customFormat="false" ht="12" hidden="false" customHeight="true" outlineLevel="0" collapsed="false">
      <c r="A50" s="52" t="s">
        <v>0</v>
      </c>
      <c r="B50" s="52" t="s">
        <v>877</v>
      </c>
      <c r="C50" s="54" t="s">
        <v>1167</v>
      </c>
      <c r="D50" s="54" t="s">
        <v>1168</v>
      </c>
      <c r="E50" s="52" t="s">
        <v>1119</v>
      </c>
      <c r="F50" s="54" t="s">
        <v>1168</v>
      </c>
      <c r="G50" s="52" t="s">
        <v>1119</v>
      </c>
      <c r="H50" s="71" t="s">
        <v>1169</v>
      </c>
      <c r="I50" s="52"/>
      <c r="J50" s="51"/>
      <c r="K50" s="51"/>
      <c r="L50" s="51"/>
      <c r="M50" s="51"/>
      <c r="N50" s="51"/>
      <c r="O50" s="51"/>
      <c r="P50" s="51" t="s">
        <v>1122</v>
      </c>
      <c r="Q50" s="51"/>
      <c r="R50" s="51"/>
      <c r="S50" s="51" t="s">
        <v>274</v>
      </c>
      <c r="T50" s="54"/>
      <c r="U50" s="53" t="s">
        <v>878</v>
      </c>
      <c r="V50" s="54" t="s">
        <v>1123</v>
      </c>
      <c r="W50" s="54" t="s">
        <v>1124</v>
      </c>
      <c r="X50" s="45"/>
      <c r="Y50" s="45"/>
      <c r="Z50" s="71" t="s">
        <v>1076</v>
      </c>
    </row>
    <row r="51" customFormat="false" ht="12" hidden="false" customHeight="true" outlineLevel="0" collapsed="false">
      <c r="A51" s="52" t="s">
        <v>881</v>
      </c>
      <c r="B51" s="52"/>
      <c r="C51" s="54" t="s">
        <v>1170</v>
      </c>
      <c r="D51" s="54" t="s">
        <v>1171</v>
      </c>
      <c r="E51" s="52" t="s">
        <v>1126</v>
      </c>
      <c r="F51" s="54" t="s">
        <v>1171</v>
      </c>
      <c r="G51" s="52" t="s">
        <v>1126</v>
      </c>
      <c r="H51" s="71" t="s">
        <v>1121</v>
      </c>
      <c r="I51" s="52" t="s">
        <v>775</v>
      </c>
      <c r="J51" s="54" t="s">
        <v>878</v>
      </c>
      <c r="K51" s="54" t="s">
        <v>1127</v>
      </c>
      <c r="L51" s="54" t="s">
        <v>1128</v>
      </c>
      <c r="M51" s="54" t="s">
        <v>1129</v>
      </c>
      <c r="N51" s="54" t="s">
        <v>878</v>
      </c>
      <c r="O51" s="54" t="s">
        <v>1130</v>
      </c>
      <c r="P51" s="54" t="s">
        <v>667</v>
      </c>
      <c r="Q51" s="54" t="s">
        <v>1131</v>
      </c>
      <c r="R51" s="54" t="s">
        <v>274</v>
      </c>
      <c r="S51" s="54" t="s">
        <v>1132</v>
      </c>
      <c r="T51" s="54" t="s">
        <v>646</v>
      </c>
      <c r="U51" s="53" t="s">
        <v>882</v>
      </c>
      <c r="V51" s="54" t="s">
        <v>1133</v>
      </c>
      <c r="W51" s="54" t="s">
        <v>1134</v>
      </c>
      <c r="X51" s="45"/>
      <c r="Y51" s="45"/>
      <c r="Z51" s="71" t="s">
        <v>881</v>
      </c>
    </row>
    <row r="52" customFormat="false" ht="12" hidden="false" customHeight="true" outlineLevel="0" collapsed="false">
      <c r="A52" s="484"/>
      <c r="C52" s="54" t="s">
        <v>1172</v>
      </c>
      <c r="D52" s="49"/>
      <c r="E52" s="52"/>
      <c r="F52" s="52" t="s">
        <v>1137</v>
      </c>
      <c r="G52" s="52"/>
      <c r="H52" s="71" t="s">
        <v>158</v>
      </c>
      <c r="I52" s="52" t="s">
        <v>648</v>
      </c>
      <c r="J52" s="54" t="s">
        <v>882</v>
      </c>
      <c r="K52" s="54" t="s">
        <v>1138</v>
      </c>
      <c r="L52" s="54" t="s">
        <v>1138</v>
      </c>
      <c r="M52" s="54" t="s">
        <v>1138</v>
      </c>
      <c r="N52" s="54" t="s">
        <v>882</v>
      </c>
      <c r="O52" s="54" t="s">
        <v>1139</v>
      </c>
      <c r="P52" s="54" t="s">
        <v>1140</v>
      </c>
      <c r="Q52" s="54" t="s">
        <v>1141</v>
      </c>
      <c r="R52" s="54" t="s">
        <v>1132</v>
      </c>
      <c r="S52" s="54" t="s">
        <v>1142</v>
      </c>
      <c r="T52" s="54" t="s">
        <v>1143</v>
      </c>
      <c r="U52" s="53" t="s">
        <v>0</v>
      </c>
      <c r="V52" s="54" t="s">
        <v>1144</v>
      </c>
      <c r="W52" s="54" t="s">
        <v>1145</v>
      </c>
      <c r="X52" s="45"/>
      <c r="Y52" s="45"/>
      <c r="Z52" s="71"/>
    </row>
    <row r="53" customFormat="false" ht="12" hidden="false" customHeight="true" outlineLevel="0" collapsed="false">
      <c r="A53" s="484"/>
      <c r="C53" s="54" t="s">
        <v>1146</v>
      </c>
      <c r="D53" s="52" t="s">
        <v>1173</v>
      </c>
      <c r="E53" s="52"/>
      <c r="F53" s="52" t="s">
        <v>1148</v>
      </c>
      <c r="G53" s="52"/>
      <c r="H53" s="71" t="s">
        <v>278</v>
      </c>
      <c r="I53" s="339"/>
      <c r="J53" s="460"/>
      <c r="K53" s="460"/>
      <c r="L53" s="460"/>
      <c r="M53" s="460"/>
      <c r="N53" s="460"/>
      <c r="O53" s="54" t="s">
        <v>1149</v>
      </c>
      <c r="P53" s="54" t="s">
        <v>1150</v>
      </c>
      <c r="Q53" s="54"/>
      <c r="R53" s="54"/>
      <c r="S53" s="54" t="s">
        <v>1131</v>
      </c>
      <c r="T53" s="461"/>
      <c r="U53" s="53"/>
      <c r="V53" s="461"/>
      <c r="W53" s="54" t="s">
        <v>1151</v>
      </c>
      <c r="X53" s="45"/>
      <c r="Y53" s="45"/>
      <c r="Z53" s="71"/>
    </row>
    <row r="54" s="58" customFormat="true" ht="14.1" hidden="false" customHeight="true" outlineLevel="0" collapsed="false">
      <c r="A54" s="56"/>
      <c r="B54" s="485"/>
      <c r="C54" s="57" t="s">
        <v>278</v>
      </c>
      <c r="D54" s="55"/>
      <c r="E54" s="56"/>
      <c r="F54" s="57" t="s">
        <v>1152</v>
      </c>
      <c r="G54" s="57"/>
      <c r="H54" s="72"/>
      <c r="I54" s="56"/>
      <c r="J54" s="486"/>
      <c r="K54" s="57"/>
      <c r="L54" s="486"/>
      <c r="M54" s="57"/>
      <c r="N54" s="486"/>
      <c r="O54" s="486"/>
      <c r="P54" s="486"/>
      <c r="Q54" s="486"/>
      <c r="R54" s="486"/>
      <c r="S54" s="57" t="s">
        <v>1141</v>
      </c>
      <c r="T54" s="487"/>
      <c r="U54" s="53"/>
      <c r="V54" s="487"/>
      <c r="W54" s="487"/>
      <c r="X54" s="45"/>
      <c r="Y54" s="45"/>
      <c r="Z54" s="72"/>
    </row>
    <row r="55" customFormat="false" ht="15" hidden="false" customHeight="true" outlineLevel="0" collapsed="false">
      <c r="A55" s="334" t="s">
        <v>898</v>
      </c>
      <c r="B55" s="336" t="s">
        <v>1077</v>
      </c>
      <c r="C55" s="488" t="n">
        <v>78953</v>
      </c>
      <c r="D55" s="488" t="n">
        <v>72167</v>
      </c>
      <c r="E55" s="488" t="n">
        <v>6786</v>
      </c>
      <c r="F55" s="353" t="n">
        <v>72735</v>
      </c>
      <c r="G55" s="353" t="n">
        <v>20009</v>
      </c>
      <c r="H55" s="353" t="n">
        <v>122436</v>
      </c>
      <c r="I55" s="353" t="n">
        <v>102329</v>
      </c>
      <c r="J55" s="353" t="n">
        <v>16966</v>
      </c>
      <c r="K55" s="353" t="n">
        <v>8409</v>
      </c>
      <c r="L55" s="353" t="n">
        <v>1109</v>
      </c>
      <c r="M55" s="353" t="n">
        <v>7448</v>
      </c>
      <c r="N55" s="353" t="n">
        <v>58829</v>
      </c>
      <c r="O55" s="353" t="n">
        <v>2572</v>
      </c>
      <c r="P55" s="353" t="n">
        <v>19891</v>
      </c>
      <c r="Q55" s="353" t="n">
        <v>144</v>
      </c>
      <c r="R55" s="353" t="n">
        <v>35911</v>
      </c>
      <c r="S55" s="353" t="n">
        <v>311</v>
      </c>
      <c r="T55" s="353" t="n">
        <v>26534</v>
      </c>
      <c r="U55" s="353" t="n">
        <v>20107</v>
      </c>
      <c r="V55" s="353" t="n">
        <v>79</v>
      </c>
      <c r="W55" s="353" t="n">
        <v>265</v>
      </c>
      <c r="X55" s="353" t="n">
        <v>19763</v>
      </c>
      <c r="Y55" s="67"/>
      <c r="Z55" s="428" t="s">
        <v>898</v>
      </c>
    </row>
    <row r="56" customFormat="false" ht="12" hidden="false" customHeight="true" outlineLevel="0" collapsed="false">
      <c r="A56" s="125" t="s">
        <v>900</v>
      </c>
      <c r="B56" s="342" t="s">
        <v>990</v>
      </c>
      <c r="C56" s="449" t="n">
        <v>66711</v>
      </c>
      <c r="D56" s="449" t="n">
        <v>60802</v>
      </c>
      <c r="E56" s="449" t="n">
        <v>5909</v>
      </c>
      <c r="F56" s="385" t="n">
        <v>61343</v>
      </c>
      <c r="G56" s="385" t="n">
        <v>17404</v>
      </c>
      <c r="H56" s="385" t="n">
        <v>104079</v>
      </c>
      <c r="I56" s="385" t="n">
        <v>86588</v>
      </c>
      <c r="J56" s="385" t="n">
        <v>15858</v>
      </c>
      <c r="K56" s="385" t="n">
        <v>7950</v>
      </c>
      <c r="L56" s="385" t="n">
        <v>1044</v>
      </c>
      <c r="M56" s="385" t="n">
        <v>6864</v>
      </c>
      <c r="N56" s="385" t="n">
        <v>48629</v>
      </c>
      <c r="O56" s="385" t="n">
        <v>2499</v>
      </c>
      <c r="P56" s="385" t="n">
        <v>14716</v>
      </c>
      <c r="Q56" s="385" t="n">
        <v>133</v>
      </c>
      <c r="R56" s="385" t="n">
        <v>31002</v>
      </c>
      <c r="S56" s="385" t="n">
        <v>279</v>
      </c>
      <c r="T56" s="385" t="n">
        <v>22101</v>
      </c>
      <c r="U56" s="385" t="n">
        <v>17491</v>
      </c>
      <c r="V56" s="385" t="n">
        <v>74</v>
      </c>
      <c r="W56" s="385" t="n">
        <v>251</v>
      </c>
      <c r="X56" s="385" t="n">
        <v>17166</v>
      </c>
      <c r="Z56" s="400" t="s">
        <v>902</v>
      </c>
    </row>
    <row r="57" customFormat="false" ht="12" hidden="false" customHeight="true" outlineLevel="0" collapsed="false">
      <c r="A57" s="125" t="s">
        <v>903</v>
      </c>
      <c r="B57" s="342" t="s">
        <v>991</v>
      </c>
      <c r="C57" s="449" t="n">
        <v>12242</v>
      </c>
      <c r="D57" s="449" t="n">
        <v>11365</v>
      </c>
      <c r="E57" s="449" t="n">
        <v>877</v>
      </c>
      <c r="F57" s="385" t="n">
        <v>11392</v>
      </c>
      <c r="G57" s="385" t="n">
        <v>2605</v>
      </c>
      <c r="H57" s="385" t="n">
        <v>18357</v>
      </c>
      <c r="I57" s="385" t="n">
        <v>15741</v>
      </c>
      <c r="J57" s="385" t="n">
        <v>1108</v>
      </c>
      <c r="K57" s="385" t="n">
        <v>459</v>
      </c>
      <c r="L57" s="385" t="n">
        <v>65</v>
      </c>
      <c r="M57" s="385" t="n">
        <v>584</v>
      </c>
      <c r="N57" s="385" t="n">
        <v>10200</v>
      </c>
      <c r="O57" s="385" t="n">
        <v>73</v>
      </c>
      <c r="P57" s="385" t="n">
        <v>5175</v>
      </c>
      <c r="Q57" s="385" t="n">
        <v>11</v>
      </c>
      <c r="R57" s="385" t="n">
        <v>4909</v>
      </c>
      <c r="S57" s="385" t="n">
        <v>32</v>
      </c>
      <c r="T57" s="385" t="n">
        <v>4433</v>
      </c>
      <c r="U57" s="385" t="n">
        <v>2616</v>
      </c>
      <c r="V57" s="385" t="n">
        <v>5</v>
      </c>
      <c r="W57" s="385" t="n">
        <v>14</v>
      </c>
      <c r="X57" s="385" t="n">
        <v>2597</v>
      </c>
      <c r="Z57" s="400" t="s">
        <v>905</v>
      </c>
      <c r="AA57" s="489"/>
      <c r="AB57" s="114"/>
      <c r="AC57" s="114"/>
      <c r="AD57" s="114"/>
      <c r="AE57" s="114"/>
      <c r="AF57" s="114"/>
    </row>
    <row r="58" customFormat="false" ht="12" hidden="false" customHeight="true" outlineLevel="0" collapsed="false">
      <c r="A58" s="125" t="s">
        <v>906</v>
      </c>
      <c r="B58" s="343" t="s">
        <v>907</v>
      </c>
      <c r="C58" s="449" t="n">
        <v>56748</v>
      </c>
      <c r="D58" s="449" t="n">
        <v>51711</v>
      </c>
      <c r="E58" s="449" t="n">
        <v>5037</v>
      </c>
      <c r="F58" s="385" t="n">
        <v>52133</v>
      </c>
      <c r="G58" s="385" t="n">
        <v>14452</v>
      </c>
      <c r="H58" s="385" t="n">
        <v>88364</v>
      </c>
      <c r="I58" s="385" t="n">
        <v>73844</v>
      </c>
      <c r="J58" s="385" t="n">
        <v>14051</v>
      </c>
      <c r="K58" s="385" t="n">
        <v>6969</v>
      </c>
      <c r="L58" s="385" t="n">
        <v>919</v>
      </c>
      <c r="M58" s="385" t="n">
        <v>6163</v>
      </c>
      <c r="N58" s="385" t="n">
        <v>41094</v>
      </c>
      <c r="O58" s="385" t="n">
        <v>2476</v>
      </c>
      <c r="P58" s="385" t="n">
        <v>11102</v>
      </c>
      <c r="Q58" s="385" t="n">
        <v>130</v>
      </c>
      <c r="R58" s="385" t="n">
        <v>27130</v>
      </c>
      <c r="S58" s="385" t="n">
        <v>256</v>
      </c>
      <c r="T58" s="385" t="n">
        <v>18699</v>
      </c>
      <c r="U58" s="385" t="n">
        <v>14520</v>
      </c>
      <c r="V58" s="385" t="n">
        <v>66</v>
      </c>
      <c r="W58" s="385" t="n">
        <v>216</v>
      </c>
      <c r="X58" s="385" t="n">
        <v>14238</v>
      </c>
      <c r="Z58" s="400" t="s">
        <v>908</v>
      </c>
      <c r="AA58" s="489"/>
      <c r="AB58" s="114"/>
      <c r="AC58" s="114"/>
      <c r="AD58" s="114"/>
      <c r="AE58" s="114"/>
      <c r="AF58" s="114"/>
    </row>
    <row r="59" customFormat="false" ht="12" hidden="false" customHeight="true" outlineLevel="0" collapsed="false">
      <c r="A59" s="419" t="s">
        <v>1078</v>
      </c>
      <c r="B59" s="107" t="s">
        <v>1079</v>
      </c>
      <c r="C59" s="449" t="n">
        <v>2579</v>
      </c>
      <c r="D59" s="449" t="n">
        <v>2340</v>
      </c>
      <c r="E59" s="449" t="n">
        <v>239</v>
      </c>
      <c r="F59" s="385" t="n">
        <v>2346</v>
      </c>
      <c r="G59" s="385" t="n">
        <v>588</v>
      </c>
      <c r="H59" s="385" t="n">
        <v>3800</v>
      </c>
      <c r="I59" s="385" t="n">
        <v>3206</v>
      </c>
      <c r="J59" s="385" t="n">
        <v>493</v>
      </c>
      <c r="K59" s="385" t="n">
        <v>252</v>
      </c>
      <c r="L59" s="385" t="n">
        <v>28</v>
      </c>
      <c r="M59" s="385" t="n">
        <v>213</v>
      </c>
      <c r="N59" s="385" t="n">
        <v>1868</v>
      </c>
      <c r="O59" s="385" t="n">
        <v>34</v>
      </c>
      <c r="P59" s="385" t="n">
        <v>708</v>
      </c>
      <c r="Q59" s="385" t="n">
        <v>10</v>
      </c>
      <c r="R59" s="385" t="n">
        <v>1106</v>
      </c>
      <c r="S59" s="385" t="n">
        <v>10</v>
      </c>
      <c r="T59" s="385" t="n">
        <v>845</v>
      </c>
      <c r="U59" s="385" t="n">
        <v>594</v>
      </c>
      <c r="V59" s="385" t="n">
        <v>4</v>
      </c>
      <c r="W59" s="385" t="n">
        <v>12</v>
      </c>
      <c r="X59" s="385" t="n">
        <v>578</v>
      </c>
      <c r="Z59" s="400" t="s">
        <v>913</v>
      </c>
      <c r="AA59" s="489"/>
      <c r="AB59" s="114"/>
      <c r="AC59" s="114"/>
      <c r="AD59" s="114"/>
      <c r="AE59" s="114"/>
      <c r="AF59" s="114"/>
    </row>
    <row r="60" customFormat="false" ht="12" hidden="false" customHeight="true" outlineLevel="0" collapsed="false">
      <c r="A60" s="419" t="s">
        <v>914</v>
      </c>
      <c r="B60" s="107" t="s">
        <v>915</v>
      </c>
      <c r="C60" s="449" t="n">
        <v>360</v>
      </c>
      <c r="D60" s="449" t="n">
        <v>321</v>
      </c>
      <c r="E60" s="449" t="n">
        <v>39</v>
      </c>
      <c r="F60" s="385" t="n">
        <v>341</v>
      </c>
      <c r="G60" s="385" t="n">
        <v>154</v>
      </c>
      <c r="H60" s="385" t="n">
        <v>630</v>
      </c>
      <c r="I60" s="385" t="n">
        <v>476</v>
      </c>
      <c r="J60" s="385" t="n">
        <v>93</v>
      </c>
      <c r="K60" s="385" t="n">
        <v>60</v>
      </c>
      <c r="L60" s="385" t="n">
        <v>1</v>
      </c>
      <c r="M60" s="385" t="n">
        <v>32</v>
      </c>
      <c r="N60" s="385" t="n">
        <v>261</v>
      </c>
      <c r="O60" s="385" t="n">
        <v>13</v>
      </c>
      <c r="P60" s="385" t="n">
        <v>86</v>
      </c>
      <c r="Q60" s="385" t="n">
        <v>4</v>
      </c>
      <c r="R60" s="385" t="n">
        <v>156</v>
      </c>
      <c r="S60" s="385" t="n">
        <v>2</v>
      </c>
      <c r="T60" s="385" t="n">
        <v>122</v>
      </c>
      <c r="U60" s="385" t="n">
        <v>154</v>
      </c>
      <c r="V60" s="385" t="n">
        <v>3</v>
      </c>
      <c r="W60" s="385" t="n">
        <v>3</v>
      </c>
      <c r="X60" s="385" t="n">
        <v>148</v>
      </c>
      <c r="Z60" s="400" t="s">
        <v>916</v>
      </c>
      <c r="AA60" s="489"/>
      <c r="AB60" s="114"/>
      <c r="AC60" s="114"/>
      <c r="AD60" s="114"/>
      <c r="AE60" s="114"/>
      <c r="AF60" s="114"/>
    </row>
    <row r="61" customFormat="false" ht="12" hidden="false" customHeight="true" outlineLevel="0" collapsed="false">
      <c r="A61" s="419" t="n">
        <v>177</v>
      </c>
      <c r="B61" s="420" t="s">
        <v>917</v>
      </c>
      <c r="C61" s="449" t="n">
        <v>108</v>
      </c>
      <c r="D61" s="449" t="n">
        <v>97</v>
      </c>
      <c r="E61" s="449" t="n">
        <v>11</v>
      </c>
      <c r="F61" s="385" t="n">
        <v>110</v>
      </c>
      <c r="G61" s="385" t="n">
        <v>57</v>
      </c>
      <c r="H61" s="385" t="n">
        <v>210</v>
      </c>
      <c r="I61" s="385" t="n">
        <v>153</v>
      </c>
      <c r="J61" s="385" t="n">
        <v>50</v>
      </c>
      <c r="K61" s="385" t="n">
        <v>38</v>
      </c>
      <c r="L61" s="385" t="n">
        <v>0</v>
      </c>
      <c r="M61" s="385" t="n">
        <v>12</v>
      </c>
      <c r="N61" s="385" t="n">
        <v>78</v>
      </c>
      <c r="O61" s="385" t="n">
        <v>10</v>
      </c>
      <c r="P61" s="385" t="n">
        <v>13</v>
      </c>
      <c r="Q61" s="385" t="n">
        <v>1</v>
      </c>
      <c r="R61" s="385" t="n">
        <v>53</v>
      </c>
      <c r="S61" s="385" t="n">
        <v>1</v>
      </c>
      <c r="T61" s="385" t="n">
        <v>25</v>
      </c>
      <c r="U61" s="385" t="n">
        <v>57</v>
      </c>
      <c r="V61" s="385" t="n">
        <v>2</v>
      </c>
      <c r="W61" s="385" t="n">
        <v>1</v>
      </c>
      <c r="X61" s="385" t="n">
        <v>54</v>
      </c>
      <c r="Z61" s="400" t="n">
        <v>177</v>
      </c>
      <c r="AA61" s="489"/>
      <c r="AB61" s="114"/>
      <c r="AC61" s="114"/>
      <c r="AD61" s="114"/>
      <c r="AE61" s="114"/>
      <c r="AF61" s="114"/>
    </row>
    <row r="62" customFormat="false" ht="12" hidden="false" customHeight="true" outlineLevel="0" collapsed="false">
      <c r="A62" s="419" t="s">
        <v>918</v>
      </c>
      <c r="B62" s="107" t="s">
        <v>919</v>
      </c>
      <c r="C62" s="449" t="n">
        <v>897</v>
      </c>
      <c r="D62" s="449" t="n">
        <v>803</v>
      </c>
      <c r="E62" s="449" t="n">
        <v>94</v>
      </c>
      <c r="F62" s="385" t="n">
        <v>805</v>
      </c>
      <c r="G62" s="385" t="n">
        <v>189</v>
      </c>
      <c r="H62" s="385" t="n">
        <v>1264</v>
      </c>
      <c r="I62" s="385" t="n">
        <v>1074</v>
      </c>
      <c r="J62" s="385" t="n">
        <v>130</v>
      </c>
      <c r="K62" s="385" t="n">
        <v>60</v>
      </c>
      <c r="L62" s="385" t="n">
        <v>11</v>
      </c>
      <c r="M62" s="385" t="n">
        <v>59</v>
      </c>
      <c r="N62" s="385" t="n">
        <v>666</v>
      </c>
      <c r="O62" s="385" t="n">
        <v>7</v>
      </c>
      <c r="P62" s="385" t="n">
        <v>246</v>
      </c>
      <c r="Q62" s="385" t="n">
        <v>12</v>
      </c>
      <c r="R62" s="385" t="n">
        <v>386</v>
      </c>
      <c r="S62" s="385" t="n">
        <v>15</v>
      </c>
      <c r="T62" s="385" t="n">
        <v>278</v>
      </c>
      <c r="U62" s="385" t="n">
        <v>190</v>
      </c>
      <c r="V62" s="385" t="n">
        <v>0</v>
      </c>
      <c r="W62" s="385" t="n">
        <v>2</v>
      </c>
      <c r="X62" s="385" t="n">
        <v>188</v>
      </c>
      <c r="Z62" s="400" t="s">
        <v>920</v>
      </c>
      <c r="AA62" s="489"/>
      <c r="AB62" s="114"/>
      <c r="AC62" s="114"/>
      <c r="AD62" s="114"/>
      <c r="AE62" s="114"/>
      <c r="AF62" s="114"/>
    </row>
    <row r="63" customFormat="false" ht="12" hidden="false" customHeight="true" outlineLevel="0" collapsed="false">
      <c r="A63" s="419" t="s">
        <v>921</v>
      </c>
      <c r="B63" s="107" t="s">
        <v>922</v>
      </c>
      <c r="C63" s="449" t="n">
        <v>12</v>
      </c>
      <c r="D63" s="449" t="n">
        <v>12</v>
      </c>
      <c r="E63" s="449" t="n">
        <v>0</v>
      </c>
      <c r="F63" s="385" t="n">
        <v>12</v>
      </c>
      <c r="G63" s="385" t="n">
        <v>2</v>
      </c>
      <c r="H63" s="385" t="n">
        <v>18</v>
      </c>
      <c r="I63" s="385" t="n">
        <v>16</v>
      </c>
      <c r="J63" s="385" t="n">
        <v>3</v>
      </c>
      <c r="K63" s="385" t="n">
        <v>3</v>
      </c>
      <c r="L63" s="385" t="n">
        <v>0</v>
      </c>
      <c r="M63" s="385" t="n">
        <v>0</v>
      </c>
      <c r="N63" s="385" t="n">
        <v>9</v>
      </c>
      <c r="O63" s="385" t="n">
        <v>0</v>
      </c>
      <c r="P63" s="385" t="n">
        <v>2</v>
      </c>
      <c r="Q63" s="385" t="n">
        <v>0</v>
      </c>
      <c r="R63" s="385" t="n">
        <v>7</v>
      </c>
      <c r="S63" s="385" t="n">
        <v>0</v>
      </c>
      <c r="T63" s="385" t="n">
        <v>4</v>
      </c>
      <c r="U63" s="385" t="n">
        <v>2</v>
      </c>
      <c r="V63" s="385" t="n">
        <v>0</v>
      </c>
      <c r="W63" s="385" t="n">
        <v>0</v>
      </c>
      <c r="X63" s="385" t="n">
        <v>2</v>
      </c>
      <c r="Z63" s="400" t="s">
        <v>923</v>
      </c>
      <c r="AA63" s="489"/>
      <c r="AB63" s="114"/>
      <c r="AC63" s="114"/>
      <c r="AD63" s="114"/>
      <c r="AE63" s="114"/>
      <c r="AF63" s="114"/>
    </row>
    <row r="64" customFormat="false" ht="12" hidden="false" customHeight="true" outlineLevel="0" collapsed="false">
      <c r="A64" s="419" t="n">
        <v>211</v>
      </c>
      <c r="B64" s="342" t="s">
        <v>924</v>
      </c>
      <c r="C64" s="449" t="n">
        <v>0</v>
      </c>
      <c r="D64" s="449" t="n">
        <v>0</v>
      </c>
      <c r="E64" s="449" t="n">
        <v>0</v>
      </c>
      <c r="F64" s="385" t="n">
        <v>0</v>
      </c>
      <c r="G64" s="385" t="n">
        <v>0</v>
      </c>
      <c r="H64" s="385" t="n">
        <v>0</v>
      </c>
      <c r="I64" s="385" t="n">
        <v>0</v>
      </c>
      <c r="J64" s="385" t="n">
        <v>0</v>
      </c>
      <c r="K64" s="385" t="n">
        <v>0</v>
      </c>
      <c r="L64" s="385" t="n">
        <v>0</v>
      </c>
      <c r="M64" s="385" t="n">
        <v>0</v>
      </c>
      <c r="N64" s="385" t="n">
        <v>0</v>
      </c>
      <c r="O64" s="385" t="n">
        <v>0</v>
      </c>
      <c r="P64" s="385" t="n">
        <v>0</v>
      </c>
      <c r="Q64" s="385" t="n">
        <v>0</v>
      </c>
      <c r="R64" s="385" t="n">
        <v>0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Z64" s="400" t="n">
        <v>211</v>
      </c>
    </row>
    <row r="65" customFormat="false" ht="12" hidden="false" customHeight="true" outlineLevel="0" collapsed="false">
      <c r="A65" s="421" t="s">
        <v>925</v>
      </c>
      <c r="B65" s="342" t="s">
        <v>926</v>
      </c>
      <c r="C65" s="449" t="n">
        <v>0</v>
      </c>
      <c r="D65" s="449" t="n">
        <v>0</v>
      </c>
      <c r="E65" s="449" t="n">
        <v>0</v>
      </c>
      <c r="F65" s="385" t="n">
        <v>0</v>
      </c>
      <c r="G65" s="385" t="n">
        <v>0</v>
      </c>
      <c r="H65" s="385" t="n">
        <v>0</v>
      </c>
      <c r="I65" s="385" t="n">
        <v>0</v>
      </c>
      <c r="J65" s="385" t="n">
        <v>0</v>
      </c>
      <c r="K65" s="385" t="n">
        <v>0</v>
      </c>
      <c r="L65" s="385" t="n">
        <v>0</v>
      </c>
      <c r="M65" s="385" t="n">
        <v>0</v>
      </c>
      <c r="N65" s="385" t="n">
        <v>0</v>
      </c>
      <c r="O65" s="385" t="n">
        <v>0</v>
      </c>
      <c r="P65" s="385" t="n">
        <v>0</v>
      </c>
      <c r="Q65" s="385" t="n">
        <v>0</v>
      </c>
      <c r="R65" s="385" t="n">
        <v>0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Z65" s="400" t="s">
        <v>927</v>
      </c>
      <c r="AA65" s="489"/>
      <c r="AB65" s="114"/>
      <c r="AC65" s="114"/>
      <c r="AD65" s="114"/>
      <c r="AE65" s="114"/>
      <c r="AF65" s="114"/>
    </row>
    <row r="66" customFormat="false" ht="12" hidden="false" customHeight="true" outlineLevel="0" collapsed="false">
      <c r="A66" s="419" t="s">
        <v>928</v>
      </c>
      <c r="B66" s="107" t="s">
        <v>929</v>
      </c>
      <c r="C66" s="449" t="n">
        <v>12913</v>
      </c>
      <c r="D66" s="449" t="n">
        <v>11814</v>
      </c>
      <c r="E66" s="449" t="n">
        <v>1099</v>
      </c>
      <c r="F66" s="385" t="n">
        <v>11942</v>
      </c>
      <c r="G66" s="385" t="n">
        <v>3939</v>
      </c>
      <c r="H66" s="385" t="n">
        <v>21284</v>
      </c>
      <c r="I66" s="385" t="n">
        <v>17330</v>
      </c>
      <c r="J66" s="385" t="n">
        <v>4424</v>
      </c>
      <c r="K66" s="385" t="n">
        <v>2139</v>
      </c>
      <c r="L66" s="385" t="n">
        <v>307</v>
      </c>
      <c r="M66" s="385" t="n">
        <v>1978</v>
      </c>
      <c r="N66" s="385" t="n">
        <v>8838</v>
      </c>
      <c r="O66" s="385" t="n">
        <v>721</v>
      </c>
      <c r="P66" s="385" t="n">
        <v>2750</v>
      </c>
      <c r="Q66" s="385" t="n">
        <v>38</v>
      </c>
      <c r="R66" s="385" t="n">
        <v>5262</v>
      </c>
      <c r="S66" s="385" t="n">
        <v>67</v>
      </c>
      <c r="T66" s="385" t="n">
        <v>4068</v>
      </c>
      <c r="U66" s="385" t="n">
        <v>3954</v>
      </c>
      <c r="V66" s="385" t="n">
        <v>6</v>
      </c>
      <c r="W66" s="385" t="n">
        <v>43</v>
      </c>
      <c r="X66" s="385" t="n">
        <v>3905</v>
      </c>
      <c r="Z66" s="400" t="s">
        <v>930</v>
      </c>
      <c r="AA66" s="489"/>
      <c r="AB66" s="114"/>
      <c r="AC66" s="114"/>
      <c r="AD66" s="114"/>
      <c r="AE66" s="114"/>
      <c r="AF66" s="114"/>
    </row>
    <row r="67" customFormat="false" ht="12" hidden="false" customHeight="true" outlineLevel="0" collapsed="false">
      <c r="A67" s="419" t="n">
        <v>223</v>
      </c>
      <c r="B67" s="342" t="s">
        <v>931</v>
      </c>
      <c r="C67" s="449" t="n">
        <v>5358</v>
      </c>
      <c r="D67" s="449" t="n">
        <v>4850</v>
      </c>
      <c r="E67" s="449" t="n">
        <v>508</v>
      </c>
      <c r="F67" s="385" t="n">
        <v>4885</v>
      </c>
      <c r="G67" s="385" t="n">
        <v>1673</v>
      </c>
      <c r="H67" s="385" t="n">
        <v>8701</v>
      </c>
      <c r="I67" s="385" t="n">
        <v>7021</v>
      </c>
      <c r="J67" s="385" t="n">
        <v>1545</v>
      </c>
      <c r="K67" s="385" t="n">
        <v>677</v>
      </c>
      <c r="L67" s="385" t="n">
        <v>134</v>
      </c>
      <c r="M67" s="385" t="n">
        <v>734</v>
      </c>
      <c r="N67" s="385" t="n">
        <v>3749</v>
      </c>
      <c r="O67" s="385" t="n">
        <v>292</v>
      </c>
      <c r="P67" s="385" t="n">
        <v>1198</v>
      </c>
      <c r="Q67" s="385" t="n">
        <v>17</v>
      </c>
      <c r="R67" s="385" t="n">
        <v>2213</v>
      </c>
      <c r="S67" s="385" t="n">
        <v>29</v>
      </c>
      <c r="T67" s="385" t="n">
        <v>1727</v>
      </c>
      <c r="U67" s="385" t="n">
        <v>1680</v>
      </c>
      <c r="V67" s="385" t="n">
        <v>2</v>
      </c>
      <c r="W67" s="385" t="n">
        <v>20</v>
      </c>
      <c r="X67" s="385" t="n">
        <v>1658</v>
      </c>
      <c r="Z67" s="400" t="n">
        <v>223</v>
      </c>
      <c r="AA67" s="489"/>
      <c r="AB67" s="114"/>
      <c r="AC67" s="114"/>
      <c r="AD67" s="114"/>
      <c r="AE67" s="114"/>
      <c r="AF67" s="114"/>
    </row>
    <row r="68" customFormat="false" ht="12" hidden="false" customHeight="true" outlineLevel="0" collapsed="false">
      <c r="A68" s="419" t="s">
        <v>932</v>
      </c>
      <c r="B68" s="342" t="s">
        <v>933</v>
      </c>
      <c r="C68" s="449" t="n">
        <v>7231</v>
      </c>
      <c r="D68" s="449" t="n">
        <v>6674</v>
      </c>
      <c r="E68" s="449" t="n">
        <v>557</v>
      </c>
      <c r="F68" s="385" t="n">
        <v>6767</v>
      </c>
      <c r="G68" s="385" t="n">
        <v>2185</v>
      </c>
      <c r="H68" s="385" t="n">
        <v>12091</v>
      </c>
      <c r="I68" s="385" t="n">
        <v>9898</v>
      </c>
      <c r="J68" s="385" t="n">
        <v>2844</v>
      </c>
      <c r="K68" s="385" t="n">
        <v>1443</v>
      </c>
      <c r="L68" s="385" t="n">
        <v>172</v>
      </c>
      <c r="M68" s="385" t="n">
        <v>1229</v>
      </c>
      <c r="N68" s="385" t="n">
        <v>4837</v>
      </c>
      <c r="O68" s="385" t="n">
        <v>417</v>
      </c>
      <c r="P68" s="385" t="n">
        <v>1462</v>
      </c>
      <c r="Q68" s="385" t="n">
        <v>21</v>
      </c>
      <c r="R68" s="385" t="n">
        <v>2899</v>
      </c>
      <c r="S68" s="385" t="n">
        <v>38</v>
      </c>
      <c r="T68" s="385" t="n">
        <v>2217</v>
      </c>
      <c r="U68" s="385" t="n">
        <v>2193</v>
      </c>
      <c r="V68" s="385" t="n">
        <v>4</v>
      </c>
      <c r="W68" s="385" t="n">
        <v>23</v>
      </c>
      <c r="X68" s="385" t="n">
        <v>2166</v>
      </c>
      <c r="Z68" s="400" t="n">
        <v>224.1</v>
      </c>
      <c r="AA68" s="489"/>
      <c r="AB68" s="114"/>
      <c r="AC68" s="114"/>
      <c r="AD68" s="114"/>
      <c r="AE68" s="114"/>
      <c r="AF68" s="114"/>
    </row>
    <row r="69" customFormat="false" ht="12" hidden="false" customHeight="true" outlineLevel="0" collapsed="false">
      <c r="A69" s="419" t="s">
        <v>934</v>
      </c>
      <c r="B69" s="107" t="s">
        <v>935</v>
      </c>
      <c r="C69" s="449" t="n">
        <v>787</v>
      </c>
      <c r="D69" s="449" t="n">
        <v>701</v>
      </c>
      <c r="E69" s="449" t="n">
        <v>86</v>
      </c>
      <c r="F69" s="385" t="n">
        <v>706</v>
      </c>
      <c r="G69" s="385" t="n">
        <v>225</v>
      </c>
      <c r="H69" s="385" t="n">
        <v>1204</v>
      </c>
      <c r="I69" s="385" t="n">
        <v>979</v>
      </c>
      <c r="J69" s="385" t="n">
        <v>171</v>
      </c>
      <c r="K69" s="385" t="n">
        <v>73</v>
      </c>
      <c r="L69" s="385" t="n">
        <v>10</v>
      </c>
      <c r="M69" s="385" t="n">
        <v>88</v>
      </c>
      <c r="N69" s="385" t="n">
        <v>547</v>
      </c>
      <c r="O69" s="385" t="n">
        <v>15</v>
      </c>
      <c r="P69" s="385" t="n">
        <v>246</v>
      </c>
      <c r="Q69" s="385" t="n">
        <v>4</v>
      </c>
      <c r="R69" s="385" t="n">
        <v>276</v>
      </c>
      <c r="S69" s="385" t="n">
        <v>6</v>
      </c>
      <c r="T69" s="385" t="n">
        <v>261</v>
      </c>
      <c r="U69" s="385" t="n">
        <v>225</v>
      </c>
      <c r="V69" s="385" t="n">
        <v>1</v>
      </c>
      <c r="W69" s="385" t="n">
        <v>1</v>
      </c>
      <c r="X69" s="385" t="n">
        <v>223</v>
      </c>
      <c r="Z69" s="400" t="s">
        <v>936</v>
      </c>
      <c r="AA69" s="489"/>
      <c r="AB69" s="114"/>
      <c r="AC69" s="114"/>
      <c r="AD69" s="114"/>
      <c r="AE69" s="114"/>
      <c r="AF69" s="114"/>
    </row>
    <row r="70" customFormat="false" ht="12" hidden="false" customHeight="true" outlineLevel="0" collapsed="false">
      <c r="A70" s="419" t="s">
        <v>937</v>
      </c>
      <c r="B70" s="107" t="s">
        <v>938</v>
      </c>
      <c r="C70" s="449" t="n">
        <v>37</v>
      </c>
      <c r="D70" s="449" t="n">
        <v>31</v>
      </c>
      <c r="E70" s="449" t="n">
        <v>6</v>
      </c>
      <c r="F70" s="385" t="n">
        <v>31</v>
      </c>
      <c r="G70" s="385" t="n">
        <v>11</v>
      </c>
      <c r="H70" s="385" t="n">
        <v>57</v>
      </c>
      <c r="I70" s="385" t="n">
        <v>46</v>
      </c>
      <c r="J70" s="385" t="n">
        <v>5</v>
      </c>
      <c r="K70" s="385" t="n">
        <v>2</v>
      </c>
      <c r="L70" s="385" t="n">
        <v>1</v>
      </c>
      <c r="M70" s="385" t="n">
        <v>2</v>
      </c>
      <c r="N70" s="385" t="n">
        <v>27</v>
      </c>
      <c r="O70" s="385" t="n">
        <v>3</v>
      </c>
      <c r="P70" s="385" t="n">
        <v>10</v>
      </c>
      <c r="Q70" s="385" t="n">
        <v>0</v>
      </c>
      <c r="R70" s="385" t="n">
        <v>14</v>
      </c>
      <c r="S70" s="385" t="n">
        <v>0</v>
      </c>
      <c r="T70" s="385" t="n">
        <v>14</v>
      </c>
      <c r="U70" s="385" t="n">
        <v>11</v>
      </c>
      <c r="V70" s="385" t="n">
        <v>0</v>
      </c>
      <c r="W70" s="385" t="n">
        <v>0</v>
      </c>
      <c r="X70" s="385" t="n">
        <v>11</v>
      </c>
      <c r="Z70" s="400" t="s">
        <v>939</v>
      </c>
      <c r="AA70" s="489"/>
      <c r="AB70" s="114"/>
      <c r="AC70" s="114"/>
      <c r="AD70" s="114"/>
      <c r="AE70" s="114"/>
      <c r="AF70" s="114"/>
    </row>
    <row r="71" customFormat="false" ht="12" hidden="false" customHeight="true" outlineLevel="0" collapsed="false">
      <c r="A71" s="419" t="s">
        <v>940</v>
      </c>
      <c r="B71" s="107" t="s">
        <v>941</v>
      </c>
      <c r="C71" s="449" t="n">
        <v>25001</v>
      </c>
      <c r="D71" s="449" t="n">
        <v>22910</v>
      </c>
      <c r="E71" s="449" t="n">
        <v>2091</v>
      </c>
      <c r="F71" s="385" t="n">
        <v>23049</v>
      </c>
      <c r="G71" s="385" t="n">
        <v>5686</v>
      </c>
      <c r="H71" s="385" t="n">
        <v>37867</v>
      </c>
      <c r="I71" s="385" t="n">
        <v>32153</v>
      </c>
      <c r="J71" s="385" t="n">
        <v>5656</v>
      </c>
      <c r="K71" s="385" t="n">
        <v>2770</v>
      </c>
      <c r="L71" s="385" t="n">
        <v>376</v>
      </c>
      <c r="M71" s="385" t="n">
        <v>2510</v>
      </c>
      <c r="N71" s="385" t="n">
        <v>18246</v>
      </c>
      <c r="O71" s="385" t="n">
        <v>725</v>
      </c>
      <c r="P71" s="385" t="n">
        <v>4117</v>
      </c>
      <c r="Q71" s="385" t="n">
        <v>36</v>
      </c>
      <c r="R71" s="385" t="n">
        <v>13276</v>
      </c>
      <c r="S71" s="385" t="n">
        <v>92</v>
      </c>
      <c r="T71" s="385" t="n">
        <v>8251</v>
      </c>
      <c r="U71" s="385" t="n">
        <v>5714</v>
      </c>
      <c r="V71" s="385" t="n">
        <v>32</v>
      </c>
      <c r="W71" s="385" t="n">
        <v>94</v>
      </c>
      <c r="X71" s="385" t="n">
        <v>5588</v>
      </c>
      <c r="Z71" s="400" t="s">
        <v>942</v>
      </c>
      <c r="AA71" s="489"/>
      <c r="AB71" s="114"/>
      <c r="AC71" s="114"/>
      <c r="AD71" s="114"/>
      <c r="AE71" s="114"/>
      <c r="AF71" s="114"/>
    </row>
    <row r="72" customFormat="false" ht="12" hidden="false" customHeight="true" outlineLevel="0" collapsed="false">
      <c r="A72" s="419" t="n">
        <v>242</v>
      </c>
      <c r="B72" s="342" t="s">
        <v>943</v>
      </c>
      <c r="C72" s="449" t="n">
        <v>17632</v>
      </c>
      <c r="D72" s="449" t="n">
        <v>16125</v>
      </c>
      <c r="E72" s="449" t="n">
        <v>1507</v>
      </c>
      <c r="F72" s="385" t="n">
        <v>16188</v>
      </c>
      <c r="G72" s="385" t="n">
        <v>3835</v>
      </c>
      <c r="H72" s="385" t="n">
        <v>26231</v>
      </c>
      <c r="I72" s="385" t="n">
        <v>22381</v>
      </c>
      <c r="J72" s="385" t="n">
        <v>3417</v>
      </c>
      <c r="K72" s="385" t="n">
        <v>1533</v>
      </c>
      <c r="L72" s="385" t="n">
        <v>253</v>
      </c>
      <c r="M72" s="385" t="n">
        <v>1631</v>
      </c>
      <c r="N72" s="385" t="n">
        <v>12982</v>
      </c>
      <c r="O72" s="385" t="n">
        <v>396</v>
      </c>
      <c r="P72" s="385" t="n">
        <v>2826</v>
      </c>
      <c r="Q72" s="385" t="n">
        <v>22</v>
      </c>
      <c r="R72" s="385" t="n">
        <v>9675</v>
      </c>
      <c r="S72" s="385" t="n">
        <v>63</v>
      </c>
      <c r="T72" s="385" t="n">
        <v>5982</v>
      </c>
      <c r="U72" s="385" t="n">
        <v>3850</v>
      </c>
      <c r="V72" s="385" t="n">
        <v>14</v>
      </c>
      <c r="W72" s="385" t="n">
        <v>63</v>
      </c>
      <c r="X72" s="385" t="n">
        <v>3773</v>
      </c>
      <c r="Z72" s="400" t="n">
        <v>242</v>
      </c>
    </row>
    <row r="73" customFormat="false" ht="12" hidden="false" customHeight="true" outlineLevel="0" collapsed="false">
      <c r="A73" s="419" t="s">
        <v>1080</v>
      </c>
      <c r="B73" s="420" t="s">
        <v>1081</v>
      </c>
      <c r="C73" s="449" t="n">
        <v>4459</v>
      </c>
      <c r="D73" s="449" t="n">
        <v>4136</v>
      </c>
      <c r="E73" s="449" t="n">
        <v>323</v>
      </c>
      <c r="F73" s="385" t="n">
        <v>4189</v>
      </c>
      <c r="G73" s="385" t="n">
        <v>1116</v>
      </c>
      <c r="H73" s="385" t="n">
        <v>7146</v>
      </c>
      <c r="I73" s="385" t="n">
        <v>6022</v>
      </c>
      <c r="J73" s="385" t="n">
        <v>1467</v>
      </c>
      <c r="K73" s="385" t="n">
        <v>846</v>
      </c>
      <c r="L73" s="385" t="n">
        <v>71</v>
      </c>
      <c r="M73" s="385" t="n">
        <v>550</v>
      </c>
      <c r="N73" s="385" t="n">
        <v>3170</v>
      </c>
      <c r="O73" s="385" t="n">
        <v>172</v>
      </c>
      <c r="P73" s="385" t="n">
        <v>789</v>
      </c>
      <c r="Q73" s="385" t="n">
        <v>10</v>
      </c>
      <c r="R73" s="385" t="n">
        <v>2179</v>
      </c>
      <c r="S73" s="385" t="n">
        <v>20</v>
      </c>
      <c r="T73" s="385" t="n">
        <v>1385</v>
      </c>
      <c r="U73" s="385" t="n">
        <v>1124</v>
      </c>
      <c r="V73" s="385" t="n">
        <v>11</v>
      </c>
      <c r="W73" s="385" t="n">
        <v>22</v>
      </c>
      <c r="X73" s="385" t="n">
        <v>1091</v>
      </c>
      <c r="Z73" s="400" t="s">
        <v>948</v>
      </c>
      <c r="AA73" s="489"/>
      <c r="AB73" s="114"/>
      <c r="AC73" s="114"/>
      <c r="AD73" s="114"/>
      <c r="AE73" s="114"/>
      <c r="AF73" s="114"/>
    </row>
    <row r="74" customFormat="false" ht="12" hidden="false" customHeight="true" outlineLevel="0" collapsed="false">
      <c r="A74" s="419" t="n">
        <v>246</v>
      </c>
      <c r="B74" s="342" t="s">
        <v>949</v>
      </c>
      <c r="C74" s="449" t="n">
        <v>826</v>
      </c>
      <c r="D74" s="449" t="n">
        <v>755</v>
      </c>
      <c r="E74" s="449" t="n">
        <v>71</v>
      </c>
      <c r="F74" s="385" t="n">
        <v>757</v>
      </c>
      <c r="G74" s="385" t="n">
        <v>183</v>
      </c>
      <c r="H74" s="385" t="n">
        <v>1239</v>
      </c>
      <c r="I74" s="385" t="n">
        <v>1056</v>
      </c>
      <c r="J74" s="385" t="n">
        <v>140</v>
      </c>
      <c r="K74" s="385" t="n">
        <v>66</v>
      </c>
      <c r="L74" s="385" t="n">
        <v>10</v>
      </c>
      <c r="M74" s="385" t="n">
        <v>64</v>
      </c>
      <c r="N74" s="385" t="n">
        <v>645</v>
      </c>
      <c r="O74" s="385" t="n">
        <v>70</v>
      </c>
      <c r="P74" s="385" t="n">
        <v>174</v>
      </c>
      <c r="Q74" s="385" t="n">
        <v>1</v>
      </c>
      <c r="R74" s="385" t="n">
        <v>399</v>
      </c>
      <c r="S74" s="385" t="n">
        <v>1</v>
      </c>
      <c r="T74" s="385" t="n">
        <v>271</v>
      </c>
      <c r="U74" s="385" t="n">
        <v>183</v>
      </c>
      <c r="V74" s="385" t="n">
        <v>2</v>
      </c>
      <c r="W74" s="385" t="n">
        <v>0</v>
      </c>
      <c r="X74" s="385" t="n">
        <v>181</v>
      </c>
      <c r="Z74" s="400" t="n">
        <v>246</v>
      </c>
      <c r="AA74" s="489"/>
      <c r="AB74" s="114"/>
      <c r="AC74" s="114"/>
      <c r="AD74" s="114"/>
      <c r="AE74" s="114"/>
      <c r="AF74" s="114"/>
    </row>
    <row r="75" customFormat="false" ht="12" hidden="false" customHeight="true" outlineLevel="0" collapsed="false">
      <c r="A75" s="419" t="s">
        <v>950</v>
      </c>
      <c r="B75" s="107" t="s">
        <v>951</v>
      </c>
      <c r="C75" s="449" t="n">
        <v>2435</v>
      </c>
      <c r="D75" s="449" t="n">
        <v>2109</v>
      </c>
      <c r="E75" s="449" t="n">
        <v>326</v>
      </c>
      <c r="F75" s="385" t="n">
        <v>2190</v>
      </c>
      <c r="G75" s="385" t="n">
        <v>1044</v>
      </c>
      <c r="H75" s="385" t="n">
        <v>4288</v>
      </c>
      <c r="I75" s="385" t="n">
        <v>3232</v>
      </c>
      <c r="J75" s="385" t="n">
        <v>1049</v>
      </c>
      <c r="K75" s="385" t="n">
        <v>644</v>
      </c>
      <c r="L75" s="385" t="n">
        <v>51</v>
      </c>
      <c r="M75" s="385" t="n">
        <v>354</v>
      </c>
      <c r="N75" s="385" t="n">
        <v>1514</v>
      </c>
      <c r="O75" s="385" t="n">
        <v>161</v>
      </c>
      <c r="P75" s="385" t="n">
        <v>298</v>
      </c>
      <c r="Q75" s="385" t="n">
        <v>9</v>
      </c>
      <c r="R75" s="385" t="n">
        <v>1026</v>
      </c>
      <c r="S75" s="385" t="n">
        <v>20</v>
      </c>
      <c r="T75" s="385" t="n">
        <v>669</v>
      </c>
      <c r="U75" s="385" t="n">
        <v>1056</v>
      </c>
      <c r="V75" s="385" t="n">
        <v>11</v>
      </c>
      <c r="W75" s="385" t="n">
        <v>24</v>
      </c>
      <c r="X75" s="385" t="n">
        <v>1021</v>
      </c>
      <c r="Z75" s="400" t="s">
        <v>952</v>
      </c>
      <c r="AA75" s="489"/>
      <c r="AB75" s="114"/>
      <c r="AC75" s="114"/>
      <c r="AD75" s="114"/>
      <c r="AE75" s="114"/>
      <c r="AF75" s="114"/>
    </row>
    <row r="76" customFormat="false" ht="12" hidden="false" customHeight="true" outlineLevel="0" collapsed="false">
      <c r="A76" s="419" t="s">
        <v>953</v>
      </c>
      <c r="B76" s="107" t="s">
        <v>954</v>
      </c>
      <c r="C76" s="449" t="n">
        <v>907</v>
      </c>
      <c r="D76" s="449" t="n">
        <v>834</v>
      </c>
      <c r="E76" s="449" t="n">
        <v>73</v>
      </c>
      <c r="F76" s="385" t="n">
        <v>836</v>
      </c>
      <c r="G76" s="385" t="n">
        <v>184</v>
      </c>
      <c r="H76" s="385" t="n">
        <v>1336</v>
      </c>
      <c r="I76" s="385" t="n">
        <v>1152</v>
      </c>
      <c r="J76" s="385" t="n">
        <v>135</v>
      </c>
      <c r="K76" s="385" t="n">
        <v>51</v>
      </c>
      <c r="L76" s="385" t="n">
        <v>8</v>
      </c>
      <c r="M76" s="385" t="n">
        <v>76</v>
      </c>
      <c r="N76" s="385" t="n">
        <v>719</v>
      </c>
      <c r="O76" s="385" t="n">
        <v>15</v>
      </c>
      <c r="P76" s="385" t="n">
        <v>255</v>
      </c>
      <c r="Q76" s="385" t="n">
        <v>0</v>
      </c>
      <c r="R76" s="385" t="n">
        <v>447</v>
      </c>
      <c r="S76" s="385" t="n">
        <v>2</v>
      </c>
      <c r="T76" s="385" t="n">
        <v>298</v>
      </c>
      <c r="U76" s="385" t="n">
        <v>184</v>
      </c>
      <c r="V76" s="385" t="n">
        <v>0</v>
      </c>
      <c r="W76" s="385" t="n">
        <v>2</v>
      </c>
      <c r="X76" s="385" t="n">
        <v>182</v>
      </c>
      <c r="Z76" s="400" t="s">
        <v>955</v>
      </c>
      <c r="AA76" s="489"/>
      <c r="AB76" s="114"/>
      <c r="AC76" s="114"/>
      <c r="AD76" s="114"/>
      <c r="AE76" s="114"/>
      <c r="AF76" s="114"/>
    </row>
    <row r="77" customFormat="false" ht="12" hidden="false" customHeight="true" outlineLevel="0" collapsed="false">
      <c r="A77" s="419" t="s">
        <v>956</v>
      </c>
      <c r="B77" s="107" t="s">
        <v>957</v>
      </c>
      <c r="C77" s="449" t="n">
        <v>5492</v>
      </c>
      <c r="D77" s="449" t="n">
        <v>4942</v>
      </c>
      <c r="E77" s="449" t="n">
        <v>550</v>
      </c>
      <c r="F77" s="385" t="n">
        <v>4961</v>
      </c>
      <c r="G77" s="385" t="n">
        <v>1230</v>
      </c>
      <c r="H77" s="385" t="n">
        <v>8491</v>
      </c>
      <c r="I77" s="385" t="n">
        <v>7260</v>
      </c>
      <c r="J77" s="385" t="n">
        <v>908</v>
      </c>
      <c r="K77" s="385" t="n">
        <v>425</v>
      </c>
      <c r="L77" s="385" t="n">
        <v>73</v>
      </c>
      <c r="M77" s="385" t="n">
        <v>410</v>
      </c>
      <c r="N77" s="385" t="n">
        <v>4170</v>
      </c>
      <c r="O77" s="385" t="n">
        <v>369</v>
      </c>
      <c r="P77" s="385" t="n">
        <v>1205</v>
      </c>
      <c r="Q77" s="385" t="n">
        <v>5</v>
      </c>
      <c r="R77" s="385" t="n">
        <v>2575</v>
      </c>
      <c r="S77" s="385" t="n">
        <v>16</v>
      </c>
      <c r="T77" s="385" t="n">
        <v>2182</v>
      </c>
      <c r="U77" s="385" t="n">
        <v>1231</v>
      </c>
      <c r="V77" s="385" t="n">
        <v>0</v>
      </c>
      <c r="W77" s="385" t="n">
        <v>13</v>
      </c>
      <c r="X77" s="385" t="n">
        <v>1218</v>
      </c>
      <c r="Z77" s="400" t="s">
        <v>958</v>
      </c>
      <c r="AA77" s="489"/>
      <c r="AB77" s="114"/>
      <c r="AC77" s="114"/>
      <c r="AD77" s="114"/>
      <c r="AE77" s="114"/>
      <c r="AF77" s="114"/>
    </row>
    <row r="78" customFormat="false" ht="12" hidden="false" customHeight="true" outlineLevel="0" collapsed="false">
      <c r="A78" s="419" t="n">
        <v>263</v>
      </c>
      <c r="B78" s="342" t="s">
        <v>959</v>
      </c>
      <c r="C78" s="449" t="n">
        <v>1814</v>
      </c>
      <c r="D78" s="449" t="n">
        <v>1655</v>
      </c>
      <c r="E78" s="449" t="n">
        <v>159</v>
      </c>
      <c r="F78" s="385" t="n">
        <v>1666</v>
      </c>
      <c r="G78" s="385" t="n">
        <v>447</v>
      </c>
      <c r="H78" s="385" t="n">
        <v>2845</v>
      </c>
      <c r="I78" s="385" t="n">
        <v>2397</v>
      </c>
      <c r="J78" s="385" t="n">
        <v>330</v>
      </c>
      <c r="K78" s="385" t="n">
        <v>175</v>
      </c>
      <c r="L78" s="385" t="n">
        <v>22</v>
      </c>
      <c r="M78" s="385" t="n">
        <v>133</v>
      </c>
      <c r="N78" s="385" t="n">
        <v>1451</v>
      </c>
      <c r="O78" s="385" t="n">
        <v>201</v>
      </c>
      <c r="P78" s="385" t="n">
        <v>383</v>
      </c>
      <c r="Q78" s="385" t="n">
        <v>3</v>
      </c>
      <c r="R78" s="385" t="n">
        <v>859</v>
      </c>
      <c r="S78" s="385" t="n">
        <v>5</v>
      </c>
      <c r="T78" s="385" t="n">
        <v>616</v>
      </c>
      <c r="U78" s="385" t="n">
        <v>448</v>
      </c>
      <c r="V78" s="385" t="n">
        <v>0</v>
      </c>
      <c r="W78" s="385" t="n">
        <v>8</v>
      </c>
      <c r="X78" s="385" t="n">
        <v>440</v>
      </c>
      <c r="Z78" s="400" t="n">
        <v>263</v>
      </c>
      <c r="AA78" s="489"/>
      <c r="AB78" s="114"/>
      <c r="AC78" s="114"/>
      <c r="AD78" s="114"/>
      <c r="AE78" s="114"/>
      <c r="AF78" s="114"/>
    </row>
    <row r="79" customFormat="false" ht="12" hidden="false" customHeight="true" outlineLevel="0" collapsed="false">
      <c r="A79" s="419" t="s">
        <v>960</v>
      </c>
      <c r="B79" s="107" t="s">
        <v>961</v>
      </c>
      <c r="C79" s="449" t="n">
        <v>1530</v>
      </c>
      <c r="D79" s="449" t="n">
        <v>1412</v>
      </c>
      <c r="E79" s="449" t="n">
        <v>118</v>
      </c>
      <c r="F79" s="385" t="n">
        <v>1422</v>
      </c>
      <c r="G79" s="385" t="n">
        <v>327</v>
      </c>
      <c r="H79" s="385" t="n">
        <v>2321</v>
      </c>
      <c r="I79" s="385" t="n">
        <v>1991</v>
      </c>
      <c r="J79" s="385" t="n">
        <v>399</v>
      </c>
      <c r="K79" s="385" t="n">
        <v>248</v>
      </c>
      <c r="L79" s="385" t="n">
        <v>18</v>
      </c>
      <c r="M79" s="385" t="n">
        <v>133</v>
      </c>
      <c r="N79" s="385" t="n">
        <v>1099</v>
      </c>
      <c r="O79" s="385" t="n">
        <v>56</v>
      </c>
      <c r="P79" s="385" t="n">
        <v>387</v>
      </c>
      <c r="Q79" s="385" t="n">
        <v>3</v>
      </c>
      <c r="R79" s="385" t="n">
        <v>646</v>
      </c>
      <c r="S79" s="385" t="n">
        <v>7</v>
      </c>
      <c r="T79" s="385" t="n">
        <v>493</v>
      </c>
      <c r="U79" s="385" t="n">
        <v>330</v>
      </c>
      <c r="V79" s="385" t="n">
        <v>1</v>
      </c>
      <c r="W79" s="385" t="n">
        <v>9</v>
      </c>
      <c r="X79" s="385" t="n">
        <v>320</v>
      </c>
      <c r="Z79" s="400" t="s">
        <v>962</v>
      </c>
      <c r="AA79" s="489"/>
      <c r="AB79" s="114"/>
      <c r="AC79" s="114"/>
      <c r="AD79" s="114"/>
      <c r="AE79" s="114"/>
      <c r="AF79" s="114"/>
    </row>
    <row r="80" customFormat="false" ht="12" hidden="false" customHeight="true" outlineLevel="0" collapsed="false">
      <c r="A80" s="419" t="s">
        <v>963</v>
      </c>
      <c r="B80" s="107" t="s">
        <v>964</v>
      </c>
      <c r="C80" s="449" t="n">
        <v>3402</v>
      </c>
      <c r="D80" s="449" t="n">
        <v>3118</v>
      </c>
      <c r="E80" s="449" t="n">
        <v>284</v>
      </c>
      <c r="F80" s="385" t="n">
        <v>3124</v>
      </c>
      <c r="G80" s="385" t="n">
        <v>752</v>
      </c>
      <c r="H80" s="385" t="n">
        <v>5156</v>
      </c>
      <c r="I80" s="385" t="n">
        <v>4402</v>
      </c>
      <c r="J80" s="385" t="n">
        <v>501</v>
      </c>
      <c r="K80" s="385" t="n">
        <v>199</v>
      </c>
      <c r="L80" s="385" t="n">
        <v>34</v>
      </c>
      <c r="M80" s="385" t="n">
        <v>268</v>
      </c>
      <c r="N80" s="385" t="n">
        <v>2812</v>
      </c>
      <c r="O80" s="385" t="n">
        <v>324</v>
      </c>
      <c r="P80" s="385" t="n">
        <v>681</v>
      </c>
      <c r="Q80" s="385" t="n">
        <v>6</v>
      </c>
      <c r="R80" s="385" t="n">
        <v>1786</v>
      </c>
      <c r="S80" s="385" t="n">
        <v>15</v>
      </c>
      <c r="T80" s="385" t="n">
        <v>1089</v>
      </c>
      <c r="U80" s="385" t="n">
        <v>754</v>
      </c>
      <c r="V80" s="385" t="n">
        <v>4</v>
      </c>
      <c r="W80" s="385" t="n">
        <v>11</v>
      </c>
      <c r="X80" s="385" t="n">
        <v>739</v>
      </c>
      <c r="Z80" s="400" t="s">
        <v>965</v>
      </c>
    </row>
    <row r="81" customFormat="false" ht="12" hidden="false" customHeight="true" outlineLevel="0" collapsed="false">
      <c r="A81" s="419" t="s">
        <v>966</v>
      </c>
      <c r="B81" s="107" t="s">
        <v>967</v>
      </c>
      <c r="C81" s="449" t="n">
        <v>367</v>
      </c>
      <c r="D81" s="449" t="n">
        <v>335</v>
      </c>
      <c r="E81" s="449" t="n">
        <v>32</v>
      </c>
      <c r="F81" s="385" t="n">
        <v>339</v>
      </c>
      <c r="G81" s="385" t="n">
        <v>118</v>
      </c>
      <c r="H81" s="385" t="n">
        <v>606</v>
      </c>
      <c r="I81" s="385" t="n">
        <v>488</v>
      </c>
      <c r="J81" s="385" t="n">
        <v>81</v>
      </c>
      <c r="K81" s="385" t="n">
        <v>42</v>
      </c>
      <c r="L81" s="385" t="n">
        <v>1</v>
      </c>
      <c r="M81" s="385" t="n">
        <v>38</v>
      </c>
      <c r="N81" s="385" t="n">
        <v>292</v>
      </c>
      <c r="O81" s="385" t="n">
        <v>32</v>
      </c>
      <c r="P81" s="385" t="n">
        <v>99</v>
      </c>
      <c r="Q81" s="385" t="n">
        <v>3</v>
      </c>
      <c r="R81" s="385" t="n">
        <v>154</v>
      </c>
      <c r="S81" s="385" t="n">
        <v>4</v>
      </c>
      <c r="T81" s="385" t="n">
        <v>115</v>
      </c>
      <c r="U81" s="385" t="n">
        <v>118</v>
      </c>
      <c r="V81" s="385" t="n">
        <v>4</v>
      </c>
      <c r="W81" s="385" t="n">
        <v>2</v>
      </c>
      <c r="X81" s="385" t="n">
        <v>112</v>
      </c>
      <c r="Z81" s="400" t="s">
        <v>968</v>
      </c>
    </row>
    <row r="82" customFormat="false" ht="12" hidden="false" customHeight="true" outlineLevel="0" collapsed="false">
      <c r="A82" s="419" t="s">
        <v>969</v>
      </c>
      <c r="B82" s="107" t="s">
        <v>970</v>
      </c>
      <c r="C82" s="449" t="n">
        <v>29</v>
      </c>
      <c r="D82" s="449" t="n">
        <v>29</v>
      </c>
      <c r="E82" s="449" t="n">
        <v>0</v>
      </c>
      <c r="F82" s="385" t="n">
        <v>29</v>
      </c>
      <c r="G82" s="385" t="n">
        <v>3</v>
      </c>
      <c r="H82" s="385" t="n">
        <v>42</v>
      </c>
      <c r="I82" s="385" t="n">
        <v>39</v>
      </c>
      <c r="J82" s="385" t="n">
        <v>3</v>
      </c>
      <c r="K82" s="385" t="n">
        <v>1</v>
      </c>
      <c r="L82" s="385" t="n">
        <v>0</v>
      </c>
      <c r="M82" s="385" t="n">
        <v>2</v>
      </c>
      <c r="N82" s="385" t="n">
        <v>26</v>
      </c>
      <c r="O82" s="385" t="n">
        <v>1</v>
      </c>
      <c r="P82" s="385" t="n">
        <v>12</v>
      </c>
      <c r="Q82" s="385" t="n">
        <v>0</v>
      </c>
      <c r="R82" s="385" t="n">
        <v>13</v>
      </c>
      <c r="S82" s="385" t="n">
        <v>0</v>
      </c>
      <c r="T82" s="385" t="n">
        <v>10</v>
      </c>
      <c r="U82" s="385" t="n">
        <v>3</v>
      </c>
      <c r="V82" s="385" t="n">
        <v>0</v>
      </c>
      <c r="W82" s="385" t="n">
        <v>0</v>
      </c>
      <c r="X82" s="385" t="n">
        <v>3</v>
      </c>
      <c r="Z82" s="400" t="s">
        <v>971</v>
      </c>
    </row>
    <row r="83" customFormat="false" ht="12" hidden="false" customHeight="true" outlineLevel="0" collapsed="false">
      <c r="A83" s="125" t="s">
        <v>972</v>
      </c>
      <c r="B83" s="343" t="s">
        <v>992</v>
      </c>
      <c r="C83" s="449" t="n">
        <v>7004</v>
      </c>
      <c r="D83" s="449" t="n">
        <v>6508</v>
      </c>
      <c r="E83" s="449" t="n">
        <v>496</v>
      </c>
      <c r="F83" s="385" t="n">
        <v>6526</v>
      </c>
      <c r="G83" s="385" t="n">
        <v>1565</v>
      </c>
      <c r="H83" s="385" t="n">
        <v>10590</v>
      </c>
      <c r="I83" s="385" t="n">
        <v>9019</v>
      </c>
      <c r="J83" s="385" t="n">
        <v>476</v>
      </c>
      <c r="K83" s="385" t="n">
        <v>228</v>
      </c>
      <c r="L83" s="385" t="n">
        <v>31</v>
      </c>
      <c r="M83" s="385" t="n">
        <v>217</v>
      </c>
      <c r="N83" s="385" t="n">
        <v>6075</v>
      </c>
      <c r="O83" s="385" t="n">
        <v>60</v>
      </c>
      <c r="P83" s="385" t="n">
        <v>3531</v>
      </c>
      <c r="Q83" s="385" t="n">
        <v>6</v>
      </c>
      <c r="R83" s="385" t="n">
        <v>2458</v>
      </c>
      <c r="S83" s="385" t="n">
        <v>20</v>
      </c>
      <c r="T83" s="385" t="n">
        <v>2468</v>
      </c>
      <c r="U83" s="385" t="n">
        <v>1571</v>
      </c>
      <c r="V83" s="385" t="n">
        <v>2</v>
      </c>
      <c r="W83" s="385" t="n">
        <v>9</v>
      </c>
      <c r="X83" s="385" t="n">
        <v>1560</v>
      </c>
      <c r="Z83" s="400" t="s">
        <v>974</v>
      </c>
    </row>
    <row r="84" customFormat="false" ht="12" hidden="false" customHeight="true" outlineLevel="0" collapsed="false">
      <c r="A84" s="332" t="s">
        <v>0</v>
      </c>
      <c r="B84" s="342" t="s">
        <v>993</v>
      </c>
      <c r="C84" s="449" t="n">
        <v>4461</v>
      </c>
      <c r="D84" s="449" t="n">
        <v>4153</v>
      </c>
      <c r="E84" s="449" t="n">
        <v>308</v>
      </c>
      <c r="F84" s="385" t="n">
        <v>4168</v>
      </c>
      <c r="G84" s="385" t="n">
        <v>1022</v>
      </c>
      <c r="H84" s="385" t="n">
        <v>6770</v>
      </c>
      <c r="I84" s="385" t="n">
        <v>5743</v>
      </c>
      <c r="J84" s="385" t="n">
        <v>298</v>
      </c>
      <c r="K84" s="385" t="n">
        <v>139</v>
      </c>
      <c r="L84" s="385" t="n">
        <v>23</v>
      </c>
      <c r="M84" s="385" t="n">
        <v>136</v>
      </c>
      <c r="N84" s="385" t="n">
        <v>3870</v>
      </c>
      <c r="O84" s="385" t="n">
        <v>21</v>
      </c>
      <c r="P84" s="385" t="n">
        <v>2351</v>
      </c>
      <c r="Q84" s="385" t="n">
        <v>5</v>
      </c>
      <c r="R84" s="385" t="n">
        <v>1480</v>
      </c>
      <c r="S84" s="385" t="n">
        <v>13</v>
      </c>
      <c r="T84" s="385" t="n">
        <v>1575</v>
      </c>
      <c r="U84" s="385" t="n">
        <v>1027</v>
      </c>
      <c r="V84" s="385" t="n">
        <v>2</v>
      </c>
      <c r="W84" s="385" t="n">
        <v>6</v>
      </c>
      <c r="X84" s="385" t="n">
        <v>1019</v>
      </c>
      <c r="Z84" s="400" t="s">
        <v>0</v>
      </c>
    </row>
    <row r="85" customFormat="false" ht="12" hidden="false" customHeight="true" outlineLevel="0" collapsed="false">
      <c r="A85" s="332" t="s">
        <v>0</v>
      </c>
      <c r="B85" s="342" t="s">
        <v>994</v>
      </c>
      <c r="C85" s="449" t="n">
        <v>2543</v>
      </c>
      <c r="D85" s="449" t="n">
        <v>2355</v>
      </c>
      <c r="E85" s="449" t="n">
        <v>188</v>
      </c>
      <c r="F85" s="385" t="n">
        <v>2358</v>
      </c>
      <c r="G85" s="385" t="n">
        <v>543</v>
      </c>
      <c r="H85" s="385" t="n">
        <v>3820</v>
      </c>
      <c r="I85" s="385" t="n">
        <v>3276</v>
      </c>
      <c r="J85" s="385" t="n">
        <v>178</v>
      </c>
      <c r="K85" s="385" t="n">
        <v>89</v>
      </c>
      <c r="L85" s="385" t="n">
        <v>8</v>
      </c>
      <c r="M85" s="385" t="n">
        <v>81</v>
      </c>
      <c r="N85" s="385" t="n">
        <v>2205</v>
      </c>
      <c r="O85" s="385" t="n">
        <v>39</v>
      </c>
      <c r="P85" s="385" t="n">
        <v>1180</v>
      </c>
      <c r="Q85" s="385" t="n">
        <v>1</v>
      </c>
      <c r="R85" s="385" t="n">
        <v>978</v>
      </c>
      <c r="S85" s="385" t="n">
        <v>7</v>
      </c>
      <c r="T85" s="385" t="n">
        <v>893</v>
      </c>
      <c r="U85" s="385" t="n">
        <v>544</v>
      </c>
      <c r="V85" s="385" t="n">
        <v>0</v>
      </c>
      <c r="W85" s="385" t="n">
        <v>3</v>
      </c>
      <c r="X85" s="385" t="n">
        <v>541</v>
      </c>
      <c r="Z85" s="400" t="s">
        <v>0</v>
      </c>
    </row>
    <row r="86" customFormat="false" ht="12" hidden="false" customHeight="true" outlineLevel="0" collapsed="false">
      <c r="A86" s="125" t="s">
        <v>977</v>
      </c>
      <c r="B86" s="343" t="s">
        <v>995</v>
      </c>
      <c r="C86" s="449" t="n">
        <v>5238</v>
      </c>
      <c r="D86" s="449" t="n">
        <v>4857</v>
      </c>
      <c r="E86" s="449" t="n">
        <v>381</v>
      </c>
      <c r="F86" s="385" t="n">
        <v>4866</v>
      </c>
      <c r="G86" s="385" t="n">
        <v>1040</v>
      </c>
      <c r="H86" s="385" t="n">
        <v>7767</v>
      </c>
      <c r="I86" s="385" t="n">
        <v>6722</v>
      </c>
      <c r="J86" s="385" t="n">
        <v>632</v>
      </c>
      <c r="K86" s="385" t="n">
        <v>231</v>
      </c>
      <c r="L86" s="385" t="n">
        <v>34</v>
      </c>
      <c r="M86" s="385" t="n">
        <v>367</v>
      </c>
      <c r="N86" s="385" t="n">
        <v>4125</v>
      </c>
      <c r="O86" s="385" t="n">
        <v>13</v>
      </c>
      <c r="P86" s="385" t="n">
        <v>1644</v>
      </c>
      <c r="Q86" s="385" t="n">
        <v>5</v>
      </c>
      <c r="R86" s="385" t="n">
        <v>2451</v>
      </c>
      <c r="S86" s="385" t="n">
        <v>12</v>
      </c>
      <c r="T86" s="385" t="n">
        <v>1965</v>
      </c>
      <c r="U86" s="385" t="n">
        <v>1045</v>
      </c>
      <c r="V86" s="385" t="n">
        <v>3</v>
      </c>
      <c r="W86" s="385" t="n">
        <v>5</v>
      </c>
      <c r="X86" s="385" t="n">
        <v>1037</v>
      </c>
      <c r="Z86" s="400" t="s">
        <v>977</v>
      </c>
    </row>
    <row r="87" customFormat="false" ht="12" hidden="false" customHeight="true" outlineLevel="0" collapsed="false">
      <c r="A87" s="125" t="s">
        <v>979</v>
      </c>
      <c r="B87" s="343" t="s">
        <v>980</v>
      </c>
      <c r="C87" s="449" t="n">
        <v>9963</v>
      </c>
      <c r="D87" s="449" t="n">
        <v>9091</v>
      </c>
      <c r="E87" s="449" t="n">
        <v>872</v>
      </c>
      <c r="F87" s="385" t="n">
        <v>9210</v>
      </c>
      <c r="G87" s="385" t="n">
        <v>2952</v>
      </c>
      <c r="H87" s="385" t="n">
        <v>15715</v>
      </c>
      <c r="I87" s="385" t="n">
        <v>12744</v>
      </c>
      <c r="J87" s="385" t="n">
        <v>1807</v>
      </c>
      <c r="K87" s="385" t="n">
        <v>981</v>
      </c>
      <c r="L87" s="385" t="n">
        <v>125</v>
      </c>
      <c r="M87" s="385" t="n">
        <v>701</v>
      </c>
      <c r="N87" s="385" t="n">
        <v>7535</v>
      </c>
      <c r="O87" s="385" t="n">
        <v>23</v>
      </c>
      <c r="P87" s="385" t="n">
        <v>3614</v>
      </c>
      <c r="Q87" s="385" t="n">
        <v>3</v>
      </c>
      <c r="R87" s="385" t="n">
        <v>3872</v>
      </c>
      <c r="S87" s="385" t="n">
        <v>23</v>
      </c>
      <c r="T87" s="385" t="n">
        <v>3402</v>
      </c>
      <c r="U87" s="385" t="n">
        <v>2971</v>
      </c>
      <c r="V87" s="385" t="n">
        <v>8</v>
      </c>
      <c r="W87" s="385" t="n">
        <v>35</v>
      </c>
      <c r="X87" s="385" t="n">
        <v>2928</v>
      </c>
      <c r="Z87" s="400" t="s">
        <v>981</v>
      </c>
    </row>
    <row r="88" customFormat="false" ht="12" hidden="false" customHeight="true" outlineLevel="0" collapsed="false">
      <c r="A88" s="125" t="s">
        <v>982</v>
      </c>
      <c r="B88" s="342" t="s">
        <v>996</v>
      </c>
      <c r="C88" s="449" t="n">
        <v>260</v>
      </c>
      <c r="D88" s="449" t="n">
        <v>237</v>
      </c>
      <c r="E88" s="449" t="n">
        <v>23</v>
      </c>
      <c r="F88" s="385" t="n">
        <v>241</v>
      </c>
      <c r="G88" s="385" t="n">
        <v>64</v>
      </c>
      <c r="H88" s="385" t="n">
        <v>385</v>
      </c>
      <c r="I88" s="385" t="n">
        <v>320</v>
      </c>
      <c r="J88" s="385" t="n">
        <v>82</v>
      </c>
      <c r="K88" s="385" t="n">
        <v>71</v>
      </c>
      <c r="L88" s="385" t="n">
        <v>3</v>
      </c>
      <c r="M88" s="385" t="n">
        <v>8</v>
      </c>
      <c r="N88" s="385" t="n">
        <v>154</v>
      </c>
      <c r="O88" s="385" t="n">
        <v>6</v>
      </c>
      <c r="P88" s="385" t="n">
        <v>63</v>
      </c>
      <c r="Q88" s="385" t="n">
        <v>1</v>
      </c>
      <c r="R88" s="385" t="n">
        <v>84</v>
      </c>
      <c r="S88" s="385" t="n">
        <v>0</v>
      </c>
      <c r="T88" s="385" t="n">
        <v>84</v>
      </c>
      <c r="U88" s="385" t="n">
        <v>65</v>
      </c>
      <c r="V88" s="385" t="n">
        <v>2</v>
      </c>
      <c r="W88" s="385" t="n">
        <v>2</v>
      </c>
      <c r="X88" s="385" t="n">
        <v>61</v>
      </c>
      <c r="Z88" s="400" t="s">
        <v>982</v>
      </c>
    </row>
    <row r="89" customFormat="false" ht="12" hidden="false" customHeight="true" outlineLevel="0" collapsed="false">
      <c r="A89" s="125" t="s">
        <v>174</v>
      </c>
      <c r="B89" s="342" t="s">
        <v>997</v>
      </c>
      <c r="C89" s="449" t="n">
        <v>8222</v>
      </c>
      <c r="D89" s="449" t="n">
        <v>7468</v>
      </c>
      <c r="E89" s="449" t="n">
        <v>754</v>
      </c>
      <c r="F89" s="385" t="n">
        <v>7580</v>
      </c>
      <c r="G89" s="385" t="n">
        <v>2632</v>
      </c>
      <c r="H89" s="385" t="n">
        <v>13241</v>
      </c>
      <c r="I89" s="385" t="n">
        <v>10593</v>
      </c>
      <c r="J89" s="385" t="n">
        <v>1393</v>
      </c>
      <c r="K89" s="385" t="n">
        <v>679</v>
      </c>
      <c r="L89" s="385" t="n">
        <v>108</v>
      </c>
      <c r="M89" s="385" t="n">
        <v>606</v>
      </c>
      <c r="N89" s="385" t="n">
        <v>6349</v>
      </c>
      <c r="O89" s="385" t="n">
        <v>14</v>
      </c>
      <c r="P89" s="385" t="n">
        <v>3152</v>
      </c>
      <c r="Q89" s="385" t="n">
        <v>2</v>
      </c>
      <c r="R89" s="385" t="n">
        <v>3159</v>
      </c>
      <c r="S89" s="385" t="n">
        <v>22</v>
      </c>
      <c r="T89" s="385" t="n">
        <v>2851</v>
      </c>
      <c r="U89" s="385" t="n">
        <v>2648</v>
      </c>
      <c r="V89" s="385" t="n">
        <v>6</v>
      </c>
      <c r="W89" s="385" t="n">
        <v>27</v>
      </c>
      <c r="X89" s="385" t="n">
        <v>2615</v>
      </c>
      <c r="Z89" s="400" t="s">
        <v>174</v>
      </c>
    </row>
    <row r="90" s="58" customFormat="true" ht="15" hidden="false" customHeight="true" outlineLevel="0" collapsed="false">
      <c r="A90" s="490" t="s">
        <v>985</v>
      </c>
      <c r="B90" s="491" t="s">
        <v>998</v>
      </c>
      <c r="C90" s="492" t="n">
        <v>190</v>
      </c>
      <c r="D90" s="493" t="n">
        <v>186</v>
      </c>
      <c r="E90" s="493" t="n">
        <v>4</v>
      </c>
      <c r="F90" s="494" t="n">
        <v>186</v>
      </c>
      <c r="G90" s="494" t="n">
        <v>8</v>
      </c>
      <c r="H90" s="494" t="n">
        <v>232</v>
      </c>
      <c r="I90" s="494" t="n">
        <v>224</v>
      </c>
      <c r="J90" s="494" t="n">
        <v>131</v>
      </c>
      <c r="K90" s="494" t="n">
        <v>126</v>
      </c>
      <c r="L90" s="494" t="n">
        <v>3</v>
      </c>
      <c r="M90" s="494" t="n">
        <v>2</v>
      </c>
      <c r="N90" s="494" t="n">
        <v>51</v>
      </c>
      <c r="O90" s="494" t="n">
        <v>1</v>
      </c>
      <c r="P90" s="494" t="n">
        <v>24</v>
      </c>
      <c r="Q90" s="494" t="n">
        <v>0</v>
      </c>
      <c r="R90" s="494" t="n">
        <v>25</v>
      </c>
      <c r="S90" s="494" t="n">
        <v>1</v>
      </c>
      <c r="T90" s="494" t="n">
        <v>42</v>
      </c>
      <c r="U90" s="494" t="n">
        <v>8</v>
      </c>
      <c r="V90" s="494" t="n">
        <v>0</v>
      </c>
      <c r="W90" s="494" t="n">
        <v>0</v>
      </c>
      <c r="X90" s="494" t="n">
        <v>8</v>
      </c>
      <c r="Z90" s="495" t="s">
        <v>985</v>
      </c>
    </row>
    <row r="91" s="432" customFormat="true" ht="15" hidden="false" customHeight="true" outlineLevel="0" collapsed="false">
      <c r="A91" s="438" t="s">
        <v>1174</v>
      </c>
      <c r="B91" s="431"/>
      <c r="C91" s="431"/>
      <c r="D91" s="431"/>
      <c r="I91" s="432" t="s">
        <v>1000</v>
      </c>
      <c r="M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</row>
    <row r="92" s="68" customFormat="true" ht="12.75" hidden="false" customHeight="false" outlineLevel="0" collapsed="false">
      <c r="A92" s="496" t="s">
        <v>1175</v>
      </c>
      <c r="B92" s="431"/>
      <c r="C92" s="415"/>
      <c r="D92" s="167" t="s">
        <v>319</v>
      </c>
      <c r="E92" s="167"/>
      <c r="F92" s="167"/>
      <c r="G92" s="167"/>
      <c r="H92" s="167"/>
      <c r="I92" s="167" t="s">
        <v>319</v>
      </c>
      <c r="J92" s="167"/>
      <c r="K92" s="167"/>
      <c r="L92" s="167"/>
      <c r="M92" s="167"/>
      <c r="Q92" s="415"/>
      <c r="R92" s="415"/>
      <c r="S92" s="415"/>
      <c r="T92" s="415"/>
      <c r="U92" s="415"/>
      <c r="V92" s="415"/>
      <c r="W92" s="415"/>
      <c r="X92" s="415"/>
      <c r="Y92" s="415"/>
      <c r="Z92" s="415"/>
    </row>
    <row r="93" customFormat="false" ht="12.75" hidden="false" customHeight="false" outlineLevel="0" collapsed="false">
      <c r="A93" s="416"/>
      <c r="B93" s="238"/>
    </row>
    <row r="94" customFormat="false" ht="12.75" hidden="false" customHeight="false" outlineLevel="0" collapsed="false">
      <c r="A94" s="416"/>
      <c r="B94" s="238"/>
    </row>
    <row r="95" customFormat="false" ht="12.75" hidden="false" customHeight="false" outlineLevel="0" collapsed="false">
      <c r="A95" s="416"/>
      <c r="B95" s="238"/>
    </row>
    <row r="96" customFormat="false" ht="12.75" hidden="false" customHeight="false" outlineLevel="0" collapsed="false">
      <c r="A96" s="416"/>
      <c r="B96" s="238"/>
    </row>
    <row r="97" customFormat="false" ht="12.75" hidden="false" customHeight="false" outlineLevel="0" collapsed="false">
      <c r="A97" s="416"/>
      <c r="B97" s="238"/>
    </row>
    <row r="98" customFormat="false" ht="12.75" hidden="false" customHeight="false" outlineLevel="0" collapsed="false">
      <c r="A98" s="416"/>
      <c r="B98" s="238"/>
    </row>
    <row r="99" customFormat="false" ht="12.75" hidden="false" customHeight="false" outlineLevel="0" collapsed="false">
      <c r="A99" s="416"/>
      <c r="B99" s="238"/>
    </row>
    <row r="100" customFormat="false" ht="12.75" hidden="false" customHeight="false" outlineLevel="0" collapsed="false">
      <c r="A100" s="416"/>
      <c r="B100" s="238"/>
    </row>
    <row r="101" customFormat="false" ht="12.75" hidden="false" customHeight="false" outlineLevel="0" collapsed="false">
      <c r="A101" s="416"/>
      <c r="B101" s="238"/>
    </row>
  </sheetData>
  <mergeCells count="38">
    <mergeCell ref="E4:H4"/>
    <mergeCell ref="I4:Y4"/>
    <mergeCell ref="C5:D5"/>
    <mergeCell ref="G5:H5"/>
    <mergeCell ref="L5:O5"/>
    <mergeCell ref="P5:X5"/>
    <mergeCell ref="C6:D6"/>
    <mergeCell ref="L6:O6"/>
    <mergeCell ref="P6:Q6"/>
    <mergeCell ref="R6:S6"/>
    <mergeCell ref="T6:U6"/>
    <mergeCell ref="C7:D7"/>
    <mergeCell ref="E7:F7"/>
    <mergeCell ref="I7:K7"/>
    <mergeCell ref="L7:M7"/>
    <mergeCell ref="N7:O7"/>
    <mergeCell ref="P7:P9"/>
    <mergeCell ref="R7:R9"/>
    <mergeCell ref="T7:T9"/>
    <mergeCell ref="L8:M8"/>
    <mergeCell ref="N8:O8"/>
    <mergeCell ref="Q8:Q9"/>
    <mergeCell ref="S8:S9"/>
    <mergeCell ref="U8:U9"/>
    <mergeCell ref="V8:Y9"/>
    <mergeCell ref="I47:T47"/>
    <mergeCell ref="U47:Y47"/>
    <mergeCell ref="D48:E48"/>
    <mergeCell ref="F48:G48"/>
    <mergeCell ref="N49:S49"/>
    <mergeCell ref="U49:U54"/>
    <mergeCell ref="X49:Y54"/>
    <mergeCell ref="F52:G52"/>
    <mergeCell ref="D53:E53"/>
    <mergeCell ref="F53:G53"/>
    <mergeCell ref="F54:G54"/>
    <mergeCell ref="D92:H92"/>
    <mergeCell ref="I92:M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7.85"/>
    <col collapsed="false" customWidth="true" hidden="false" outlineLevel="0" max="14" min="3" style="20" width="8.7"/>
    <col collapsed="false" customWidth="true" hidden="false" outlineLevel="0" max="15" min="15" style="20" width="4.7"/>
    <col collapsed="false" customWidth="false" hidden="false" outlineLevel="0" max="257" min="16" style="20" width="11.42"/>
  </cols>
  <sheetData>
    <row r="1" customFormat="false" ht="18" hidden="false" customHeight="false" outlineLevel="0" collapsed="false">
      <c r="A1" s="497" t="s">
        <v>1176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153"/>
    </row>
    <row r="2" customFormat="false" ht="5.1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153"/>
    </row>
    <row r="3" customFormat="false" ht="15.75" hidden="false" customHeight="false" outlineLevel="0" collapsed="false">
      <c r="A3" s="499" t="s">
        <v>1177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153"/>
    </row>
    <row r="4" customFormat="false" ht="15.75" hidden="false" customHeight="false" outlineLevel="0" collapsed="false">
      <c r="A4" s="499" t="s">
        <v>1178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153"/>
    </row>
    <row r="5" customFormat="false" ht="12.75" hidden="false" customHeight="false" outlineLevel="0" collapsed="false">
      <c r="O5" s="153"/>
    </row>
    <row r="6" customFormat="false" ht="5.1" hidden="false" customHeight="true" outlineLevel="0" collapsed="false">
      <c r="A6" s="79"/>
      <c r="B6" s="80"/>
      <c r="C6" s="79"/>
      <c r="D6" s="80"/>
      <c r="E6" s="79"/>
      <c r="F6" s="79"/>
      <c r="G6" s="79"/>
      <c r="H6" s="79"/>
      <c r="I6" s="79"/>
      <c r="J6" s="79"/>
      <c r="K6" s="79"/>
      <c r="L6" s="79"/>
      <c r="M6" s="80"/>
      <c r="N6" s="79"/>
      <c r="O6" s="153"/>
    </row>
    <row r="7" customFormat="false" ht="12.75" hidden="false" customHeight="false" outlineLevel="0" collapsed="false">
      <c r="A7" s="83"/>
      <c r="B7" s="84"/>
      <c r="D7" s="84"/>
      <c r="E7" s="88" t="s">
        <v>1179</v>
      </c>
      <c r="F7" s="88"/>
      <c r="G7" s="88"/>
      <c r="H7" s="88"/>
      <c r="I7" s="88"/>
      <c r="J7" s="88"/>
      <c r="K7" s="88"/>
      <c r="L7" s="88"/>
      <c r="M7" s="88"/>
      <c r="N7" s="82" t="s">
        <v>1180</v>
      </c>
      <c r="O7" s="153"/>
    </row>
    <row r="8" customFormat="false" ht="12.75" hidden="false" customHeight="false" outlineLevel="0" collapsed="false">
      <c r="A8" s="52" t="s">
        <v>693</v>
      </c>
      <c r="B8" s="52"/>
      <c r="C8" s="112"/>
      <c r="D8" s="52"/>
      <c r="E8" s="52" t="s">
        <v>1181</v>
      </c>
      <c r="F8" s="52"/>
      <c r="G8" s="112"/>
      <c r="H8" s="99"/>
      <c r="J8" s="84"/>
      <c r="K8" s="52" t="s">
        <v>1182</v>
      </c>
      <c r="M8" s="84"/>
      <c r="N8" s="82" t="s">
        <v>1183</v>
      </c>
      <c r="O8" s="153"/>
    </row>
    <row r="9" customFormat="false" ht="12.75" hidden="false" customHeight="false" outlineLevel="0" collapsed="false">
      <c r="A9" s="52" t="s">
        <v>1184</v>
      </c>
      <c r="B9" s="52"/>
      <c r="C9" s="52" t="s">
        <v>1185</v>
      </c>
      <c r="D9" s="52"/>
      <c r="E9" s="52" t="s">
        <v>1186</v>
      </c>
      <c r="F9" s="52"/>
      <c r="G9" s="52" t="s">
        <v>1187</v>
      </c>
      <c r="H9" s="52"/>
      <c r="I9" s="52" t="s">
        <v>1187</v>
      </c>
      <c r="J9" s="52"/>
      <c r="K9" s="52" t="s">
        <v>1188</v>
      </c>
      <c r="L9" s="52" t="s">
        <v>1189</v>
      </c>
      <c r="M9" s="52"/>
      <c r="N9" s="82" t="s">
        <v>1190</v>
      </c>
      <c r="O9" s="153"/>
    </row>
    <row r="10" customFormat="false" ht="12.75" hidden="false" customHeight="false" outlineLevel="0" collapsed="false">
      <c r="A10" s="49"/>
      <c r="B10" s="52"/>
      <c r="C10" s="52" t="s">
        <v>1191</v>
      </c>
      <c r="D10" s="52"/>
      <c r="E10" s="52" t="s">
        <v>1192</v>
      </c>
      <c r="F10" s="52"/>
      <c r="G10" s="52" t="s">
        <v>1193</v>
      </c>
      <c r="H10" s="52"/>
      <c r="I10" s="52" t="s">
        <v>1194</v>
      </c>
      <c r="J10" s="52"/>
      <c r="K10" s="52" t="s">
        <v>1195</v>
      </c>
      <c r="L10" s="52" t="s">
        <v>1196</v>
      </c>
      <c r="M10" s="52"/>
      <c r="N10" s="82" t="s">
        <v>1197</v>
      </c>
      <c r="O10" s="153"/>
    </row>
    <row r="11" customFormat="false" ht="12.75" hidden="false" customHeight="true" outlineLevel="0" collapsed="false">
      <c r="A11" s="52" t="s">
        <v>1198</v>
      </c>
      <c r="B11" s="52"/>
      <c r="C11" s="52" t="s">
        <v>278</v>
      </c>
      <c r="D11" s="52"/>
      <c r="E11" s="52" t="s">
        <v>1199</v>
      </c>
      <c r="F11" s="52"/>
      <c r="G11" s="52" t="s">
        <v>1200</v>
      </c>
      <c r="H11" s="52"/>
      <c r="I11" s="52" t="s">
        <v>1201</v>
      </c>
      <c r="J11" s="52"/>
      <c r="K11" s="52" t="s">
        <v>1202</v>
      </c>
      <c r="L11" s="52" t="s">
        <v>1203</v>
      </c>
      <c r="M11" s="52"/>
      <c r="N11" s="82" t="s">
        <v>1204</v>
      </c>
      <c r="O11" s="153"/>
    </row>
    <row r="12" customFormat="false" ht="12.75" hidden="false" customHeight="false" outlineLevel="0" collapsed="false">
      <c r="A12" s="52" t="s">
        <v>1184</v>
      </c>
      <c r="B12" s="52"/>
      <c r="D12" s="84"/>
      <c r="E12" s="52" t="s">
        <v>1205</v>
      </c>
      <c r="F12" s="52"/>
      <c r="G12" s="112"/>
      <c r="H12" s="52"/>
      <c r="J12" s="84"/>
      <c r="K12" s="84"/>
      <c r="M12" s="84"/>
      <c r="N12" s="82" t="s">
        <v>1206</v>
      </c>
      <c r="O12" s="153"/>
    </row>
    <row r="13" customFormat="false" ht="12.75" hidden="false" customHeight="false" outlineLevel="0" collapsed="false">
      <c r="A13" s="49"/>
      <c r="B13" s="52"/>
      <c r="D13" s="84"/>
      <c r="F13" s="84"/>
      <c r="G13" s="46" t="s">
        <v>1207</v>
      </c>
      <c r="H13" s="46"/>
      <c r="I13" s="46"/>
      <c r="J13" s="46"/>
      <c r="K13" s="46"/>
      <c r="M13" s="84"/>
      <c r="O13" s="153"/>
    </row>
    <row r="14" customFormat="false" ht="12.75" hidden="false" customHeight="false" outlineLevel="0" collapsed="false">
      <c r="A14" s="52" t="s">
        <v>1027</v>
      </c>
      <c r="B14" s="52"/>
      <c r="C14" s="50"/>
      <c r="D14" s="50" t="s">
        <v>1208</v>
      </c>
      <c r="E14" s="50"/>
      <c r="F14" s="50" t="s">
        <v>1208</v>
      </c>
      <c r="G14" s="50"/>
      <c r="H14" s="50" t="s">
        <v>1208</v>
      </c>
      <c r="I14" s="50"/>
      <c r="J14" s="50" t="s">
        <v>1208</v>
      </c>
      <c r="K14" s="50"/>
      <c r="L14" s="50"/>
      <c r="M14" s="50" t="s">
        <v>1208</v>
      </c>
      <c r="N14" s="69"/>
      <c r="O14" s="153"/>
    </row>
    <row r="15" customFormat="false" ht="12.75" hidden="false" customHeight="false" outlineLevel="0" collapsed="false">
      <c r="A15" s="83"/>
      <c r="B15" s="84"/>
      <c r="C15" s="52" t="s">
        <v>710</v>
      </c>
      <c r="D15" s="52" t="s">
        <v>1209</v>
      </c>
      <c r="E15" s="52" t="s">
        <v>878</v>
      </c>
      <c r="F15" s="52" t="s">
        <v>1209</v>
      </c>
      <c r="G15" s="52" t="s">
        <v>878</v>
      </c>
      <c r="H15" s="52" t="s">
        <v>1209</v>
      </c>
      <c r="I15" s="52" t="s">
        <v>878</v>
      </c>
      <c r="J15" s="52" t="s">
        <v>1209</v>
      </c>
      <c r="K15" s="52" t="s">
        <v>878</v>
      </c>
      <c r="L15" s="52" t="s">
        <v>878</v>
      </c>
      <c r="M15" s="52" t="s">
        <v>1209</v>
      </c>
      <c r="N15" s="82" t="s">
        <v>878</v>
      </c>
      <c r="O15" s="153"/>
    </row>
    <row r="16" customFormat="false" ht="12.75" hidden="false" customHeight="false" outlineLevel="0" collapsed="false">
      <c r="A16" s="83"/>
      <c r="B16" s="84"/>
      <c r="C16" s="52"/>
      <c r="D16" s="52" t="s">
        <v>1195</v>
      </c>
      <c r="E16" s="52" t="s">
        <v>882</v>
      </c>
      <c r="F16" s="52" t="s">
        <v>1195</v>
      </c>
      <c r="G16" s="52" t="s">
        <v>882</v>
      </c>
      <c r="H16" s="52" t="s">
        <v>1195</v>
      </c>
      <c r="I16" s="52" t="s">
        <v>882</v>
      </c>
      <c r="J16" s="52" t="s">
        <v>1195</v>
      </c>
      <c r="K16" s="52" t="s">
        <v>882</v>
      </c>
      <c r="L16" s="52" t="s">
        <v>882</v>
      </c>
      <c r="M16" s="52" t="s">
        <v>1195</v>
      </c>
      <c r="N16" s="82" t="s">
        <v>882</v>
      </c>
      <c r="O16" s="153"/>
    </row>
    <row r="17" customFormat="false" ht="5.1" hidden="false" customHeight="true" outlineLevel="0" collapsed="false">
      <c r="A17" s="159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159"/>
      <c r="O17" s="153"/>
    </row>
    <row r="18" customFormat="false" ht="20.1" hidden="false" customHeight="true" outlineLevel="0" collapsed="false">
      <c r="A18" s="500" t="s">
        <v>1210</v>
      </c>
      <c r="B18" s="84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153"/>
    </row>
    <row r="19" customFormat="false" ht="12.75" hidden="false" customHeight="true" outlineLevel="0" collapsed="false">
      <c r="A19" s="60"/>
      <c r="B19" s="501" t="s">
        <v>1211</v>
      </c>
      <c r="C19" s="502" t="n">
        <v>308088</v>
      </c>
      <c r="D19" s="502" t="n">
        <v>135287</v>
      </c>
      <c r="E19" s="502" t="n">
        <v>30198</v>
      </c>
      <c r="F19" s="502" t="n">
        <v>8110</v>
      </c>
      <c r="G19" s="502" t="n">
        <v>4282</v>
      </c>
      <c r="H19" s="502" t="n">
        <v>918</v>
      </c>
      <c r="I19" s="502" t="n">
        <v>104690</v>
      </c>
      <c r="J19" s="502" t="n">
        <v>13871</v>
      </c>
      <c r="K19" s="502" t="n">
        <v>2245</v>
      </c>
      <c r="L19" s="502" t="n">
        <v>114735</v>
      </c>
      <c r="M19" s="502" t="n">
        <v>110143</v>
      </c>
      <c r="N19" s="502" t="n">
        <v>51938</v>
      </c>
      <c r="O19" s="153"/>
    </row>
    <row r="20" customFormat="false" ht="12.75" hidden="false" customHeight="false" outlineLevel="0" collapsed="false">
      <c r="B20" s="501" t="s">
        <v>785</v>
      </c>
      <c r="C20" s="502" t="n">
        <v>329300</v>
      </c>
      <c r="D20" s="502" t="n">
        <v>176395</v>
      </c>
      <c r="E20" s="502" t="n">
        <v>43338</v>
      </c>
      <c r="F20" s="502" t="n">
        <v>9829</v>
      </c>
      <c r="G20" s="502" t="n">
        <v>3113</v>
      </c>
      <c r="H20" s="502" t="n">
        <v>725</v>
      </c>
      <c r="I20" s="502" t="n">
        <v>64981</v>
      </c>
      <c r="J20" s="502" t="n">
        <v>11837</v>
      </c>
      <c r="K20" s="502" t="n">
        <v>2611</v>
      </c>
      <c r="L20" s="502" t="n">
        <v>155139</v>
      </c>
      <c r="M20" s="502" t="n">
        <v>151393</v>
      </c>
      <c r="N20" s="502" t="n">
        <v>60118</v>
      </c>
      <c r="O20" s="153"/>
    </row>
    <row r="21" customFormat="false" ht="12.75" hidden="false" customHeight="false" outlineLevel="0" collapsed="false">
      <c r="B21" s="501" t="s">
        <v>787</v>
      </c>
      <c r="C21" s="502" t="n">
        <v>267633</v>
      </c>
      <c r="D21" s="502" t="n">
        <v>154838</v>
      </c>
      <c r="E21" s="502" t="n">
        <v>41067</v>
      </c>
      <c r="F21" s="502" t="n">
        <v>9922</v>
      </c>
      <c r="G21" s="502" t="n">
        <v>2142</v>
      </c>
      <c r="H21" s="502" t="n">
        <v>442</v>
      </c>
      <c r="I21" s="502" t="n">
        <v>44265</v>
      </c>
      <c r="J21" s="502" t="n">
        <v>8939</v>
      </c>
      <c r="K21" s="502" t="n">
        <v>2012</v>
      </c>
      <c r="L21" s="502" t="n">
        <v>137413</v>
      </c>
      <c r="M21" s="502" t="n">
        <v>133523</v>
      </c>
      <c r="N21" s="502" t="n">
        <v>40734</v>
      </c>
      <c r="O21" s="153"/>
    </row>
    <row r="22" customFormat="false" ht="12.75" hidden="false" customHeight="false" outlineLevel="0" collapsed="false">
      <c r="B22" s="501" t="s">
        <v>789</v>
      </c>
      <c r="C22" s="502" t="n">
        <v>258681</v>
      </c>
      <c r="D22" s="502" t="n">
        <v>154197</v>
      </c>
      <c r="E22" s="502" t="n">
        <v>41219</v>
      </c>
      <c r="F22" s="502" t="n">
        <v>10267</v>
      </c>
      <c r="G22" s="502" t="n">
        <v>1698</v>
      </c>
      <c r="H22" s="502" t="n">
        <v>287</v>
      </c>
      <c r="I22" s="502" t="n">
        <v>39971</v>
      </c>
      <c r="J22" s="502" t="n">
        <v>9152</v>
      </c>
      <c r="K22" s="502" t="n">
        <v>2089</v>
      </c>
      <c r="L22" s="502" t="n">
        <v>139324</v>
      </c>
      <c r="M22" s="502" t="n">
        <v>132402</v>
      </c>
      <c r="N22" s="502" t="n">
        <v>34380</v>
      </c>
      <c r="O22" s="153"/>
    </row>
    <row r="23" customFormat="false" ht="12.75" hidden="true" customHeight="false" outlineLevel="0" collapsed="false">
      <c r="B23" s="501" t="n">
        <v>1993</v>
      </c>
      <c r="C23" s="502" t="n">
        <v>262028</v>
      </c>
      <c r="D23" s="502" t="n">
        <v>153023</v>
      </c>
      <c r="E23" s="502" t="n">
        <v>37983</v>
      </c>
      <c r="F23" s="502" t="n">
        <v>9164</v>
      </c>
      <c r="G23" s="502" t="n">
        <v>1529</v>
      </c>
      <c r="H23" s="502" t="n">
        <v>275</v>
      </c>
      <c r="I23" s="502" t="n">
        <v>30248</v>
      </c>
      <c r="J23" s="502" t="n">
        <v>7911</v>
      </c>
      <c r="K23" s="502" t="n">
        <v>1763</v>
      </c>
      <c r="L23" s="502" t="n">
        <v>139939</v>
      </c>
      <c r="M23" s="502" t="n">
        <v>133910</v>
      </c>
      <c r="N23" s="502" t="n">
        <v>50566</v>
      </c>
      <c r="O23" s="153"/>
      <c r="Q23" s="84" t="n">
        <v>1992</v>
      </c>
      <c r="R23" s="502" t="n">
        <v>261599</v>
      </c>
      <c r="S23" s="502" t="n">
        <v>157331</v>
      </c>
      <c r="T23" s="502" t="n">
        <v>39536</v>
      </c>
      <c r="U23" s="502" t="n">
        <v>9679</v>
      </c>
      <c r="V23" s="502" t="n">
        <v>1695</v>
      </c>
      <c r="W23" s="502" t="n">
        <v>309</v>
      </c>
      <c r="X23" s="502" t="n">
        <v>33056</v>
      </c>
      <c r="Y23" s="502" t="n">
        <v>8213</v>
      </c>
      <c r="Z23" s="502" t="n">
        <v>2023</v>
      </c>
      <c r="AA23" s="502" t="n">
        <v>143269</v>
      </c>
      <c r="AB23" s="502" t="n">
        <v>137107</v>
      </c>
      <c r="AC23" s="502" t="n">
        <v>42020</v>
      </c>
    </row>
    <row r="24" customFormat="false" ht="12.75" hidden="true" customHeight="false" outlineLevel="0" collapsed="false">
      <c r="B24" s="501" t="n">
        <v>1994</v>
      </c>
      <c r="C24" s="502" t="n">
        <v>264011</v>
      </c>
      <c r="D24" s="502" t="n">
        <v>154115</v>
      </c>
      <c r="E24" s="502" t="n">
        <v>36214</v>
      </c>
      <c r="F24" s="502" t="n">
        <v>8431</v>
      </c>
      <c r="G24" s="502" t="n">
        <v>1509</v>
      </c>
      <c r="H24" s="502" t="n">
        <v>278</v>
      </c>
      <c r="I24" s="502" t="n">
        <v>28504</v>
      </c>
      <c r="J24" s="502" t="n">
        <v>7863</v>
      </c>
      <c r="K24" s="502" t="n">
        <v>1777</v>
      </c>
      <c r="L24" s="502" t="n">
        <v>141300</v>
      </c>
      <c r="M24" s="502" t="n">
        <v>135766</v>
      </c>
      <c r="N24" s="502" t="n">
        <v>54707</v>
      </c>
      <c r="O24" s="153"/>
    </row>
    <row r="25" customFormat="false" ht="12.75" hidden="false" customHeight="false" outlineLevel="0" collapsed="false">
      <c r="B25" s="501" t="s">
        <v>309</v>
      </c>
      <c r="C25" s="502" t="n">
        <v>262054</v>
      </c>
      <c r="D25" s="502" t="n">
        <v>150888</v>
      </c>
      <c r="E25" s="502" t="n">
        <v>35603</v>
      </c>
      <c r="F25" s="502" t="n">
        <v>7889</v>
      </c>
      <c r="G25" s="502" t="n">
        <v>1503</v>
      </c>
      <c r="H25" s="502" t="n">
        <v>266</v>
      </c>
      <c r="I25" s="502" t="n">
        <v>27897</v>
      </c>
      <c r="J25" s="502" t="n">
        <v>7470</v>
      </c>
      <c r="K25" s="502" t="n">
        <v>1482</v>
      </c>
      <c r="L25" s="502" t="n">
        <v>138842</v>
      </c>
      <c r="M25" s="502" t="n">
        <v>133781</v>
      </c>
      <c r="N25" s="502" t="n">
        <v>56727</v>
      </c>
      <c r="O25" s="153"/>
    </row>
    <row r="26" customFormat="false" ht="12.75" hidden="true" customHeight="false" outlineLevel="0" collapsed="false">
      <c r="B26" s="501" t="n">
        <v>1996</v>
      </c>
      <c r="C26" s="502" t="n">
        <v>251872</v>
      </c>
      <c r="D26" s="502" t="n">
        <f aca="false">43712+101378</f>
        <v>145090</v>
      </c>
      <c r="E26" s="502" t="n">
        <v>35902</v>
      </c>
      <c r="F26" s="502" t="n">
        <f aca="false">7588+14</f>
        <v>7602</v>
      </c>
      <c r="G26" s="502" t="n">
        <v>1386</v>
      </c>
      <c r="H26" s="502" t="n">
        <v>227</v>
      </c>
      <c r="I26" s="502" t="n">
        <v>26037</v>
      </c>
      <c r="J26" s="502" t="n">
        <v>6983</v>
      </c>
      <c r="K26" s="502" t="n">
        <v>1305</v>
      </c>
      <c r="L26" s="502" t="n">
        <v>133735</v>
      </c>
      <c r="M26" s="502" t="n">
        <f aca="false">16925+3981+10670+97397</f>
        <v>128973</v>
      </c>
      <c r="N26" s="502" t="n">
        <v>53507</v>
      </c>
      <c r="O26" s="153"/>
    </row>
    <row r="27" customFormat="false" ht="12.75" hidden="true" customHeight="false" outlineLevel="0" collapsed="false">
      <c r="B27" s="501" t="n">
        <v>1997</v>
      </c>
      <c r="C27" s="502" t="n">
        <v>250219</v>
      </c>
      <c r="D27" s="502" t="n">
        <v>146041</v>
      </c>
      <c r="E27" s="502" t="n">
        <v>35447</v>
      </c>
      <c r="F27" s="502" t="n">
        <v>7781</v>
      </c>
      <c r="G27" s="502" t="n">
        <v>1431</v>
      </c>
      <c r="H27" s="502" t="n">
        <v>231</v>
      </c>
      <c r="I27" s="502" t="n">
        <v>25141</v>
      </c>
      <c r="J27" s="502" t="n">
        <v>6778</v>
      </c>
      <c r="K27" s="502" t="n">
        <v>1400</v>
      </c>
      <c r="L27" s="502" t="n">
        <v>134573</v>
      </c>
      <c r="M27" s="502" t="n">
        <v>129851</v>
      </c>
      <c r="N27" s="502" t="n">
        <v>52227</v>
      </c>
      <c r="O27" s="153"/>
    </row>
    <row r="28" customFormat="false" ht="12.75" hidden="true" customHeight="false" outlineLevel="0" collapsed="false">
      <c r="B28" s="501" t="n">
        <v>1998</v>
      </c>
      <c r="C28" s="502" t="n">
        <v>237422</v>
      </c>
      <c r="D28" s="502" t="n">
        <v>137935</v>
      </c>
      <c r="E28" s="502" t="n">
        <v>32367</v>
      </c>
      <c r="F28" s="502" t="n">
        <v>7185</v>
      </c>
      <c r="G28" s="502" t="n">
        <v>1383</v>
      </c>
      <c r="H28" s="502" t="n">
        <v>210</v>
      </c>
      <c r="I28" s="502" t="n">
        <v>23651</v>
      </c>
      <c r="J28" s="502" t="n">
        <v>5428</v>
      </c>
      <c r="K28" s="502" t="n">
        <v>1234</v>
      </c>
      <c r="L28" s="502" t="n">
        <v>128327</v>
      </c>
      <c r="M28" s="502" t="n">
        <v>123878</v>
      </c>
      <c r="N28" s="502" t="n">
        <v>50460</v>
      </c>
      <c r="O28" s="153"/>
    </row>
    <row r="29" customFormat="false" ht="12.75" hidden="false" customHeight="false" outlineLevel="0" collapsed="false">
      <c r="B29" s="501" t="s">
        <v>713</v>
      </c>
      <c r="C29" s="502" t="n">
        <v>214217</v>
      </c>
      <c r="D29" s="502" t="n">
        <v>123646</v>
      </c>
      <c r="E29" s="502" t="n">
        <v>31089</v>
      </c>
      <c r="F29" s="502" t="n">
        <v>6270</v>
      </c>
      <c r="G29" s="502" t="n">
        <v>1253</v>
      </c>
      <c r="H29" s="502" t="n">
        <v>190</v>
      </c>
      <c r="I29" s="502" t="n">
        <v>21453</v>
      </c>
      <c r="J29" s="502" t="n">
        <v>5356</v>
      </c>
      <c r="K29" s="502" t="n">
        <v>1071</v>
      </c>
      <c r="L29" s="502" t="n">
        <v>114932</v>
      </c>
      <c r="M29" s="502" t="n">
        <v>110759</v>
      </c>
      <c r="N29" s="502" t="n">
        <v>44419</v>
      </c>
      <c r="O29" s="153"/>
    </row>
    <row r="30" customFormat="false" ht="12.75" hidden="false" customHeight="false" outlineLevel="0" collapsed="false">
      <c r="B30" s="501" t="s">
        <v>794</v>
      </c>
      <c r="C30" s="502" t="n">
        <v>209894</v>
      </c>
      <c r="D30" s="502" t="n">
        <v>116294</v>
      </c>
      <c r="E30" s="502" t="n">
        <v>31610</v>
      </c>
      <c r="F30" s="502" t="n">
        <v>6110</v>
      </c>
      <c r="G30" s="502" t="n">
        <v>1229</v>
      </c>
      <c r="H30" s="502" t="n">
        <v>161</v>
      </c>
      <c r="I30" s="502" t="n">
        <v>21967</v>
      </c>
      <c r="J30" s="502" t="n">
        <v>5143</v>
      </c>
      <c r="K30" s="502" t="n">
        <v>1038</v>
      </c>
      <c r="L30" s="502" t="n">
        <v>108280</v>
      </c>
      <c r="M30" s="502" t="n">
        <v>103842</v>
      </c>
      <c r="N30" s="502" t="n">
        <v>45770</v>
      </c>
      <c r="O30" s="153"/>
    </row>
    <row r="31" customFormat="false" ht="12.75" hidden="false" customHeight="false" outlineLevel="0" collapsed="false">
      <c r="B31" s="501" t="s">
        <v>795</v>
      </c>
      <c r="C31" s="502" t="n">
        <v>201584</v>
      </c>
      <c r="D31" s="502" t="n">
        <v>110844</v>
      </c>
      <c r="E31" s="502" t="n">
        <v>32050</v>
      </c>
      <c r="F31" s="502" t="n">
        <f aca="false">6639+14</f>
        <v>6653</v>
      </c>
      <c r="G31" s="502" t="n">
        <v>1130</v>
      </c>
      <c r="H31" s="502" t="n">
        <v>153</v>
      </c>
      <c r="I31" s="502" t="n">
        <v>20664</v>
      </c>
      <c r="J31" s="502" t="n">
        <v>5164</v>
      </c>
      <c r="K31" s="502" t="n">
        <v>972</v>
      </c>
      <c r="L31" s="502" t="n">
        <f aca="false">1230+19868+81277</f>
        <v>102375</v>
      </c>
      <c r="M31" s="502" t="n">
        <f aca="false">16625+81277</f>
        <v>97902</v>
      </c>
      <c r="N31" s="502" t="n">
        <v>44393</v>
      </c>
      <c r="O31" s="153"/>
    </row>
    <row r="32" customFormat="false" ht="20.1" hidden="false" customHeight="true" outlineLevel="0" collapsed="false">
      <c r="A32" s="500" t="s">
        <v>1212</v>
      </c>
      <c r="B32" s="84"/>
      <c r="C32" s="502"/>
      <c r="D32" s="502"/>
      <c r="E32" s="502"/>
      <c r="F32" s="502"/>
      <c r="G32" s="502"/>
      <c r="H32" s="502"/>
      <c r="I32" s="502"/>
      <c r="J32" s="502"/>
      <c r="K32" s="502"/>
      <c r="L32" s="502"/>
      <c r="M32" s="502"/>
      <c r="N32" s="502"/>
      <c r="O32" s="153"/>
    </row>
    <row r="33" customFormat="false" ht="12.75" hidden="false" customHeight="true" outlineLevel="0" collapsed="false">
      <c r="A33" s="60"/>
      <c r="B33" s="501" t="s">
        <v>1211</v>
      </c>
      <c r="C33" s="502" t="n">
        <v>8987</v>
      </c>
      <c r="D33" s="502" t="n">
        <v>1073</v>
      </c>
      <c r="E33" s="502" t="n">
        <v>475</v>
      </c>
      <c r="F33" s="502" t="n">
        <v>79</v>
      </c>
      <c r="G33" s="502" t="n">
        <v>58</v>
      </c>
      <c r="H33" s="502" t="n">
        <v>13</v>
      </c>
      <c r="I33" s="502" t="n">
        <v>1311</v>
      </c>
      <c r="J33" s="502" t="n">
        <v>129</v>
      </c>
      <c r="K33" s="502" t="n">
        <v>22</v>
      </c>
      <c r="L33" s="502" t="n">
        <v>994</v>
      </c>
      <c r="M33" s="502" t="n">
        <v>830</v>
      </c>
      <c r="N33" s="502" t="n">
        <v>6127</v>
      </c>
      <c r="O33" s="153"/>
    </row>
    <row r="34" customFormat="false" ht="12.75" hidden="true" customHeight="false" outlineLevel="0" collapsed="false">
      <c r="B34" s="84" t="n">
        <v>1975</v>
      </c>
      <c r="C34" s="502" t="n">
        <v>11683</v>
      </c>
      <c r="D34" s="502" t="n">
        <v>2694</v>
      </c>
      <c r="E34" s="502" t="n">
        <v>675</v>
      </c>
      <c r="F34" s="502" t="n">
        <v>160</v>
      </c>
      <c r="G34" s="502" t="n">
        <v>74</v>
      </c>
      <c r="H34" s="502" t="n">
        <v>10</v>
      </c>
      <c r="I34" s="502" t="n">
        <v>1659</v>
      </c>
      <c r="J34" s="502" t="n">
        <v>257</v>
      </c>
      <c r="K34" s="502" t="n">
        <v>59</v>
      </c>
      <c r="L34" s="502" t="n">
        <v>2380</v>
      </c>
      <c r="M34" s="502" t="n">
        <v>2208</v>
      </c>
      <c r="N34" s="502" t="n">
        <v>6836</v>
      </c>
      <c r="O34" s="153"/>
    </row>
    <row r="35" customFormat="false" ht="12.75" hidden="false" customHeight="false" outlineLevel="0" collapsed="false">
      <c r="B35" s="501" t="s">
        <v>785</v>
      </c>
      <c r="C35" s="502" t="n">
        <v>21748</v>
      </c>
      <c r="D35" s="502" t="n">
        <v>3578</v>
      </c>
      <c r="E35" s="502" t="n">
        <v>1113</v>
      </c>
      <c r="F35" s="502" t="n">
        <v>202</v>
      </c>
      <c r="G35" s="502" t="n">
        <v>87</v>
      </c>
      <c r="H35" s="502" t="n">
        <v>14</v>
      </c>
      <c r="I35" s="502" t="n">
        <v>1537</v>
      </c>
      <c r="J35" s="502" t="n">
        <v>305</v>
      </c>
      <c r="K35" s="502" t="n">
        <v>54</v>
      </c>
      <c r="L35" s="502" t="n">
        <v>3245</v>
      </c>
      <c r="M35" s="502" t="n">
        <v>3003</v>
      </c>
      <c r="N35" s="502" t="n">
        <v>15712</v>
      </c>
      <c r="O35" s="153"/>
    </row>
    <row r="36" customFormat="false" ht="12.75" hidden="false" customHeight="false" outlineLevel="0" collapsed="false">
      <c r="B36" s="501" t="s">
        <v>787</v>
      </c>
      <c r="C36" s="502" t="n">
        <v>13231</v>
      </c>
      <c r="D36" s="502" t="n">
        <v>2302</v>
      </c>
      <c r="E36" s="502" t="n">
        <v>805</v>
      </c>
      <c r="F36" s="502" t="n">
        <v>157</v>
      </c>
      <c r="G36" s="502" t="n">
        <v>49</v>
      </c>
      <c r="H36" s="502" t="n">
        <v>5</v>
      </c>
      <c r="I36" s="502" t="n">
        <v>819</v>
      </c>
      <c r="J36" s="502" t="n">
        <v>154</v>
      </c>
      <c r="K36" s="502" t="n">
        <v>27</v>
      </c>
      <c r="L36" s="502" t="n">
        <v>2117</v>
      </c>
      <c r="M36" s="502" t="n">
        <v>1959</v>
      </c>
      <c r="N36" s="502" t="n">
        <v>9414</v>
      </c>
      <c r="O36" s="153"/>
    </row>
    <row r="37" customFormat="false" ht="12.75" hidden="false" customHeight="false" outlineLevel="0" collapsed="false">
      <c r="B37" s="501" t="s">
        <v>789</v>
      </c>
      <c r="C37" s="502" t="n">
        <v>5438</v>
      </c>
      <c r="D37" s="502" t="n">
        <v>1198</v>
      </c>
      <c r="E37" s="502" t="n">
        <v>513</v>
      </c>
      <c r="F37" s="502" t="n">
        <v>100</v>
      </c>
      <c r="G37" s="502" t="n">
        <v>21</v>
      </c>
      <c r="H37" s="502" t="n">
        <v>3</v>
      </c>
      <c r="I37" s="502" t="n">
        <v>317</v>
      </c>
      <c r="J37" s="502" t="n">
        <v>73</v>
      </c>
      <c r="K37" s="502" t="n">
        <v>25</v>
      </c>
      <c r="L37" s="502" t="n">
        <v>1093</v>
      </c>
      <c r="M37" s="502" t="n">
        <v>997</v>
      </c>
      <c r="N37" s="502" t="n">
        <v>3469</v>
      </c>
      <c r="O37" s="153"/>
    </row>
    <row r="38" customFormat="false" ht="12.75" hidden="true" customHeight="false" outlineLevel="0" collapsed="false">
      <c r="B38" s="84" t="n">
        <v>1993</v>
      </c>
      <c r="C38" s="502" t="n">
        <v>4066</v>
      </c>
      <c r="D38" s="502" t="n">
        <v>1036</v>
      </c>
      <c r="E38" s="502" t="n">
        <v>479</v>
      </c>
      <c r="F38" s="502" t="n">
        <v>83</v>
      </c>
      <c r="G38" s="502" t="n">
        <v>15</v>
      </c>
      <c r="H38" s="502" t="n">
        <v>3</v>
      </c>
      <c r="I38" s="502" t="n">
        <v>218</v>
      </c>
      <c r="J38" s="502" t="n">
        <v>53</v>
      </c>
      <c r="K38" s="502" t="n">
        <v>20</v>
      </c>
      <c r="L38" s="502" t="n">
        <v>963</v>
      </c>
      <c r="M38" s="502" t="n">
        <v>877</v>
      </c>
      <c r="N38" s="502" t="n">
        <v>2371</v>
      </c>
      <c r="O38" s="153"/>
      <c r="Q38" s="84" t="n">
        <v>1992</v>
      </c>
      <c r="R38" s="502" t="n">
        <v>4201</v>
      </c>
      <c r="S38" s="502" t="n">
        <v>1064</v>
      </c>
      <c r="T38" s="502" t="n">
        <v>481</v>
      </c>
      <c r="U38" s="502" t="n">
        <v>79</v>
      </c>
      <c r="V38" s="502" t="n">
        <v>13</v>
      </c>
      <c r="W38" s="502" t="n">
        <v>2</v>
      </c>
      <c r="X38" s="502" t="n">
        <v>219</v>
      </c>
      <c r="Y38" s="502" t="n">
        <v>63</v>
      </c>
      <c r="Z38" s="502" t="n">
        <v>13</v>
      </c>
      <c r="AA38" s="502" t="n">
        <v>982</v>
      </c>
      <c r="AB38" s="502" t="n">
        <v>907</v>
      </c>
      <c r="AC38" s="502" t="n">
        <v>2493</v>
      </c>
    </row>
    <row r="39" customFormat="false" ht="12.75" hidden="true" customHeight="false" outlineLevel="0" collapsed="false">
      <c r="B39" s="84" t="n">
        <v>1994</v>
      </c>
      <c r="C39" s="502" t="n">
        <v>3959</v>
      </c>
      <c r="D39" s="502" t="n">
        <v>1016</v>
      </c>
      <c r="E39" s="502" t="n">
        <v>442</v>
      </c>
      <c r="F39" s="502" t="n">
        <v>90</v>
      </c>
      <c r="G39" s="502" t="n">
        <v>18</v>
      </c>
      <c r="H39" s="502" t="n">
        <v>5</v>
      </c>
      <c r="I39" s="502" t="n">
        <v>199</v>
      </c>
      <c r="J39" s="502" t="n">
        <v>57</v>
      </c>
      <c r="K39" s="502" t="n">
        <v>15</v>
      </c>
      <c r="L39" s="502" t="n">
        <v>947</v>
      </c>
      <c r="M39" s="502" t="n">
        <v>849</v>
      </c>
      <c r="N39" s="502" t="n">
        <v>2338</v>
      </c>
      <c r="O39" s="153"/>
    </row>
    <row r="40" customFormat="false" ht="12.75" hidden="false" customHeight="false" outlineLevel="0" collapsed="false">
      <c r="B40" s="501" t="s">
        <v>309</v>
      </c>
      <c r="C40" s="502" t="n">
        <v>3985</v>
      </c>
      <c r="D40" s="502" t="n">
        <v>988</v>
      </c>
      <c r="E40" s="502" t="n">
        <v>492</v>
      </c>
      <c r="F40" s="502" t="n">
        <v>89</v>
      </c>
      <c r="G40" s="502" t="n">
        <v>7</v>
      </c>
      <c r="H40" s="502" t="n">
        <v>1</v>
      </c>
      <c r="I40" s="502" t="n">
        <v>223</v>
      </c>
      <c r="J40" s="502" t="n">
        <v>67</v>
      </c>
      <c r="K40" s="502" t="n">
        <v>11</v>
      </c>
      <c r="L40" s="502" t="n">
        <v>909</v>
      </c>
      <c r="M40" s="502" t="n">
        <v>820</v>
      </c>
      <c r="N40" s="502" t="n">
        <v>2343</v>
      </c>
      <c r="O40" s="153"/>
    </row>
    <row r="41" customFormat="false" ht="12.75" hidden="true" customHeight="false" outlineLevel="0" collapsed="false">
      <c r="B41" s="84" t="n">
        <v>1996</v>
      </c>
      <c r="C41" s="502" t="n">
        <v>3875</v>
      </c>
      <c r="D41" s="502" t="n">
        <v>911</v>
      </c>
      <c r="E41" s="502" t="n">
        <v>488</v>
      </c>
      <c r="F41" s="502" t="n">
        <v>86</v>
      </c>
      <c r="G41" s="502" t="n">
        <v>12</v>
      </c>
      <c r="H41" s="502" t="n">
        <v>3</v>
      </c>
      <c r="I41" s="502" t="n">
        <v>192</v>
      </c>
      <c r="J41" s="502" t="n">
        <v>48</v>
      </c>
      <c r="K41" s="502" t="n">
        <v>8</v>
      </c>
      <c r="L41" s="502" t="n">
        <v>854</v>
      </c>
      <c r="M41" s="502" t="n">
        <v>766</v>
      </c>
      <c r="N41" s="502" t="n">
        <v>2321</v>
      </c>
      <c r="O41" s="153"/>
    </row>
    <row r="42" customFormat="false" ht="12.75" hidden="true" customHeight="false" outlineLevel="0" collapsed="false">
      <c r="B42" s="84" t="n">
        <v>1997</v>
      </c>
      <c r="C42" s="502" t="n">
        <v>4046</v>
      </c>
      <c r="D42" s="502" t="n">
        <v>1016</v>
      </c>
      <c r="E42" s="502" t="n">
        <v>504</v>
      </c>
      <c r="F42" s="502" t="n">
        <v>96</v>
      </c>
      <c r="G42" s="502" t="n">
        <v>12</v>
      </c>
      <c r="H42" s="502" t="n">
        <v>0</v>
      </c>
      <c r="I42" s="502" t="n">
        <v>197</v>
      </c>
      <c r="J42" s="502" t="n">
        <v>54</v>
      </c>
      <c r="K42" s="502" t="n">
        <v>9</v>
      </c>
      <c r="L42" s="502" t="n">
        <v>984</v>
      </c>
      <c r="M42" s="502" t="n">
        <v>857</v>
      </c>
      <c r="N42" s="502" t="n">
        <v>2340</v>
      </c>
      <c r="O42" s="153"/>
    </row>
    <row r="43" customFormat="false" ht="12.75" hidden="true" customHeight="false" outlineLevel="0" collapsed="false">
      <c r="B43" s="84" t="n">
        <v>1998</v>
      </c>
      <c r="C43" s="502" t="n">
        <v>4229</v>
      </c>
      <c r="D43" s="502" t="n">
        <v>1072</v>
      </c>
      <c r="E43" s="502" t="n">
        <v>480</v>
      </c>
      <c r="F43" s="502" t="n">
        <v>87</v>
      </c>
      <c r="G43" s="502" t="n">
        <v>21</v>
      </c>
      <c r="H43" s="502" t="n">
        <v>3</v>
      </c>
      <c r="I43" s="502" t="n">
        <v>178</v>
      </c>
      <c r="J43" s="502" t="n">
        <v>56</v>
      </c>
      <c r="K43" s="502" t="n">
        <v>13</v>
      </c>
      <c r="L43" s="502" t="n">
        <v>1012</v>
      </c>
      <c r="M43" s="502" t="n">
        <v>913</v>
      </c>
      <c r="N43" s="502" t="n">
        <v>2525</v>
      </c>
      <c r="O43" s="153"/>
    </row>
    <row r="44" customFormat="false" ht="12.75" hidden="false" customHeight="false" outlineLevel="0" collapsed="false">
      <c r="B44" s="501" t="s">
        <v>713</v>
      </c>
      <c r="C44" s="502" t="n">
        <v>4006</v>
      </c>
      <c r="D44" s="502" t="n">
        <v>1071</v>
      </c>
      <c r="E44" s="502" t="n">
        <v>429</v>
      </c>
      <c r="F44" s="502" t="n">
        <v>68</v>
      </c>
      <c r="G44" s="502" t="n">
        <v>10</v>
      </c>
      <c r="H44" s="502" t="n">
        <v>2</v>
      </c>
      <c r="I44" s="502" t="n">
        <v>232</v>
      </c>
      <c r="J44" s="502" t="n">
        <v>68</v>
      </c>
      <c r="K44" s="502" t="n">
        <v>9</v>
      </c>
      <c r="L44" s="502" t="n">
        <v>1004</v>
      </c>
      <c r="M44" s="502" t="n">
        <v>924</v>
      </c>
      <c r="N44" s="502" t="n">
        <v>2322</v>
      </c>
      <c r="O44" s="153"/>
    </row>
    <row r="45" customFormat="false" ht="12.75" hidden="false" customHeight="false" outlineLevel="0" collapsed="false">
      <c r="B45" s="501" t="s">
        <v>794</v>
      </c>
      <c r="C45" s="502" t="n">
        <v>4572</v>
      </c>
      <c r="D45" s="502" t="n">
        <v>1054</v>
      </c>
      <c r="E45" s="502" t="n">
        <v>472</v>
      </c>
      <c r="F45" s="502" t="n">
        <v>85</v>
      </c>
      <c r="G45" s="502" t="n">
        <v>11</v>
      </c>
      <c r="H45" s="502" t="n">
        <v>2</v>
      </c>
      <c r="I45" s="502" t="n">
        <v>153</v>
      </c>
      <c r="J45" s="502" t="n">
        <v>49</v>
      </c>
      <c r="K45" s="502" t="n">
        <v>14</v>
      </c>
      <c r="L45" s="502" t="n">
        <v>1017</v>
      </c>
      <c r="M45" s="502" t="n">
        <v>904</v>
      </c>
      <c r="N45" s="502" t="n">
        <v>2905</v>
      </c>
      <c r="O45" s="153"/>
    </row>
    <row r="46" customFormat="false" ht="12.75" hidden="false" customHeight="false" outlineLevel="0" collapsed="false">
      <c r="B46" s="501" t="s">
        <v>795</v>
      </c>
      <c r="C46" s="502" t="n">
        <v>5030</v>
      </c>
      <c r="D46" s="502" t="n">
        <v>1103</v>
      </c>
      <c r="E46" s="502" t="n">
        <v>494</v>
      </c>
      <c r="F46" s="502" t="n">
        <v>121</v>
      </c>
      <c r="G46" s="502" t="n">
        <v>17</v>
      </c>
      <c r="H46" s="502" t="n">
        <v>3</v>
      </c>
      <c r="I46" s="502" t="n">
        <v>161</v>
      </c>
      <c r="J46" s="502" t="n">
        <v>66</v>
      </c>
      <c r="K46" s="502" t="n">
        <v>7</v>
      </c>
      <c r="L46" s="502" t="n">
        <f aca="false">71+206+713</f>
        <v>990</v>
      </c>
      <c r="M46" s="502" t="n">
        <f aca="false">129+64+713</f>
        <v>906</v>
      </c>
      <c r="N46" s="502" t="n">
        <v>3361</v>
      </c>
      <c r="O46" s="153"/>
    </row>
    <row r="47" customFormat="false" ht="20.1" hidden="false" customHeight="true" outlineLevel="0" collapsed="false">
      <c r="A47" s="500" t="s">
        <v>1213</v>
      </c>
      <c r="B47" s="84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153"/>
    </row>
    <row r="48" customFormat="false" ht="12.75" hidden="false" customHeight="true" outlineLevel="0" collapsed="false">
      <c r="A48" s="60"/>
      <c r="B48" s="501" t="s">
        <v>1211</v>
      </c>
      <c r="C48" s="502" t="n">
        <v>35492</v>
      </c>
      <c r="D48" s="502" t="n">
        <v>10574</v>
      </c>
      <c r="E48" s="502" t="n">
        <v>3609</v>
      </c>
      <c r="F48" s="502" t="n">
        <v>721</v>
      </c>
      <c r="G48" s="502" t="n">
        <v>716</v>
      </c>
      <c r="H48" s="502" t="n">
        <v>135</v>
      </c>
      <c r="I48" s="502" t="n">
        <v>15141</v>
      </c>
      <c r="J48" s="502" t="n">
        <v>1923</v>
      </c>
      <c r="K48" s="502" t="n">
        <v>167</v>
      </c>
      <c r="L48" s="502" t="n">
        <v>8403</v>
      </c>
      <c r="M48" s="502" t="n">
        <v>7628</v>
      </c>
      <c r="N48" s="502" t="n">
        <v>7456</v>
      </c>
      <c r="O48" s="153"/>
    </row>
    <row r="49" customFormat="false" ht="12.75" hidden="true" customHeight="false" outlineLevel="0" collapsed="false">
      <c r="B49" s="84" t="n">
        <v>1975</v>
      </c>
      <c r="C49" s="502" t="n">
        <v>34740</v>
      </c>
      <c r="D49" s="502" t="n">
        <v>15175</v>
      </c>
      <c r="E49" s="502" t="n">
        <v>4491</v>
      </c>
      <c r="F49" s="502" t="n">
        <v>1114</v>
      </c>
      <c r="G49" s="502" t="n">
        <v>650</v>
      </c>
      <c r="H49" s="502" t="n">
        <v>167</v>
      </c>
      <c r="I49" s="502" t="n">
        <v>11477</v>
      </c>
      <c r="J49" s="502" t="n">
        <v>2201</v>
      </c>
      <c r="K49" s="502" t="n">
        <v>221</v>
      </c>
      <c r="L49" s="502" t="n">
        <v>12029</v>
      </c>
      <c r="M49" s="502" t="n">
        <v>11472</v>
      </c>
      <c r="N49" s="502" t="n">
        <v>5872</v>
      </c>
      <c r="O49" s="153"/>
    </row>
    <row r="50" customFormat="false" ht="12.75" hidden="false" customHeight="false" outlineLevel="0" collapsed="false">
      <c r="B50" s="501" t="s">
        <v>785</v>
      </c>
      <c r="C50" s="502" t="n">
        <v>42822</v>
      </c>
      <c r="D50" s="502" t="n">
        <v>18719</v>
      </c>
      <c r="E50" s="502" t="n">
        <v>6886</v>
      </c>
      <c r="F50" s="502" t="n">
        <v>1519</v>
      </c>
      <c r="G50" s="502" t="n">
        <v>661</v>
      </c>
      <c r="H50" s="502" t="n">
        <v>174</v>
      </c>
      <c r="I50" s="502" t="n">
        <v>10221</v>
      </c>
      <c r="J50" s="502" t="n">
        <v>2190</v>
      </c>
      <c r="K50" s="502" t="n">
        <v>248</v>
      </c>
      <c r="L50" s="502" t="n">
        <v>15317</v>
      </c>
      <c r="M50" s="502" t="n">
        <v>14588</v>
      </c>
      <c r="N50" s="502" t="n">
        <v>9489</v>
      </c>
      <c r="O50" s="153"/>
    </row>
    <row r="51" customFormat="false" ht="12.75" hidden="false" customHeight="false" outlineLevel="0" collapsed="false">
      <c r="B51" s="501" t="s">
        <v>787</v>
      </c>
      <c r="C51" s="502" t="n">
        <v>31492</v>
      </c>
      <c r="D51" s="502" t="n">
        <v>14473</v>
      </c>
      <c r="E51" s="502" t="n">
        <v>6173</v>
      </c>
      <c r="F51" s="502" t="n">
        <v>1288</v>
      </c>
      <c r="G51" s="502" t="n">
        <v>447</v>
      </c>
      <c r="H51" s="502" t="n">
        <v>108</v>
      </c>
      <c r="I51" s="502" t="n">
        <v>6791</v>
      </c>
      <c r="J51" s="502" t="n">
        <v>1411</v>
      </c>
      <c r="K51" s="502" t="n">
        <v>182</v>
      </c>
      <c r="L51" s="502" t="n">
        <v>12306</v>
      </c>
      <c r="M51" s="502" t="n">
        <v>11484</v>
      </c>
      <c r="N51" s="502" t="n">
        <v>5593</v>
      </c>
      <c r="O51" s="153"/>
    </row>
    <row r="52" customFormat="false" ht="12.75" hidden="false" customHeight="false" outlineLevel="0" collapsed="false">
      <c r="B52" s="501" t="s">
        <v>789</v>
      </c>
      <c r="C52" s="502" t="n">
        <v>22157</v>
      </c>
      <c r="D52" s="502" t="n">
        <v>10717</v>
      </c>
      <c r="E52" s="502" t="n">
        <v>4156</v>
      </c>
      <c r="F52" s="502" t="n">
        <v>918</v>
      </c>
      <c r="G52" s="502" t="n">
        <v>238</v>
      </c>
      <c r="H52" s="502" t="n">
        <v>34</v>
      </c>
      <c r="I52" s="502" t="n">
        <v>4498</v>
      </c>
      <c r="J52" s="502" t="n">
        <v>1026</v>
      </c>
      <c r="K52" s="502" t="n">
        <v>171</v>
      </c>
      <c r="L52" s="502" t="n">
        <v>9384</v>
      </c>
      <c r="M52" s="502" t="n">
        <v>8568</v>
      </c>
      <c r="N52" s="502" t="n">
        <v>3710</v>
      </c>
      <c r="O52" s="153"/>
    </row>
    <row r="53" customFormat="false" ht="12.75" hidden="true" customHeight="false" outlineLevel="0" collapsed="false">
      <c r="B53" s="84" t="n">
        <v>1993</v>
      </c>
      <c r="C53" s="502" t="n">
        <v>18515</v>
      </c>
      <c r="D53" s="502" t="n">
        <v>8589</v>
      </c>
      <c r="E53" s="502" t="n">
        <v>3235</v>
      </c>
      <c r="F53" s="502" t="n">
        <v>705</v>
      </c>
      <c r="G53" s="502" t="n">
        <v>210</v>
      </c>
      <c r="H53" s="502" t="n">
        <v>48</v>
      </c>
      <c r="I53" s="502" t="n">
        <v>3082</v>
      </c>
      <c r="J53" s="502" t="n">
        <v>738</v>
      </c>
      <c r="K53" s="502" t="n">
        <v>86</v>
      </c>
      <c r="L53" s="502" t="n">
        <v>7759</v>
      </c>
      <c r="M53" s="502" t="n">
        <v>7012</v>
      </c>
      <c r="N53" s="502" t="n">
        <v>4143</v>
      </c>
      <c r="O53" s="153"/>
      <c r="Q53" s="84" t="n">
        <v>1992</v>
      </c>
      <c r="R53" s="502" t="n">
        <v>19593</v>
      </c>
      <c r="S53" s="502" t="n">
        <v>9637</v>
      </c>
      <c r="T53" s="502" t="n">
        <v>3421</v>
      </c>
      <c r="U53" s="502" t="n">
        <v>720</v>
      </c>
      <c r="V53" s="502" t="n">
        <v>216</v>
      </c>
      <c r="W53" s="502" t="n">
        <v>44</v>
      </c>
      <c r="X53" s="502" t="n">
        <v>3394</v>
      </c>
      <c r="Y53" s="502" t="n">
        <v>848</v>
      </c>
      <c r="Z53" s="502" t="n">
        <v>102</v>
      </c>
      <c r="AA53" s="502" t="n">
        <v>8687</v>
      </c>
      <c r="AB53" s="502" t="n">
        <v>7923</v>
      </c>
      <c r="AC53" s="502" t="n">
        <v>3773</v>
      </c>
    </row>
    <row r="54" customFormat="false" ht="12.75" hidden="true" customHeight="false" outlineLevel="0" collapsed="false">
      <c r="B54" s="84" t="n">
        <v>1994</v>
      </c>
      <c r="C54" s="502" t="n">
        <v>17748</v>
      </c>
      <c r="D54" s="502" t="n">
        <v>8235</v>
      </c>
      <c r="E54" s="502" t="n">
        <v>3047</v>
      </c>
      <c r="F54" s="502" t="n">
        <v>616</v>
      </c>
      <c r="G54" s="502" t="n">
        <v>211</v>
      </c>
      <c r="H54" s="502" t="n">
        <v>36</v>
      </c>
      <c r="I54" s="502" t="n">
        <v>2841</v>
      </c>
      <c r="J54" s="502" t="n">
        <v>688</v>
      </c>
      <c r="K54" s="502" t="n">
        <v>87</v>
      </c>
      <c r="L54" s="502" t="n">
        <v>7492</v>
      </c>
      <c r="M54" s="502" t="n">
        <v>6808</v>
      </c>
      <c r="N54" s="502" t="n">
        <v>4070</v>
      </c>
      <c r="O54" s="153"/>
    </row>
    <row r="55" customFormat="false" ht="12.75" hidden="false" customHeight="false" outlineLevel="0" collapsed="false">
      <c r="B55" s="501" t="s">
        <v>309</v>
      </c>
      <c r="C55" s="502" t="n">
        <v>17075</v>
      </c>
      <c r="D55" s="502" t="n">
        <v>7783</v>
      </c>
      <c r="E55" s="502" t="n">
        <v>2920</v>
      </c>
      <c r="F55" s="502" t="n">
        <v>544</v>
      </c>
      <c r="G55" s="502" t="n">
        <v>188</v>
      </c>
      <c r="H55" s="502" t="n">
        <v>33</v>
      </c>
      <c r="I55" s="502" t="n">
        <v>2707</v>
      </c>
      <c r="J55" s="502" t="n">
        <v>646</v>
      </c>
      <c r="K55" s="502" t="n">
        <v>66</v>
      </c>
      <c r="L55" s="502" t="n">
        <v>7141</v>
      </c>
      <c r="M55" s="502" t="n">
        <v>6494</v>
      </c>
      <c r="N55" s="502" t="n">
        <v>4053</v>
      </c>
      <c r="O55" s="153"/>
    </row>
    <row r="56" customFormat="false" ht="12.75" hidden="true" customHeight="false" outlineLevel="0" collapsed="false">
      <c r="B56" s="84" t="n">
        <v>1996</v>
      </c>
      <c r="C56" s="502" t="n">
        <v>16131</v>
      </c>
      <c r="D56" s="502" t="n">
        <v>7309</v>
      </c>
      <c r="E56" s="502" t="n">
        <v>3101</v>
      </c>
      <c r="F56" s="502" t="n">
        <v>570</v>
      </c>
      <c r="G56" s="502" t="n">
        <v>193</v>
      </c>
      <c r="H56" s="502" t="n">
        <v>44</v>
      </c>
      <c r="I56" s="502" t="n">
        <v>2518</v>
      </c>
      <c r="J56" s="502" t="n">
        <v>602</v>
      </c>
      <c r="K56" s="502" t="n">
        <v>46</v>
      </c>
      <c r="L56" s="502" t="n">
        <v>6663</v>
      </c>
      <c r="M56" s="502" t="n">
        <v>6047</v>
      </c>
      <c r="N56" s="502" t="n">
        <v>3610</v>
      </c>
      <c r="O56" s="153"/>
    </row>
    <row r="57" customFormat="false" ht="12.75" hidden="true" customHeight="false" outlineLevel="0" collapsed="false">
      <c r="B57" s="84" t="n">
        <v>1997</v>
      </c>
      <c r="C57" s="502" t="n">
        <v>16780</v>
      </c>
      <c r="D57" s="502" t="n">
        <v>7765</v>
      </c>
      <c r="E57" s="502" t="n">
        <v>3089</v>
      </c>
      <c r="F57" s="502" t="n">
        <v>592</v>
      </c>
      <c r="G57" s="502" t="n">
        <v>192</v>
      </c>
      <c r="H57" s="502" t="n">
        <v>38</v>
      </c>
      <c r="I57" s="502" t="n">
        <v>2528</v>
      </c>
      <c r="J57" s="502" t="n">
        <v>635</v>
      </c>
      <c r="K57" s="502" t="n">
        <v>54</v>
      </c>
      <c r="L57" s="502" t="n">
        <v>7119</v>
      </c>
      <c r="M57" s="502" t="n">
        <v>6446</v>
      </c>
      <c r="N57" s="502" t="n">
        <v>3798</v>
      </c>
      <c r="O57" s="153"/>
    </row>
    <row r="58" customFormat="false" ht="12.75" hidden="true" customHeight="false" outlineLevel="0" collapsed="false">
      <c r="B58" s="84" t="n">
        <v>1998</v>
      </c>
      <c r="C58" s="502" t="n">
        <v>16170</v>
      </c>
      <c r="D58" s="502" t="n">
        <v>7466</v>
      </c>
      <c r="E58" s="502" t="n">
        <v>2914</v>
      </c>
      <c r="F58" s="502" t="n">
        <v>585</v>
      </c>
      <c r="G58" s="502" t="n">
        <v>193</v>
      </c>
      <c r="H58" s="502" t="n">
        <v>32</v>
      </c>
      <c r="I58" s="502" t="n">
        <v>2552</v>
      </c>
      <c r="J58" s="502" t="n">
        <v>514</v>
      </c>
      <c r="K58" s="502" t="n">
        <v>60</v>
      </c>
      <c r="L58" s="502" t="n">
        <v>6904</v>
      </c>
      <c r="M58" s="502" t="n">
        <v>6275</v>
      </c>
      <c r="N58" s="502" t="n">
        <v>3547</v>
      </c>
      <c r="O58" s="153"/>
    </row>
    <row r="59" customFormat="false" ht="12.75" hidden="false" customHeight="false" outlineLevel="0" collapsed="false">
      <c r="B59" s="501" t="s">
        <v>713</v>
      </c>
      <c r="C59" s="502" t="n">
        <v>15650</v>
      </c>
      <c r="D59" s="502" t="n">
        <v>7246</v>
      </c>
      <c r="E59" s="502" t="n">
        <v>3052</v>
      </c>
      <c r="F59" s="502" t="n">
        <v>510</v>
      </c>
      <c r="G59" s="502" t="n">
        <v>154</v>
      </c>
      <c r="H59" s="502" t="n">
        <v>19</v>
      </c>
      <c r="I59" s="502" t="n">
        <v>2441</v>
      </c>
      <c r="J59" s="502" t="n">
        <v>518</v>
      </c>
      <c r="K59" s="502" t="n">
        <v>39</v>
      </c>
      <c r="L59" s="502" t="n">
        <v>6794</v>
      </c>
      <c r="M59" s="502" t="n">
        <v>6160</v>
      </c>
      <c r="N59" s="502" t="n">
        <v>3170</v>
      </c>
      <c r="O59" s="153"/>
    </row>
    <row r="60" customFormat="false" ht="12.75" hidden="false" customHeight="false" outlineLevel="0" collapsed="false">
      <c r="B60" s="501" t="s">
        <v>794</v>
      </c>
      <c r="C60" s="502" t="n">
        <v>16175</v>
      </c>
      <c r="D60" s="502" t="n">
        <v>7254</v>
      </c>
      <c r="E60" s="502" t="n">
        <v>3066</v>
      </c>
      <c r="F60" s="502" t="n">
        <v>586</v>
      </c>
      <c r="G60" s="502" t="n">
        <v>157</v>
      </c>
      <c r="H60" s="502" t="n">
        <v>28</v>
      </c>
      <c r="I60" s="502" t="n">
        <v>2441</v>
      </c>
      <c r="J60" s="502" t="n">
        <v>500</v>
      </c>
      <c r="K60" s="502" t="n">
        <v>45</v>
      </c>
      <c r="L60" s="502" t="n">
        <v>6746</v>
      </c>
      <c r="M60" s="502" t="n">
        <v>6095</v>
      </c>
      <c r="N60" s="502" t="n">
        <v>3720</v>
      </c>
      <c r="O60" s="153"/>
    </row>
    <row r="61" customFormat="false" ht="12.75" hidden="false" customHeight="false" outlineLevel="0" collapsed="false">
      <c r="B61" s="501" t="s">
        <v>795</v>
      </c>
      <c r="C61" s="502" t="n">
        <v>16656</v>
      </c>
      <c r="D61" s="502" t="n">
        <v>7806</v>
      </c>
      <c r="E61" s="502" t="n">
        <f aca="false">1668+1303</f>
        <v>2971</v>
      </c>
      <c r="F61" s="502" t="n">
        <f aca="false">310+300+2</f>
        <v>612</v>
      </c>
      <c r="G61" s="502" t="n">
        <f aca="false">70+93</f>
        <v>163</v>
      </c>
      <c r="H61" s="502" t="n">
        <f aca="false">6+25</f>
        <v>31</v>
      </c>
      <c r="I61" s="502" t="n">
        <f aca="false">1790+623</f>
        <v>2413</v>
      </c>
      <c r="J61" s="502" t="n">
        <f aca="false">345+219</f>
        <v>564</v>
      </c>
      <c r="K61" s="502" t="n">
        <f aca="false">16+36</f>
        <v>52</v>
      </c>
      <c r="L61" s="502" t="n">
        <f aca="false">58+118+1190+1003+2890+1954</f>
        <v>7213</v>
      </c>
      <c r="M61" s="502" t="n">
        <f aca="false">2890+1954+695+583+185+240</f>
        <v>6547</v>
      </c>
      <c r="N61" s="502" t="n">
        <f aca="false">2048+1796</f>
        <v>3844</v>
      </c>
      <c r="O61" s="153"/>
    </row>
    <row r="62" customFormat="false" ht="20.1" hidden="false" customHeight="true" outlineLevel="0" collapsed="false">
      <c r="A62" s="500" t="s">
        <v>1214</v>
      </c>
      <c r="B62" s="84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  <c r="O62" s="153"/>
    </row>
    <row r="63" customFormat="false" ht="12.75" hidden="false" customHeight="true" outlineLevel="0" collapsed="false">
      <c r="A63" s="60"/>
      <c r="B63" s="501" t="s">
        <v>1211</v>
      </c>
      <c r="C63" s="502" t="n">
        <v>243405</v>
      </c>
      <c r="D63" s="502" t="n">
        <v>121124</v>
      </c>
      <c r="E63" s="502" t="n">
        <v>24280</v>
      </c>
      <c r="F63" s="502" t="n">
        <v>7152</v>
      </c>
      <c r="G63" s="502" t="n">
        <v>3268</v>
      </c>
      <c r="H63" s="502" t="n">
        <v>756</v>
      </c>
      <c r="I63" s="502" t="n">
        <v>77611</v>
      </c>
      <c r="J63" s="502" t="n">
        <v>11602</v>
      </c>
      <c r="K63" s="502" t="n">
        <v>2001</v>
      </c>
      <c r="L63" s="502" t="n">
        <v>103117</v>
      </c>
      <c r="M63" s="502" t="n">
        <v>99613</v>
      </c>
      <c r="N63" s="502" t="n">
        <v>33128</v>
      </c>
      <c r="O63" s="153"/>
    </row>
    <row r="64" customFormat="false" ht="12.75" hidden="true" customHeight="false" outlineLevel="0" collapsed="false">
      <c r="B64" s="84" t="n">
        <v>1975</v>
      </c>
      <c r="C64" s="502" t="n">
        <v>226720</v>
      </c>
      <c r="D64" s="502" t="n">
        <v>130853</v>
      </c>
      <c r="E64" s="502" t="n">
        <v>23622</v>
      </c>
      <c r="F64" s="502" t="n">
        <v>6556</v>
      </c>
      <c r="G64" s="502" t="n">
        <v>2559</v>
      </c>
      <c r="H64" s="502" t="n">
        <v>671</v>
      </c>
      <c r="I64" s="502" t="n">
        <v>54708</v>
      </c>
      <c r="J64" s="502" t="n">
        <v>9101</v>
      </c>
      <c r="K64" s="502" t="n">
        <v>2081</v>
      </c>
      <c r="L64" s="502" t="n">
        <v>115049</v>
      </c>
      <c r="M64" s="502" t="n">
        <v>112444</v>
      </c>
      <c r="N64" s="502" t="n">
        <v>28701</v>
      </c>
      <c r="O64" s="153"/>
    </row>
    <row r="65" customFormat="false" ht="12.75" hidden="false" customHeight="false" outlineLevel="0" collapsed="false">
      <c r="B65" s="501" t="s">
        <v>785</v>
      </c>
      <c r="C65" s="502" t="n">
        <v>234821</v>
      </c>
      <c r="D65" s="502" t="n">
        <v>144690</v>
      </c>
      <c r="E65" s="502" t="n">
        <v>29965</v>
      </c>
      <c r="F65" s="502" t="n">
        <v>7522</v>
      </c>
      <c r="G65" s="502" t="n">
        <v>2091</v>
      </c>
      <c r="H65" s="502" t="n">
        <v>517</v>
      </c>
      <c r="I65" s="502" t="n">
        <v>43021</v>
      </c>
      <c r="J65" s="502" t="n">
        <v>8808</v>
      </c>
      <c r="K65" s="502" t="n">
        <v>2116</v>
      </c>
      <c r="L65" s="502" t="n">
        <v>128290</v>
      </c>
      <c r="M65" s="502" t="n">
        <v>125727</v>
      </c>
      <c r="N65" s="502" t="n">
        <v>29338</v>
      </c>
      <c r="O65" s="153"/>
    </row>
    <row r="66" customFormat="false" ht="12.75" hidden="false" customHeight="false" outlineLevel="0" collapsed="false">
      <c r="B66" s="501" t="s">
        <v>787</v>
      </c>
      <c r="C66" s="502" t="n">
        <v>195496</v>
      </c>
      <c r="D66" s="502" t="n">
        <v>127275</v>
      </c>
      <c r="E66" s="502" t="n">
        <v>27847</v>
      </c>
      <c r="F66" s="502" t="n">
        <v>7609</v>
      </c>
      <c r="G66" s="502" t="n">
        <v>1405</v>
      </c>
      <c r="H66" s="502" t="n">
        <v>308</v>
      </c>
      <c r="I66" s="502" t="n">
        <v>29407</v>
      </c>
      <c r="J66" s="502" t="n">
        <v>6803</v>
      </c>
      <c r="K66" s="502" t="n">
        <v>1606</v>
      </c>
      <c r="L66" s="502" t="n">
        <v>113587</v>
      </c>
      <c r="M66" s="502" t="n">
        <v>110949</v>
      </c>
      <c r="N66" s="502" t="n">
        <v>21644</v>
      </c>
      <c r="O66" s="153"/>
    </row>
    <row r="67" customFormat="false" ht="12.75" hidden="false" customHeight="false" outlineLevel="0" collapsed="false">
      <c r="B67" s="501" t="s">
        <v>789</v>
      </c>
      <c r="C67" s="502" t="n">
        <v>202896</v>
      </c>
      <c r="D67" s="502" t="n">
        <v>129899</v>
      </c>
      <c r="E67" s="502" t="n">
        <v>29918</v>
      </c>
      <c r="F67" s="502" t="n">
        <v>8265</v>
      </c>
      <c r="G67" s="502" t="n">
        <v>1246</v>
      </c>
      <c r="H67" s="502" t="n">
        <v>229</v>
      </c>
      <c r="I67" s="502" t="n">
        <v>28751</v>
      </c>
      <c r="J67" s="502" t="n">
        <v>7372</v>
      </c>
      <c r="K67" s="502" t="n">
        <v>1667</v>
      </c>
      <c r="L67" s="502" t="n">
        <v>117943</v>
      </c>
      <c r="M67" s="502" t="n">
        <v>112366</v>
      </c>
      <c r="N67" s="502" t="n">
        <v>23371</v>
      </c>
      <c r="O67" s="153"/>
    </row>
    <row r="68" customFormat="false" ht="12.75" hidden="true" customHeight="false" outlineLevel="0" collapsed="false">
      <c r="B68" s="84" t="n">
        <v>1993</v>
      </c>
      <c r="C68" s="502" t="n">
        <v>212055</v>
      </c>
      <c r="D68" s="502" t="n">
        <v>130715</v>
      </c>
      <c r="E68" s="502" t="n">
        <v>27915</v>
      </c>
      <c r="F68" s="502" t="n">
        <v>7442</v>
      </c>
      <c r="G68" s="502" t="n">
        <v>1130</v>
      </c>
      <c r="H68" s="502" t="n">
        <v>209</v>
      </c>
      <c r="I68" s="502" t="n">
        <v>22471</v>
      </c>
      <c r="J68" s="502" t="n">
        <v>6525</v>
      </c>
      <c r="K68" s="502" t="n">
        <v>1421</v>
      </c>
      <c r="L68" s="502" t="n">
        <v>119976</v>
      </c>
      <c r="M68" s="502" t="n">
        <v>115118</v>
      </c>
      <c r="N68" s="502" t="n">
        <v>39142</v>
      </c>
      <c r="O68" s="153"/>
      <c r="Q68" s="84" t="n">
        <v>1992</v>
      </c>
      <c r="R68" s="502" t="n">
        <v>210414</v>
      </c>
      <c r="S68" s="502" t="n">
        <v>133972</v>
      </c>
      <c r="T68" s="502" t="n">
        <v>29233</v>
      </c>
      <c r="U68" s="502" t="n">
        <v>7914</v>
      </c>
      <c r="V68" s="502" t="n">
        <v>1249</v>
      </c>
      <c r="W68" s="502" t="n">
        <v>241</v>
      </c>
      <c r="X68" s="502" t="n">
        <v>24273</v>
      </c>
      <c r="Y68" s="502" t="n">
        <v>6680</v>
      </c>
      <c r="Z68" s="502" t="n">
        <v>1685</v>
      </c>
      <c r="AA68" s="502" t="n">
        <v>122440</v>
      </c>
      <c r="AB68" s="502" t="n">
        <v>117452</v>
      </c>
      <c r="AC68" s="502" t="n">
        <v>31534</v>
      </c>
    </row>
    <row r="69" customFormat="false" ht="12.75" hidden="true" customHeight="false" outlineLevel="0" collapsed="false">
      <c r="B69" s="84" t="n">
        <v>1994</v>
      </c>
      <c r="C69" s="502" t="n">
        <v>214391</v>
      </c>
      <c r="D69" s="502" t="n">
        <v>131669</v>
      </c>
      <c r="E69" s="502" t="n">
        <v>26578</v>
      </c>
      <c r="F69" s="502" t="n">
        <v>6862</v>
      </c>
      <c r="G69" s="502" t="n">
        <v>1124</v>
      </c>
      <c r="H69" s="502" t="n">
        <v>221</v>
      </c>
      <c r="I69" s="502" t="n">
        <v>21140</v>
      </c>
      <c r="J69" s="502" t="n">
        <v>6408</v>
      </c>
      <c r="K69" s="502" t="n">
        <v>1436</v>
      </c>
      <c r="L69" s="502" t="n">
        <v>121186</v>
      </c>
      <c r="M69" s="502" t="n">
        <v>116742</v>
      </c>
      <c r="N69" s="502" t="n">
        <v>42927</v>
      </c>
      <c r="O69" s="153"/>
    </row>
    <row r="70" customFormat="false" ht="12.75" hidden="false" customHeight="false" outlineLevel="0" collapsed="false">
      <c r="B70" s="501" t="s">
        <v>309</v>
      </c>
      <c r="C70" s="502" t="n">
        <v>212429</v>
      </c>
      <c r="D70" s="502" t="n">
        <v>128907</v>
      </c>
      <c r="E70" s="502" t="n">
        <v>26017</v>
      </c>
      <c r="F70" s="502" t="n">
        <v>6414</v>
      </c>
      <c r="G70" s="502" t="n">
        <v>1119</v>
      </c>
      <c r="H70" s="502" t="n">
        <v>225</v>
      </c>
      <c r="I70" s="502" t="n">
        <v>20851</v>
      </c>
      <c r="J70" s="502" t="n">
        <v>6162</v>
      </c>
      <c r="K70" s="502" t="n">
        <v>1216</v>
      </c>
      <c r="L70" s="502" t="n">
        <v>118898</v>
      </c>
      <c r="M70" s="502" t="n">
        <v>114890</v>
      </c>
      <c r="N70" s="502" t="n">
        <v>44328</v>
      </c>
      <c r="O70" s="153"/>
    </row>
    <row r="71" customFormat="false" ht="12.75" hidden="true" customHeight="false" outlineLevel="0" collapsed="false">
      <c r="B71" s="84" t="n">
        <v>1996</v>
      </c>
      <c r="C71" s="502" t="n">
        <v>203601</v>
      </c>
      <c r="D71" s="502" t="n">
        <v>123837</v>
      </c>
      <c r="E71" s="502" t="n">
        <v>25881</v>
      </c>
      <c r="F71" s="502" t="n">
        <v>6083</v>
      </c>
      <c r="G71" s="502" t="n">
        <v>1018</v>
      </c>
      <c r="H71" s="502" t="n">
        <v>168</v>
      </c>
      <c r="I71" s="502" t="n">
        <v>19262</v>
      </c>
      <c r="J71" s="502" t="n">
        <v>5719</v>
      </c>
      <c r="K71" s="502" t="n">
        <v>1080</v>
      </c>
      <c r="L71" s="502" t="n">
        <v>114528</v>
      </c>
      <c r="M71" s="502" t="n">
        <v>110787</v>
      </c>
      <c r="N71" s="502" t="n">
        <v>41832</v>
      </c>
      <c r="O71" s="153"/>
    </row>
    <row r="72" customFormat="false" ht="12.75" hidden="true" customHeight="false" outlineLevel="0" collapsed="false">
      <c r="B72" s="84" t="n">
        <v>1997</v>
      </c>
      <c r="C72" s="502" t="n">
        <v>200446</v>
      </c>
      <c r="D72" s="502" t="n">
        <v>123631</v>
      </c>
      <c r="E72" s="502" t="n">
        <v>25317</v>
      </c>
      <c r="F72" s="502" t="n">
        <v>6223</v>
      </c>
      <c r="G72" s="502" t="n">
        <v>1038</v>
      </c>
      <c r="H72" s="502" t="n">
        <v>179</v>
      </c>
      <c r="I72" s="502" t="n">
        <v>18321</v>
      </c>
      <c r="J72" s="502" t="n">
        <v>5458</v>
      </c>
      <c r="K72" s="502" t="n">
        <v>1132</v>
      </c>
      <c r="L72" s="502" t="n">
        <v>114269</v>
      </c>
      <c r="M72" s="502" t="n">
        <v>110639</v>
      </c>
      <c r="N72" s="502" t="n">
        <v>40369</v>
      </c>
      <c r="O72" s="153"/>
    </row>
    <row r="73" customFormat="false" ht="12.75" hidden="true" customHeight="false" outlineLevel="0" collapsed="false">
      <c r="B73" s="84" t="n">
        <v>1998</v>
      </c>
      <c r="C73" s="502" t="n">
        <v>188697</v>
      </c>
      <c r="D73" s="502" t="n">
        <v>116040</v>
      </c>
      <c r="E73" s="502" t="n">
        <v>22736</v>
      </c>
      <c r="F73" s="502" t="n">
        <v>5731</v>
      </c>
      <c r="G73" s="502" t="n">
        <v>982</v>
      </c>
      <c r="H73" s="502" t="n">
        <v>164</v>
      </c>
      <c r="I73" s="502" t="n">
        <v>16991</v>
      </c>
      <c r="J73" s="502" t="n">
        <v>4346</v>
      </c>
      <c r="K73" s="502" t="n">
        <v>998</v>
      </c>
      <c r="L73" s="502" t="n">
        <v>108256</v>
      </c>
      <c r="M73" s="502" t="n">
        <v>104801</v>
      </c>
      <c r="N73" s="502" t="n">
        <v>38734</v>
      </c>
      <c r="O73" s="153"/>
    </row>
    <row r="74" customFormat="false" ht="12.75" hidden="false" customHeight="false" outlineLevel="0" collapsed="false">
      <c r="B74" s="501" t="s">
        <v>713</v>
      </c>
      <c r="C74" s="502" t="n">
        <v>167611</v>
      </c>
      <c r="D74" s="502" t="n">
        <v>102636</v>
      </c>
      <c r="E74" s="502" t="n">
        <v>21278</v>
      </c>
      <c r="F74" s="502" t="n">
        <v>4961</v>
      </c>
      <c r="G74" s="502" t="n">
        <v>917</v>
      </c>
      <c r="H74" s="502" t="n">
        <v>154</v>
      </c>
      <c r="I74" s="502" t="n">
        <v>15100</v>
      </c>
      <c r="J74" s="502" t="n">
        <v>4203</v>
      </c>
      <c r="K74" s="502" t="n">
        <v>864</v>
      </c>
      <c r="L74" s="502" t="n">
        <v>95608</v>
      </c>
      <c r="M74" s="502" t="n">
        <v>92454</v>
      </c>
      <c r="N74" s="502" t="n">
        <v>33844</v>
      </c>
      <c r="O74" s="153"/>
    </row>
    <row r="75" customFormat="false" ht="12.75" hidden="false" customHeight="false" outlineLevel="0" collapsed="false">
      <c r="B75" s="501" t="s">
        <v>794</v>
      </c>
      <c r="C75" s="502" t="n">
        <v>161919</v>
      </c>
      <c r="D75" s="502" t="n">
        <v>95567</v>
      </c>
      <c r="E75" s="502" t="n">
        <v>21454</v>
      </c>
      <c r="F75" s="502" t="n">
        <v>4650</v>
      </c>
      <c r="G75" s="502" t="n">
        <v>850</v>
      </c>
      <c r="H75" s="502" t="n">
        <v>121</v>
      </c>
      <c r="I75" s="502" t="n">
        <v>15357</v>
      </c>
      <c r="J75" s="502" t="n">
        <v>4062</v>
      </c>
      <c r="K75" s="502" t="n">
        <v>795</v>
      </c>
      <c r="L75" s="502" t="n">
        <v>89281</v>
      </c>
      <c r="M75" s="502" t="n">
        <v>85939</v>
      </c>
      <c r="N75" s="502" t="n">
        <v>34182</v>
      </c>
      <c r="O75" s="153"/>
    </row>
    <row r="76" customFormat="false" ht="12.75" hidden="false" customHeight="false" outlineLevel="0" collapsed="false">
      <c r="B76" s="501" t="s">
        <v>795</v>
      </c>
      <c r="C76" s="502" t="n">
        <v>153688</v>
      </c>
      <c r="D76" s="502" t="n">
        <v>89921</v>
      </c>
      <c r="E76" s="502" t="n">
        <v>21851</v>
      </c>
      <c r="F76" s="502" t="n">
        <f aca="false">5010+11</f>
        <v>5021</v>
      </c>
      <c r="G76" s="502" t="n">
        <v>759</v>
      </c>
      <c r="H76" s="502" t="n">
        <v>104</v>
      </c>
      <c r="I76" s="502" t="n">
        <v>14371</v>
      </c>
      <c r="J76" s="502" t="n">
        <v>4010</v>
      </c>
      <c r="K76" s="502" t="n">
        <v>756</v>
      </c>
      <c r="L76" s="502" t="n">
        <f aca="false">922+15023+67460</f>
        <v>83405</v>
      </c>
      <c r="M76" s="502" t="n">
        <f aca="false">67460+9645+2925</f>
        <v>80030</v>
      </c>
      <c r="N76" s="502" t="n">
        <v>32546</v>
      </c>
      <c r="O76" s="153"/>
    </row>
    <row r="77" customFormat="false" ht="20.1" hidden="false" customHeight="true" outlineLevel="0" collapsed="false">
      <c r="A77" s="500" t="s">
        <v>1215</v>
      </c>
      <c r="B77" s="84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153"/>
    </row>
    <row r="78" customFormat="false" ht="12.75" hidden="false" customHeight="true" outlineLevel="0" collapsed="false">
      <c r="A78" s="60"/>
      <c r="B78" s="501" t="s">
        <v>1211</v>
      </c>
      <c r="C78" s="502" t="n">
        <v>442</v>
      </c>
      <c r="D78" s="502" t="n">
        <v>15</v>
      </c>
      <c r="E78" s="502" t="n">
        <v>18</v>
      </c>
      <c r="F78" s="502" t="n">
        <v>1</v>
      </c>
      <c r="G78" s="502" t="n">
        <v>5</v>
      </c>
      <c r="H78" s="502" t="n">
        <v>0</v>
      </c>
      <c r="I78" s="502" t="n">
        <v>50</v>
      </c>
      <c r="J78" s="502" t="n">
        <v>2</v>
      </c>
      <c r="K78" s="502" t="n">
        <v>1</v>
      </c>
      <c r="L78" s="502" t="n">
        <v>13</v>
      </c>
      <c r="M78" s="502" t="n">
        <v>11</v>
      </c>
      <c r="N78" s="502" t="n">
        <v>355</v>
      </c>
      <c r="O78" s="153"/>
    </row>
    <row r="79" customFormat="false" ht="12.75" hidden="true" customHeight="false" outlineLevel="0" collapsed="false">
      <c r="B79" s="84" t="n">
        <v>1975</v>
      </c>
      <c r="C79" s="502" t="n">
        <v>631</v>
      </c>
      <c r="D79" s="502" t="n">
        <v>57</v>
      </c>
      <c r="E79" s="502" t="n">
        <v>37</v>
      </c>
      <c r="F79" s="502" t="n">
        <v>4</v>
      </c>
      <c r="G79" s="502" t="n">
        <v>2</v>
      </c>
      <c r="H79" s="502" t="n">
        <v>1</v>
      </c>
      <c r="I79" s="502" t="n">
        <v>76</v>
      </c>
      <c r="J79" s="502" t="n">
        <v>5</v>
      </c>
      <c r="K79" s="502" t="n">
        <v>3</v>
      </c>
      <c r="L79" s="502" t="n">
        <v>47</v>
      </c>
      <c r="M79" s="502" t="n">
        <v>44</v>
      </c>
      <c r="N79" s="502" t="n">
        <v>466</v>
      </c>
      <c r="O79" s="153"/>
    </row>
    <row r="80" customFormat="false" ht="12.75" hidden="false" customHeight="false" outlineLevel="0" collapsed="false">
      <c r="B80" s="501" t="s">
        <v>785</v>
      </c>
      <c r="C80" s="502" t="n">
        <v>940</v>
      </c>
      <c r="D80" s="502" t="n">
        <v>73</v>
      </c>
      <c r="E80" s="502" t="n">
        <v>58</v>
      </c>
      <c r="F80" s="502" t="n">
        <v>8</v>
      </c>
      <c r="G80" s="502" t="n">
        <v>3</v>
      </c>
      <c r="H80" s="502" t="n">
        <v>0</v>
      </c>
      <c r="I80" s="502" t="n">
        <v>97</v>
      </c>
      <c r="J80" s="502" t="n">
        <v>5</v>
      </c>
      <c r="K80" s="502" t="n">
        <v>1</v>
      </c>
      <c r="L80" s="502" t="n">
        <v>66</v>
      </c>
      <c r="M80" s="502" t="n">
        <v>59</v>
      </c>
      <c r="N80" s="502" t="n">
        <v>715</v>
      </c>
      <c r="O80" s="153"/>
    </row>
    <row r="81" customFormat="false" ht="12.75" hidden="false" customHeight="false" outlineLevel="0" collapsed="false">
      <c r="B81" s="501" t="s">
        <v>787</v>
      </c>
      <c r="C81" s="502" t="n">
        <v>485</v>
      </c>
      <c r="D81" s="502" t="n">
        <v>64</v>
      </c>
      <c r="E81" s="502" t="n">
        <v>44</v>
      </c>
      <c r="F81" s="502" t="n">
        <v>4</v>
      </c>
      <c r="G81" s="502" t="n">
        <v>0</v>
      </c>
      <c r="H81" s="502" t="n">
        <v>0</v>
      </c>
      <c r="I81" s="502" t="n">
        <v>45</v>
      </c>
      <c r="J81" s="502" t="n">
        <v>7</v>
      </c>
      <c r="K81" s="502" t="n">
        <v>0</v>
      </c>
      <c r="L81" s="502" t="n">
        <v>57</v>
      </c>
      <c r="M81" s="502" t="n">
        <v>53</v>
      </c>
      <c r="N81" s="502" t="n">
        <v>339</v>
      </c>
      <c r="O81" s="153"/>
    </row>
    <row r="82" customFormat="false" ht="12.75" hidden="false" customHeight="false" outlineLevel="0" collapsed="false">
      <c r="B82" s="501" t="s">
        <v>789</v>
      </c>
      <c r="C82" s="502" t="n">
        <v>194</v>
      </c>
      <c r="D82" s="502" t="n">
        <v>33</v>
      </c>
      <c r="E82" s="502" t="n">
        <v>34</v>
      </c>
      <c r="F82" s="502" t="n">
        <v>3</v>
      </c>
      <c r="G82" s="502" t="n">
        <v>1</v>
      </c>
      <c r="H82" s="502" t="n">
        <v>0</v>
      </c>
      <c r="I82" s="502" t="n">
        <v>16</v>
      </c>
      <c r="J82" s="502" t="n">
        <v>3</v>
      </c>
      <c r="K82" s="502" t="n">
        <v>0</v>
      </c>
      <c r="L82" s="502" t="n">
        <v>28</v>
      </c>
      <c r="M82" s="502" t="n">
        <v>27</v>
      </c>
      <c r="N82" s="502" t="n">
        <v>115</v>
      </c>
      <c r="O82" s="153"/>
    </row>
    <row r="83" customFormat="false" ht="12.75" hidden="true" customHeight="false" outlineLevel="0" collapsed="false">
      <c r="B83" s="84" t="n">
        <v>1993</v>
      </c>
      <c r="C83" s="502" t="n">
        <v>177</v>
      </c>
      <c r="D83" s="502" t="n">
        <v>36</v>
      </c>
      <c r="E83" s="502" t="n">
        <v>31</v>
      </c>
      <c r="F83" s="502" t="n">
        <v>2</v>
      </c>
      <c r="G83" s="502" t="n">
        <v>1</v>
      </c>
      <c r="H83" s="502" t="n">
        <v>0</v>
      </c>
      <c r="I83" s="502" t="n">
        <v>6</v>
      </c>
      <c r="J83" s="502" t="n">
        <v>0</v>
      </c>
      <c r="K83" s="502" t="n">
        <v>1</v>
      </c>
      <c r="L83" s="502" t="n">
        <v>36</v>
      </c>
      <c r="M83" s="502" t="n">
        <v>33</v>
      </c>
      <c r="N83" s="502" t="n">
        <v>102</v>
      </c>
      <c r="O83" s="153"/>
      <c r="Q83" s="84" t="n">
        <v>1992</v>
      </c>
      <c r="R83" s="502" t="n">
        <v>156</v>
      </c>
      <c r="S83" s="502" t="n">
        <v>30</v>
      </c>
      <c r="T83" s="502" t="n">
        <v>23</v>
      </c>
      <c r="U83" s="502" t="n">
        <v>5</v>
      </c>
      <c r="V83" s="502" t="n">
        <v>1</v>
      </c>
      <c r="W83" s="502" t="n">
        <v>0</v>
      </c>
      <c r="X83" s="502" t="n">
        <v>14</v>
      </c>
      <c r="Y83" s="502" t="n">
        <v>0</v>
      </c>
      <c r="Z83" s="502" t="n">
        <v>2</v>
      </c>
      <c r="AA83" s="502" t="n">
        <v>26</v>
      </c>
      <c r="AB83" s="502" t="n">
        <v>23</v>
      </c>
      <c r="AC83" s="502" t="n">
        <v>90</v>
      </c>
    </row>
    <row r="84" customFormat="false" ht="12.75" hidden="true" customHeight="false" outlineLevel="0" collapsed="false">
      <c r="B84" s="84" t="n">
        <v>1994</v>
      </c>
      <c r="C84" s="502" t="n">
        <v>166</v>
      </c>
      <c r="D84" s="502" t="n">
        <v>34</v>
      </c>
      <c r="E84" s="502" t="n">
        <v>24</v>
      </c>
      <c r="F84" s="502" t="n">
        <v>1</v>
      </c>
      <c r="G84" s="502" t="n">
        <v>1</v>
      </c>
      <c r="H84" s="502" t="n">
        <v>0</v>
      </c>
      <c r="I84" s="502" t="n">
        <v>13</v>
      </c>
      <c r="J84" s="502" t="n">
        <v>1</v>
      </c>
      <c r="K84" s="502" t="n">
        <v>0</v>
      </c>
      <c r="L84" s="502" t="n">
        <v>32</v>
      </c>
      <c r="M84" s="502" t="n">
        <v>32</v>
      </c>
      <c r="N84" s="502" t="n">
        <v>96</v>
      </c>
      <c r="O84" s="153"/>
    </row>
    <row r="85" customFormat="false" ht="12.75" hidden="false" customHeight="false" outlineLevel="0" collapsed="false">
      <c r="B85" s="501" t="s">
        <v>309</v>
      </c>
      <c r="C85" s="503" t="n">
        <v>195</v>
      </c>
      <c r="D85" s="502" t="n">
        <v>35</v>
      </c>
      <c r="E85" s="502" t="n">
        <v>35</v>
      </c>
      <c r="F85" s="502" t="n">
        <v>3</v>
      </c>
      <c r="G85" s="502" t="n">
        <v>1</v>
      </c>
      <c r="H85" s="502" t="n">
        <v>0</v>
      </c>
      <c r="I85" s="502" t="n">
        <v>13</v>
      </c>
      <c r="J85" s="502" t="n">
        <v>2</v>
      </c>
      <c r="K85" s="502" t="n">
        <v>1</v>
      </c>
      <c r="L85" s="502" t="n">
        <v>34</v>
      </c>
      <c r="M85" s="502" t="n">
        <v>29</v>
      </c>
      <c r="N85" s="502" t="n">
        <v>111</v>
      </c>
      <c r="O85" s="153"/>
    </row>
    <row r="86" customFormat="false" ht="12.75" hidden="true" customHeight="false" outlineLevel="0" collapsed="false">
      <c r="B86" s="84" t="n">
        <v>1996</v>
      </c>
      <c r="C86" s="502" t="n">
        <v>173</v>
      </c>
      <c r="D86" s="502" t="n">
        <v>28</v>
      </c>
      <c r="E86" s="502" t="n">
        <v>37</v>
      </c>
      <c r="F86" s="502" t="n">
        <v>6</v>
      </c>
      <c r="G86" s="502" t="n">
        <v>2</v>
      </c>
      <c r="H86" s="502" t="n">
        <v>0</v>
      </c>
      <c r="I86" s="502" t="n">
        <v>11</v>
      </c>
      <c r="J86" s="502" t="n">
        <v>1</v>
      </c>
      <c r="K86" s="502" t="n">
        <v>1</v>
      </c>
      <c r="L86" s="502" t="n">
        <v>22</v>
      </c>
      <c r="M86" s="502" t="n">
        <v>20</v>
      </c>
      <c r="N86" s="502" t="n">
        <v>100</v>
      </c>
      <c r="O86" s="153"/>
    </row>
    <row r="87" customFormat="false" ht="12.75" hidden="true" customHeight="false" outlineLevel="0" collapsed="false">
      <c r="B87" s="84" t="n">
        <v>1997</v>
      </c>
      <c r="C87" s="503" t="n">
        <v>178</v>
      </c>
      <c r="D87" s="502" t="n">
        <v>28</v>
      </c>
      <c r="E87" s="502" t="n">
        <v>31</v>
      </c>
      <c r="F87" s="502" t="n">
        <v>3</v>
      </c>
      <c r="G87" s="502" t="n">
        <v>1</v>
      </c>
      <c r="H87" s="502" t="n">
        <v>0</v>
      </c>
      <c r="I87" s="502" t="n">
        <v>11</v>
      </c>
      <c r="J87" s="502" t="n">
        <v>3</v>
      </c>
      <c r="K87" s="502" t="n">
        <v>0</v>
      </c>
      <c r="L87" s="502" t="n">
        <v>23</v>
      </c>
      <c r="M87" s="502" t="n">
        <v>22</v>
      </c>
      <c r="N87" s="502" t="n">
        <v>112</v>
      </c>
      <c r="O87" s="153"/>
    </row>
    <row r="88" customFormat="false" ht="12.75" hidden="true" customHeight="false" outlineLevel="0" collapsed="false">
      <c r="B88" s="84" t="n">
        <v>1998</v>
      </c>
      <c r="C88" s="503" t="n">
        <v>175</v>
      </c>
      <c r="D88" s="502" t="n">
        <v>28</v>
      </c>
      <c r="E88" s="502" t="n">
        <v>25</v>
      </c>
      <c r="F88" s="502" t="n">
        <v>2</v>
      </c>
      <c r="G88" s="502" t="n">
        <v>0</v>
      </c>
      <c r="H88" s="502" t="n">
        <v>0</v>
      </c>
      <c r="I88" s="502" t="n">
        <v>15</v>
      </c>
      <c r="J88" s="502" t="n">
        <v>1</v>
      </c>
      <c r="K88" s="502" t="n">
        <v>1</v>
      </c>
      <c r="L88" s="502" t="n">
        <v>26</v>
      </c>
      <c r="M88" s="502" t="n">
        <v>24</v>
      </c>
      <c r="N88" s="502" t="n">
        <v>108</v>
      </c>
      <c r="O88" s="153"/>
    </row>
    <row r="89" customFormat="false" ht="12.75" hidden="false" customHeight="false" outlineLevel="0" collapsed="false">
      <c r="B89" s="501" t="s">
        <v>713</v>
      </c>
      <c r="C89" s="503" t="n">
        <v>233</v>
      </c>
      <c r="D89" s="502" t="n">
        <v>42</v>
      </c>
      <c r="E89" s="502" t="n">
        <v>39</v>
      </c>
      <c r="F89" s="502" t="n">
        <v>6</v>
      </c>
      <c r="G89" s="502" t="n">
        <v>0</v>
      </c>
      <c r="H89" s="502" t="n">
        <v>0</v>
      </c>
      <c r="I89" s="502" t="n">
        <v>22</v>
      </c>
      <c r="J89" s="502" t="n">
        <v>2</v>
      </c>
      <c r="K89" s="502" t="n">
        <v>0</v>
      </c>
      <c r="L89" s="502" t="n">
        <v>35</v>
      </c>
      <c r="M89" s="502" t="n">
        <v>34</v>
      </c>
      <c r="N89" s="502" t="n">
        <v>137</v>
      </c>
      <c r="O89" s="153"/>
    </row>
    <row r="90" customFormat="false" ht="12.75" hidden="false" customHeight="false" outlineLevel="0" collapsed="false">
      <c r="B90" s="501" t="s">
        <v>794</v>
      </c>
      <c r="C90" s="503" t="n">
        <v>198</v>
      </c>
      <c r="D90" s="502" t="n">
        <v>41</v>
      </c>
      <c r="E90" s="502" t="n">
        <v>29</v>
      </c>
      <c r="F90" s="502" t="n">
        <v>6</v>
      </c>
      <c r="G90" s="502" t="n">
        <v>0</v>
      </c>
      <c r="H90" s="502" t="n">
        <v>0</v>
      </c>
      <c r="I90" s="502" t="n">
        <v>8</v>
      </c>
      <c r="J90" s="502" t="n">
        <v>1</v>
      </c>
      <c r="K90" s="502" t="n">
        <v>0</v>
      </c>
      <c r="L90" s="502" t="n">
        <v>40</v>
      </c>
      <c r="M90" s="502" t="n">
        <v>34</v>
      </c>
      <c r="N90" s="502" t="n">
        <v>121</v>
      </c>
      <c r="O90" s="153"/>
    </row>
    <row r="91" customFormat="false" ht="12.75" hidden="false" customHeight="false" outlineLevel="0" collapsed="false">
      <c r="B91" s="501" t="s">
        <v>795</v>
      </c>
      <c r="C91" s="503" t="n">
        <f aca="false">66+129</f>
        <v>195</v>
      </c>
      <c r="D91" s="502" t="n">
        <v>35</v>
      </c>
      <c r="E91" s="502" t="n">
        <v>28</v>
      </c>
      <c r="F91" s="502" t="n">
        <v>5</v>
      </c>
      <c r="G91" s="502" t="n">
        <v>1</v>
      </c>
      <c r="H91" s="502" t="n">
        <v>0</v>
      </c>
      <c r="I91" s="502" t="n">
        <v>15</v>
      </c>
      <c r="J91" s="502" t="n">
        <v>4</v>
      </c>
      <c r="K91" s="502" t="n">
        <v>1</v>
      </c>
      <c r="L91" s="502" t="n">
        <f aca="false">3+5+20</f>
        <v>28</v>
      </c>
      <c r="M91" s="502" t="n">
        <f aca="false">20+3+2</f>
        <v>25</v>
      </c>
      <c r="N91" s="502" t="n">
        <v>122</v>
      </c>
      <c r="O91" s="153"/>
    </row>
    <row r="92" customFormat="false" ht="20.1" hidden="false" customHeight="true" outlineLevel="0" collapsed="false">
      <c r="A92" s="500" t="s">
        <v>1216</v>
      </c>
      <c r="B92" s="84"/>
      <c r="C92" s="503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2"/>
      <c r="O92" s="153"/>
    </row>
    <row r="93" customFormat="false" ht="24.95" hidden="false" customHeight="true" outlineLevel="0" collapsed="false">
      <c r="A93" s="60"/>
      <c r="B93" s="501" t="s">
        <v>1211</v>
      </c>
      <c r="C93" s="502" t="n">
        <v>2832</v>
      </c>
      <c r="D93" s="502" t="n">
        <v>122</v>
      </c>
      <c r="E93" s="502" t="n">
        <v>223</v>
      </c>
      <c r="F93" s="502" t="n">
        <v>7</v>
      </c>
      <c r="G93" s="502" t="n">
        <v>41</v>
      </c>
      <c r="H93" s="502" t="n">
        <v>0</v>
      </c>
      <c r="I93" s="502" t="n">
        <v>1483</v>
      </c>
      <c r="J93" s="502" t="n">
        <v>12</v>
      </c>
      <c r="K93" s="502" t="n">
        <v>4</v>
      </c>
      <c r="L93" s="502" t="n">
        <v>119</v>
      </c>
      <c r="M93" s="502" t="n">
        <v>99</v>
      </c>
      <c r="N93" s="502" t="n">
        <v>962</v>
      </c>
      <c r="O93" s="153"/>
    </row>
    <row r="94" customFormat="false" ht="12.75" hidden="true" customHeight="false" outlineLevel="0" collapsed="false">
      <c r="B94" s="84" t="n">
        <v>1975</v>
      </c>
      <c r="C94" s="502" t="n">
        <v>3253</v>
      </c>
      <c r="D94" s="502" t="n">
        <v>371</v>
      </c>
      <c r="E94" s="502" t="n">
        <v>387</v>
      </c>
      <c r="F94" s="502" t="n">
        <v>19</v>
      </c>
      <c r="G94" s="502" t="n">
        <v>62</v>
      </c>
      <c r="H94" s="502" t="n">
        <v>2</v>
      </c>
      <c r="I94" s="502" t="n">
        <v>1653</v>
      </c>
      <c r="J94" s="502" t="n">
        <v>47</v>
      </c>
      <c r="K94" s="502" t="n">
        <v>4</v>
      </c>
      <c r="L94" s="502" t="n">
        <v>317</v>
      </c>
      <c r="M94" s="502" t="n">
        <v>299</v>
      </c>
      <c r="N94" s="502" t="n">
        <v>830</v>
      </c>
      <c r="O94" s="153"/>
    </row>
    <row r="95" customFormat="false" ht="12.75" hidden="false" customHeight="false" outlineLevel="0" collapsed="false">
      <c r="B95" s="501" t="s">
        <v>785</v>
      </c>
      <c r="C95" s="502" t="n">
        <v>3863</v>
      </c>
      <c r="D95" s="502" t="n">
        <v>663</v>
      </c>
      <c r="E95" s="502" t="n">
        <v>785</v>
      </c>
      <c r="F95" s="502" t="n">
        <v>61</v>
      </c>
      <c r="G95" s="502" t="n">
        <v>63</v>
      </c>
      <c r="H95" s="502" t="n">
        <v>3</v>
      </c>
      <c r="I95" s="502" t="n">
        <v>1475</v>
      </c>
      <c r="J95" s="502" t="n">
        <v>61</v>
      </c>
      <c r="K95" s="502" t="n">
        <v>12</v>
      </c>
      <c r="L95" s="502" t="n">
        <v>556</v>
      </c>
      <c r="M95" s="502" t="n">
        <v>526</v>
      </c>
      <c r="N95" s="502" t="n">
        <v>972</v>
      </c>
      <c r="O95" s="153"/>
    </row>
    <row r="96" customFormat="false" ht="12.75" hidden="false" customHeight="false" outlineLevel="0" collapsed="false">
      <c r="B96" s="501" t="s">
        <v>787</v>
      </c>
      <c r="C96" s="502" t="n">
        <v>3203</v>
      </c>
      <c r="D96" s="502" t="n">
        <v>642</v>
      </c>
      <c r="E96" s="502" t="n">
        <v>852</v>
      </c>
      <c r="F96" s="502" t="n">
        <v>60</v>
      </c>
      <c r="G96" s="502" t="n">
        <v>64</v>
      </c>
      <c r="H96" s="502" t="n">
        <v>6</v>
      </c>
      <c r="I96" s="502" t="n">
        <v>1090</v>
      </c>
      <c r="J96" s="502" t="n">
        <v>45</v>
      </c>
      <c r="K96" s="502" t="n">
        <v>16</v>
      </c>
      <c r="L96" s="502" t="n">
        <v>563</v>
      </c>
      <c r="M96" s="502" t="n">
        <v>515</v>
      </c>
      <c r="N96" s="502" t="n">
        <v>618</v>
      </c>
      <c r="O96" s="153"/>
    </row>
    <row r="97" customFormat="false" ht="12.75" hidden="false" customHeight="false" outlineLevel="0" collapsed="false">
      <c r="B97" s="501" t="s">
        <v>789</v>
      </c>
      <c r="C97" s="502" t="n">
        <v>2394</v>
      </c>
      <c r="D97" s="502" t="n">
        <v>583</v>
      </c>
      <c r="E97" s="502" t="n">
        <v>683</v>
      </c>
      <c r="F97" s="502" t="n">
        <v>49</v>
      </c>
      <c r="G97" s="502" t="n">
        <v>38</v>
      </c>
      <c r="H97" s="502" t="n">
        <v>3</v>
      </c>
      <c r="I97" s="502" t="n">
        <v>740</v>
      </c>
      <c r="J97" s="502" t="n">
        <v>45</v>
      </c>
      <c r="K97" s="502" t="n">
        <v>9</v>
      </c>
      <c r="L97" s="502" t="n">
        <v>522</v>
      </c>
      <c r="M97" s="502" t="n">
        <v>477</v>
      </c>
      <c r="N97" s="502" t="n">
        <v>402</v>
      </c>
      <c r="O97" s="153"/>
    </row>
    <row r="98" customFormat="false" ht="12.75" hidden="true" customHeight="false" outlineLevel="0" collapsed="false">
      <c r="B98" s="84" t="n">
        <v>1993</v>
      </c>
      <c r="C98" s="502" t="n">
        <v>1915</v>
      </c>
      <c r="D98" s="502" t="n">
        <v>450</v>
      </c>
      <c r="E98" s="502" t="n">
        <v>562</v>
      </c>
      <c r="F98" s="502" t="n">
        <v>43</v>
      </c>
      <c r="G98" s="502" t="n">
        <v>25</v>
      </c>
      <c r="H98" s="502" t="n">
        <v>3</v>
      </c>
      <c r="I98" s="502" t="n">
        <v>506</v>
      </c>
      <c r="J98" s="502" t="n">
        <v>44</v>
      </c>
      <c r="K98" s="502" t="n">
        <v>7</v>
      </c>
      <c r="L98" s="502" t="n">
        <v>383</v>
      </c>
      <c r="M98" s="502" t="n">
        <v>353</v>
      </c>
      <c r="N98" s="502" t="n">
        <v>432</v>
      </c>
      <c r="O98" s="153"/>
      <c r="Q98" s="84" t="n">
        <v>1992</v>
      </c>
      <c r="R98" s="502" t="n">
        <v>2044</v>
      </c>
      <c r="S98" s="502" t="n">
        <v>544</v>
      </c>
      <c r="T98" s="502" t="n">
        <v>537</v>
      </c>
      <c r="U98" s="502" t="n">
        <v>34</v>
      </c>
      <c r="V98" s="502" t="n">
        <v>37</v>
      </c>
      <c r="W98" s="502" t="n">
        <v>5</v>
      </c>
      <c r="X98" s="502" t="n">
        <v>568</v>
      </c>
      <c r="Y98" s="502" t="n">
        <v>46</v>
      </c>
      <c r="Z98" s="502" t="n">
        <v>7</v>
      </c>
      <c r="AA98" s="502" t="n">
        <v>487</v>
      </c>
      <c r="AB98" s="502" t="n">
        <v>452</v>
      </c>
      <c r="AC98" s="502" t="n">
        <v>408</v>
      </c>
    </row>
    <row r="99" customFormat="false" ht="12.75" hidden="true" customHeight="false" outlineLevel="0" collapsed="false">
      <c r="B99" s="84" t="n">
        <v>1994</v>
      </c>
      <c r="C99" s="502" t="n">
        <v>1799</v>
      </c>
      <c r="D99" s="502" t="n">
        <v>448</v>
      </c>
      <c r="E99" s="502" t="n">
        <v>520</v>
      </c>
      <c r="F99" s="502" t="n">
        <v>42</v>
      </c>
      <c r="G99" s="502" t="n">
        <v>27</v>
      </c>
      <c r="H99" s="502" t="n">
        <v>1</v>
      </c>
      <c r="I99" s="502" t="n">
        <v>440</v>
      </c>
      <c r="J99" s="502" t="n">
        <v>41</v>
      </c>
      <c r="K99" s="502" t="n">
        <v>6</v>
      </c>
      <c r="L99" s="502" t="n">
        <v>392</v>
      </c>
      <c r="M99" s="502" t="n">
        <v>358</v>
      </c>
      <c r="N99" s="502" t="n">
        <v>414</v>
      </c>
      <c r="O99" s="153"/>
    </row>
    <row r="100" customFormat="false" ht="12.75" hidden="false" customHeight="false" outlineLevel="0" collapsed="false">
      <c r="B100" s="501" t="s">
        <v>309</v>
      </c>
      <c r="C100" s="502" t="n">
        <v>1719</v>
      </c>
      <c r="D100" s="502" t="n">
        <v>426</v>
      </c>
      <c r="E100" s="502" t="n">
        <v>458</v>
      </c>
      <c r="F100" s="502" t="n">
        <v>20</v>
      </c>
      <c r="G100" s="502" t="n">
        <v>17</v>
      </c>
      <c r="H100" s="502" t="n">
        <v>0</v>
      </c>
      <c r="I100" s="502" t="n">
        <v>402</v>
      </c>
      <c r="J100" s="502" t="n">
        <v>52</v>
      </c>
      <c r="K100" s="502" t="n">
        <v>2</v>
      </c>
      <c r="L100" s="502" t="n">
        <v>379</v>
      </c>
      <c r="M100" s="502" t="n">
        <v>352</v>
      </c>
      <c r="N100" s="502" t="n">
        <v>461</v>
      </c>
      <c r="O100" s="153"/>
    </row>
    <row r="101" customFormat="false" ht="12.75" hidden="true" customHeight="false" outlineLevel="0" collapsed="false">
      <c r="B101" s="84" t="n">
        <v>1996</v>
      </c>
      <c r="C101" s="502" t="n">
        <v>1784</v>
      </c>
      <c r="D101" s="502" t="n">
        <v>383</v>
      </c>
      <c r="E101" s="502" t="n">
        <v>556</v>
      </c>
      <c r="F101" s="502" t="n">
        <v>29</v>
      </c>
      <c r="G101" s="502" t="n">
        <v>16</v>
      </c>
      <c r="H101" s="502" t="n">
        <v>0</v>
      </c>
      <c r="I101" s="502" t="n">
        <v>381</v>
      </c>
      <c r="J101" s="502" t="n">
        <v>24</v>
      </c>
      <c r="K101" s="502" t="n">
        <v>2</v>
      </c>
      <c r="L101" s="502" t="n">
        <v>361</v>
      </c>
      <c r="M101" s="502" t="n">
        <v>328</v>
      </c>
      <c r="N101" s="502" t="n">
        <v>468</v>
      </c>
      <c r="O101" s="153"/>
    </row>
    <row r="102" customFormat="false" ht="12.75" hidden="true" customHeight="false" outlineLevel="0" collapsed="false">
      <c r="B102" s="84" t="n">
        <v>1997</v>
      </c>
      <c r="C102" s="502" t="n">
        <v>1978</v>
      </c>
      <c r="D102" s="502" t="n">
        <v>467</v>
      </c>
      <c r="E102" s="502" t="n">
        <v>610</v>
      </c>
      <c r="F102" s="502" t="n">
        <v>30</v>
      </c>
      <c r="G102" s="502" t="n">
        <v>33</v>
      </c>
      <c r="H102" s="502" t="n">
        <v>1</v>
      </c>
      <c r="I102" s="502" t="n">
        <v>424</v>
      </c>
      <c r="J102" s="502" t="n">
        <v>36</v>
      </c>
      <c r="K102" s="502" t="n">
        <v>3</v>
      </c>
      <c r="L102" s="502" t="n">
        <v>422</v>
      </c>
      <c r="M102" s="502" t="n">
        <v>397</v>
      </c>
      <c r="N102" s="502" t="n">
        <v>486</v>
      </c>
      <c r="O102" s="153"/>
    </row>
    <row r="103" customFormat="false" ht="12.75" hidden="true" customHeight="false" outlineLevel="0" collapsed="false">
      <c r="B103" s="84" t="n">
        <v>1998</v>
      </c>
      <c r="C103" s="502" t="n">
        <v>1902</v>
      </c>
      <c r="D103" s="502" t="n">
        <v>492</v>
      </c>
      <c r="E103" s="502" t="n">
        <v>599</v>
      </c>
      <c r="F103" s="502" t="n">
        <v>30</v>
      </c>
      <c r="G103" s="502" t="n">
        <v>25</v>
      </c>
      <c r="H103" s="502" t="n">
        <v>0</v>
      </c>
      <c r="I103" s="502" t="n">
        <v>440</v>
      </c>
      <c r="J103" s="502" t="n">
        <v>37</v>
      </c>
      <c r="K103" s="502" t="n">
        <v>4</v>
      </c>
      <c r="L103" s="502" t="n">
        <v>451</v>
      </c>
      <c r="M103" s="502" t="n">
        <v>421</v>
      </c>
      <c r="N103" s="502" t="n">
        <v>383</v>
      </c>
      <c r="O103" s="153"/>
    </row>
    <row r="104" customFormat="false" ht="12.75" hidden="false" customHeight="false" outlineLevel="0" collapsed="false">
      <c r="B104" s="501" t="s">
        <v>713</v>
      </c>
      <c r="C104" s="502" t="n">
        <v>2058</v>
      </c>
      <c r="D104" s="502" t="n">
        <v>464</v>
      </c>
      <c r="E104" s="502" t="n">
        <v>663</v>
      </c>
      <c r="F104" s="502" t="n">
        <v>22</v>
      </c>
      <c r="G104" s="502" t="n">
        <v>22</v>
      </c>
      <c r="H104" s="502" t="n">
        <v>0</v>
      </c>
      <c r="I104" s="502" t="n">
        <v>491</v>
      </c>
      <c r="J104" s="502" t="n">
        <v>41</v>
      </c>
      <c r="K104" s="502" t="n">
        <v>2</v>
      </c>
      <c r="L104" s="502" t="n">
        <v>438</v>
      </c>
      <c r="M104" s="502" t="n">
        <v>399</v>
      </c>
      <c r="N104" s="502" t="n">
        <v>442</v>
      </c>
      <c r="O104" s="153"/>
    </row>
    <row r="105" customFormat="false" ht="12.75" hidden="false" customHeight="false" outlineLevel="0" collapsed="false">
      <c r="B105" s="501" t="s">
        <v>794</v>
      </c>
      <c r="C105" s="502" t="n">
        <v>2142</v>
      </c>
      <c r="D105" s="502" t="n">
        <v>488</v>
      </c>
      <c r="E105" s="502" t="n">
        <v>728</v>
      </c>
      <c r="F105" s="502" t="n">
        <v>36</v>
      </c>
      <c r="G105" s="502" t="n">
        <v>35</v>
      </c>
      <c r="H105" s="502" t="n">
        <v>1</v>
      </c>
      <c r="I105" s="502" t="n">
        <v>447</v>
      </c>
      <c r="J105" s="502" t="n">
        <v>24</v>
      </c>
      <c r="K105" s="502" t="n">
        <v>4</v>
      </c>
      <c r="L105" s="502" t="n">
        <v>463</v>
      </c>
      <c r="M105" s="502" t="n">
        <v>423</v>
      </c>
      <c r="N105" s="502" t="n">
        <v>465</v>
      </c>
      <c r="O105" s="153"/>
    </row>
    <row r="106" customFormat="false" ht="12.75" hidden="false" customHeight="false" outlineLevel="0" collapsed="false">
      <c r="B106" s="501" t="s">
        <v>795</v>
      </c>
      <c r="C106" s="502" t="n">
        <v>2041</v>
      </c>
      <c r="D106" s="502" t="n">
        <f aca="false">294+234</f>
        <v>528</v>
      </c>
      <c r="E106" s="502" t="n">
        <f aca="false">432+230</f>
        <v>662</v>
      </c>
      <c r="F106" s="502" t="n">
        <f aca="false">21+16</f>
        <v>37</v>
      </c>
      <c r="G106" s="502" t="n">
        <f aca="false">16+19</f>
        <v>35</v>
      </c>
      <c r="H106" s="502" t="n">
        <v>5</v>
      </c>
      <c r="I106" s="502" t="n">
        <f aca="false">369+70</f>
        <v>439</v>
      </c>
      <c r="J106" s="502" t="n">
        <f aca="false">15+13</f>
        <v>28</v>
      </c>
      <c r="K106" s="502" t="n">
        <f aca="false">1+2</f>
        <v>3</v>
      </c>
      <c r="L106" s="502" t="n">
        <f aca="false">3+4+66+79+139+199</f>
        <v>490</v>
      </c>
      <c r="M106" s="502" t="n">
        <f aca="false">139+199+41+45+16+15</f>
        <v>455</v>
      </c>
      <c r="N106" s="502" t="n">
        <f aca="false">287+125</f>
        <v>412</v>
      </c>
      <c r="O106" s="153"/>
    </row>
    <row r="107" customFormat="false" ht="20.1" hidden="false" customHeight="true" outlineLevel="0" collapsed="false">
      <c r="A107" s="500" t="s">
        <v>1217</v>
      </c>
      <c r="B107" s="84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153"/>
    </row>
    <row r="108" customFormat="false" ht="24.95" hidden="false" customHeight="true" outlineLevel="0" collapsed="false">
      <c r="A108" s="60"/>
      <c r="B108" s="501" t="s">
        <v>1211</v>
      </c>
      <c r="C108" s="502" t="n">
        <v>16930</v>
      </c>
      <c r="D108" s="502" t="n">
        <v>2379</v>
      </c>
      <c r="E108" s="502" t="n">
        <v>1593</v>
      </c>
      <c r="F108" s="502" t="n">
        <v>150</v>
      </c>
      <c r="G108" s="502" t="n">
        <v>194</v>
      </c>
      <c r="H108" s="502" t="n">
        <v>14</v>
      </c>
      <c r="I108" s="502" t="n">
        <v>9094</v>
      </c>
      <c r="J108" s="502" t="n">
        <v>203</v>
      </c>
      <c r="K108" s="502" t="n">
        <v>50</v>
      </c>
      <c r="L108" s="502" t="n">
        <v>2089</v>
      </c>
      <c r="M108" s="502" t="n">
        <v>1962</v>
      </c>
      <c r="N108" s="502" t="n">
        <v>3910</v>
      </c>
      <c r="O108" s="153"/>
    </row>
    <row r="109" customFormat="false" ht="12.75" hidden="true" customHeight="false" outlineLevel="0" collapsed="false">
      <c r="B109" s="84" t="n">
        <v>1975</v>
      </c>
      <c r="C109" s="502" t="n">
        <v>20248</v>
      </c>
      <c r="D109" s="502" t="n">
        <v>5087</v>
      </c>
      <c r="E109" s="502" t="n">
        <v>2508</v>
      </c>
      <c r="F109" s="502" t="n">
        <v>264</v>
      </c>
      <c r="G109" s="502" t="n">
        <v>221</v>
      </c>
      <c r="H109" s="502" t="n">
        <v>17</v>
      </c>
      <c r="I109" s="502" t="n">
        <v>9204</v>
      </c>
      <c r="J109" s="502" t="n">
        <v>321</v>
      </c>
      <c r="K109" s="502" t="n">
        <v>112</v>
      </c>
      <c r="L109" s="502" t="n">
        <v>4513</v>
      </c>
      <c r="M109" s="502" t="n">
        <v>4373</v>
      </c>
      <c r="N109" s="502" t="n">
        <v>3690</v>
      </c>
      <c r="O109" s="153"/>
    </row>
    <row r="110" customFormat="false" ht="12.75" hidden="false" customHeight="false" outlineLevel="0" collapsed="false">
      <c r="B110" s="501" t="s">
        <v>785</v>
      </c>
      <c r="C110" s="502" t="n">
        <v>25106</v>
      </c>
      <c r="D110" s="502" t="n">
        <v>8672</v>
      </c>
      <c r="E110" s="502" t="n">
        <v>4531</v>
      </c>
      <c r="F110" s="502" t="n">
        <v>517</v>
      </c>
      <c r="G110" s="502" t="n">
        <v>208</v>
      </c>
      <c r="H110" s="502" t="n">
        <v>17</v>
      </c>
      <c r="I110" s="502" t="n">
        <v>8630</v>
      </c>
      <c r="J110" s="502" t="n">
        <v>468</v>
      </c>
      <c r="K110" s="502" t="n">
        <v>180</v>
      </c>
      <c r="L110" s="502" t="n">
        <v>7665</v>
      </c>
      <c r="M110" s="502" t="n">
        <v>7490</v>
      </c>
      <c r="N110" s="502" t="n">
        <v>3892</v>
      </c>
      <c r="O110" s="153"/>
    </row>
    <row r="111" customFormat="false" ht="12.75" hidden="false" customHeight="false" outlineLevel="0" collapsed="false">
      <c r="B111" s="501" t="s">
        <v>787</v>
      </c>
      <c r="C111" s="502" t="n">
        <v>23726</v>
      </c>
      <c r="D111" s="502" t="n">
        <v>10082</v>
      </c>
      <c r="E111" s="502" t="n">
        <v>5346</v>
      </c>
      <c r="F111" s="502" t="n">
        <v>804</v>
      </c>
      <c r="G111" s="502" t="n">
        <v>177</v>
      </c>
      <c r="H111" s="502" t="n">
        <v>15</v>
      </c>
      <c r="I111" s="502" t="n">
        <v>6113</v>
      </c>
      <c r="J111" s="502" t="n">
        <v>519</v>
      </c>
      <c r="K111" s="502" t="n">
        <v>181</v>
      </c>
      <c r="L111" s="502" t="n">
        <v>8783</v>
      </c>
      <c r="M111" s="502" t="n">
        <v>8563</v>
      </c>
      <c r="N111" s="502" t="n">
        <v>3126</v>
      </c>
      <c r="O111" s="153"/>
    </row>
    <row r="112" customFormat="false" ht="12.75" hidden="false" customHeight="false" outlineLevel="0" collapsed="false">
      <c r="B112" s="501" t="s">
        <v>789</v>
      </c>
      <c r="C112" s="502" t="n">
        <v>25602</v>
      </c>
      <c r="D112" s="502" t="n">
        <v>11767</v>
      </c>
      <c r="E112" s="502" t="n">
        <v>5915</v>
      </c>
      <c r="F112" s="502" t="n">
        <v>932</v>
      </c>
      <c r="G112" s="502" t="n">
        <v>154</v>
      </c>
      <c r="H112" s="502" t="n">
        <v>18</v>
      </c>
      <c r="I112" s="502" t="n">
        <v>5649</v>
      </c>
      <c r="J112" s="502" t="n">
        <v>633</v>
      </c>
      <c r="K112" s="502" t="n">
        <v>217</v>
      </c>
      <c r="L112" s="502" t="n">
        <v>10354</v>
      </c>
      <c r="M112" s="502" t="n">
        <v>9967</v>
      </c>
      <c r="N112" s="502" t="n">
        <v>3313</v>
      </c>
      <c r="O112" s="153"/>
    </row>
    <row r="113" customFormat="false" ht="12.75" hidden="true" customHeight="false" outlineLevel="0" collapsed="false">
      <c r="B113" s="84" t="n">
        <v>1993</v>
      </c>
      <c r="C113" s="502" t="n">
        <v>25300</v>
      </c>
      <c r="D113" s="502" t="n">
        <v>12197</v>
      </c>
      <c r="E113" s="502" t="n">
        <v>5761</v>
      </c>
      <c r="F113" s="502" t="n">
        <v>889</v>
      </c>
      <c r="G113" s="502" t="n">
        <v>148</v>
      </c>
      <c r="H113" s="502" t="n">
        <v>12</v>
      </c>
      <c r="I113" s="502" t="n">
        <v>3965</v>
      </c>
      <c r="J113" s="502" t="n">
        <v>551</v>
      </c>
      <c r="K113" s="502" t="n">
        <v>228</v>
      </c>
      <c r="L113" s="502" t="n">
        <v>10822</v>
      </c>
      <c r="M113" s="502" t="n">
        <v>10517</v>
      </c>
      <c r="N113" s="502" t="n">
        <v>4376</v>
      </c>
      <c r="O113" s="153"/>
      <c r="Q113" s="84" t="n">
        <v>1992</v>
      </c>
      <c r="R113" s="502" t="n">
        <v>25191</v>
      </c>
      <c r="S113" s="502" t="n">
        <v>12084</v>
      </c>
      <c r="T113" s="502" t="n">
        <v>5841</v>
      </c>
      <c r="U113" s="502" t="n">
        <v>927</v>
      </c>
      <c r="V113" s="502" t="n">
        <v>179</v>
      </c>
      <c r="W113" s="502" t="n">
        <v>17</v>
      </c>
      <c r="X113" s="502" t="n">
        <v>4588</v>
      </c>
      <c r="Y113" s="502" t="n">
        <v>576</v>
      </c>
      <c r="Z113" s="502" t="n">
        <v>214</v>
      </c>
      <c r="AA113" s="502" t="n">
        <v>10647</v>
      </c>
      <c r="AB113" s="502" t="n">
        <v>10350</v>
      </c>
      <c r="AC113" s="502" t="n">
        <v>3722</v>
      </c>
    </row>
    <row r="114" customFormat="false" ht="12.75" hidden="true" customHeight="false" outlineLevel="0" collapsed="false">
      <c r="B114" s="84" t="n">
        <v>1994</v>
      </c>
      <c r="C114" s="502" t="n">
        <v>25948</v>
      </c>
      <c r="D114" s="502" t="n">
        <v>12713</v>
      </c>
      <c r="E114" s="502" t="n">
        <v>5603</v>
      </c>
      <c r="F114" s="502" t="n">
        <v>820</v>
      </c>
      <c r="G114" s="502" t="n">
        <v>128</v>
      </c>
      <c r="H114" s="502" t="n">
        <v>15</v>
      </c>
      <c r="I114" s="502" t="n">
        <v>3871</v>
      </c>
      <c r="J114" s="502" t="n">
        <v>668</v>
      </c>
      <c r="K114" s="502" t="n">
        <v>233</v>
      </c>
      <c r="L114" s="502" t="n">
        <v>11251</v>
      </c>
      <c r="M114" s="502" t="n">
        <v>10977</v>
      </c>
      <c r="N114" s="502" t="n">
        <v>4862</v>
      </c>
      <c r="O114" s="153"/>
    </row>
    <row r="115" customFormat="false" ht="12.75" hidden="false" customHeight="false" outlineLevel="0" collapsed="false">
      <c r="B115" s="501" t="s">
        <v>309</v>
      </c>
      <c r="C115" s="502" t="n">
        <v>26651</v>
      </c>
      <c r="D115" s="502" t="n">
        <v>12749</v>
      </c>
      <c r="E115" s="502" t="n">
        <v>5681</v>
      </c>
      <c r="F115" s="502" t="n">
        <v>819</v>
      </c>
      <c r="G115" s="502" t="n">
        <v>171</v>
      </c>
      <c r="H115" s="502" t="n">
        <v>7</v>
      </c>
      <c r="I115" s="502" t="n">
        <v>3701</v>
      </c>
      <c r="J115" s="502" t="n">
        <v>541</v>
      </c>
      <c r="K115" s="502" t="n">
        <v>186</v>
      </c>
      <c r="L115" s="502" t="n">
        <v>11481</v>
      </c>
      <c r="M115" s="502" t="n">
        <v>11196</v>
      </c>
      <c r="N115" s="502" t="n">
        <v>5431</v>
      </c>
      <c r="O115" s="153"/>
    </row>
    <row r="116" customFormat="false" ht="12.75" hidden="true" customHeight="false" outlineLevel="0" collapsed="false">
      <c r="B116" s="84" t="n">
        <v>1996</v>
      </c>
      <c r="C116" s="502" t="n">
        <v>26308</v>
      </c>
      <c r="D116" s="502" t="n">
        <v>12622</v>
      </c>
      <c r="E116" s="502" t="n">
        <v>5839</v>
      </c>
      <c r="F116" s="502" t="n">
        <v>828</v>
      </c>
      <c r="G116" s="502" t="n">
        <v>145</v>
      </c>
      <c r="H116" s="502" t="n">
        <v>12</v>
      </c>
      <c r="I116" s="502" t="n">
        <v>3673</v>
      </c>
      <c r="J116" s="502" t="n">
        <v>589</v>
      </c>
      <c r="K116" s="502" t="n">
        <v>168</v>
      </c>
      <c r="L116" s="502" t="n">
        <v>11307</v>
      </c>
      <c r="M116" s="502" t="n">
        <v>11025</v>
      </c>
      <c r="N116" s="502" t="n">
        <v>5176</v>
      </c>
      <c r="O116" s="153"/>
    </row>
    <row r="117" customFormat="false" ht="12.75" hidden="true" customHeight="false" outlineLevel="0" collapsed="false">
      <c r="B117" s="84" t="n">
        <v>1997</v>
      </c>
      <c r="C117" s="502" t="n">
        <v>26791</v>
      </c>
      <c r="D117" s="502" t="n">
        <v>13134</v>
      </c>
      <c r="E117" s="502" t="n">
        <v>5896</v>
      </c>
      <c r="F117" s="502" t="n">
        <v>837</v>
      </c>
      <c r="G117" s="502" t="n">
        <v>155</v>
      </c>
      <c r="H117" s="502" t="n">
        <v>13</v>
      </c>
      <c r="I117" s="502" t="n">
        <v>3660</v>
      </c>
      <c r="J117" s="502" t="n">
        <v>592</v>
      </c>
      <c r="K117" s="502" t="n">
        <v>202</v>
      </c>
      <c r="L117" s="502" t="n">
        <v>11756</v>
      </c>
      <c r="M117" s="502" t="n">
        <v>11490</v>
      </c>
      <c r="N117" s="502" t="n">
        <v>5122</v>
      </c>
      <c r="O117" s="153"/>
    </row>
    <row r="118" customFormat="false" ht="12.75" hidden="true" customHeight="false" outlineLevel="0" collapsed="false">
      <c r="B118" s="84" t="n">
        <v>1998</v>
      </c>
      <c r="C118" s="502" t="n">
        <v>26249</v>
      </c>
      <c r="D118" s="502" t="n">
        <v>12837</v>
      </c>
      <c r="E118" s="502" t="n">
        <v>5613</v>
      </c>
      <c r="F118" s="502" t="n">
        <v>750</v>
      </c>
      <c r="G118" s="502" t="n">
        <v>162</v>
      </c>
      <c r="H118" s="502" t="n">
        <v>11</v>
      </c>
      <c r="I118" s="502" t="n">
        <v>3475</v>
      </c>
      <c r="J118" s="502" t="n">
        <v>474</v>
      </c>
      <c r="K118" s="502" t="n">
        <v>158</v>
      </c>
      <c r="L118" s="502" t="n">
        <v>11678</v>
      </c>
      <c r="M118" s="502" t="n">
        <v>11444</v>
      </c>
      <c r="N118" s="502" t="n">
        <v>5163</v>
      </c>
      <c r="O118" s="153"/>
    </row>
    <row r="119" customFormat="false" ht="12.75" hidden="false" customHeight="false" outlineLevel="0" collapsed="false">
      <c r="B119" s="501" t="s">
        <v>713</v>
      </c>
      <c r="C119" s="502" t="n">
        <v>24659</v>
      </c>
      <c r="D119" s="502" t="n">
        <v>12187</v>
      </c>
      <c r="E119" s="502" t="n">
        <v>5628</v>
      </c>
      <c r="F119" s="502" t="n">
        <v>703</v>
      </c>
      <c r="G119" s="502" t="n">
        <v>150</v>
      </c>
      <c r="H119" s="502" t="n">
        <v>15</v>
      </c>
      <c r="I119" s="502" t="n">
        <v>3167</v>
      </c>
      <c r="J119" s="502" t="n">
        <v>524</v>
      </c>
      <c r="K119" s="502" t="n">
        <v>157</v>
      </c>
      <c r="L119" s="502" t="n">
        <v>11053</v>
      </c>
      <c r="M119" s="502" t="n">
        <v>10788</v>
      </c>
      <c r="N119" s="502" t="n">
        <v>4504</v>
      </c>
      <c r="O119" s="153"/>
    </row>
    <row r="120" customFormat="false" ht="12.75" hidden="false" customHeight="false" outlineLevel="0" collapsed="false">
      <c r="B120" s="501" t="s">
        <v>794</v>
      </c>
      <c r="C120" s="502" t="n">
        <v>24888</v>
      </c>
      <c r="D120" s="502" t="n">
        <v>11890</v>
      </c>
      <c r="E120" s="502" t="n">
        <v>5861</v>
      </c>
      <c r="F120" s="502" t="n">
        <v>747</v>
      </c>
      <c r="G120" s="502" t="n">
        <v>176</v>
      </c>
      <c r="H120" s="502" t="n">
        <v>9</v>
      </c>
      <c r="I120" s="502" t="n">
        <v>3561</v>
      </c>
      <c r="J120" s="502" t="n">
        <v>507</v>
      </c>
      <c r="K120" s="502" t="n">
        <v>180</v>
      </c>
      <c r="L120" s="502" t="n">
        <v>10733</v>
      </c>
      <c r="M120" s="502" t="n">
        <v>10447</v>
      </c>
      <c r="N120" s="502" t="n">
        <v>4377</v>
      </c>
      <c r="O120" s="153"/>
    </row>
    <row r="121" customFormat="false" ht="12.75" hidden="false" customHeight="false" outlineLevel="0" collapsed="false">
      <c r="B121" s="501" t="s">
        <v>795</v>
      </c>
      <c r="C121" s="502" t="n">
        <v>23974</v>
      </c>
      <c r="D121" s="502" t="n">
        <v>11451</v>
      </c>
      <c r="E121" s="502" t="n">
        <v>6044</v>
      </c>
      <c r="F121" s="502" t="n">
        <f aca="false">856+1</f>
        <v>857</v>
      </c>
      <c r="G121" s="502" t="n">
        <v>155</v>
      </c>
      <c r="H121" s="502" t="n">
        <v>10</v>
      </c>
      <c r="I121" s="502" t="n">
        <v>3265</v>
      </c>
      <c r="J121" s="502" t="n">
        <v>492</v>
      </c>
      <c r="K121" s="502" t="n">
        <v>153</v>
      </c>
      <c r="L121" s="502" t="n">
        <f aca="false">51+2296+7902</f>
        <v>10249</v>
      </c>
      <c r="M121" s="502" t="n">
        <f aca="false">7902+1623+414</f>
        <v>9939</v>
      </c>
      <c r="N121" s="502" t="n">
        <v>4108</v>
      </c>
      <c r="O121" s="153"/>
    </row>
    <row r="122" customFormat="false" ht="9" hidden="false" customHeight="true" outlineLevel="0" collapsed="false">
      <c r="B122" s="8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53"/>
    </row>
    <row r="123" customFormat="false" ht="12.75" hidden="false" customHeight="false" outlineLevel="0" collapsed="false">
      <c r="A123" s="159"/>
      <c r="C123" s="163"/>
      <c r="D123" s="163"/>
      <c r="E123" s="163"/>
      <c r="G123" s="163"/>
      <c r="H123" s="163"/>
      <c r="I123" s="163"/>
      <c r="J123" s="163"/>
      <c r="K123" s="163"/>
      <c r="L123" s="163"/>
      <c r="M123" s="163"/>
      <c r="N123" s="163"/>
      <c r="O123" s="153"/>
    </row>
    <row r="124" customFormat="false" ht="5.1" hidden="false" customHeight="true" outlineLevel="0" collapsed="false"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53"/>
    </row>
    <row r="125" customFormat="false" ht="12.75" hidden="false" customHeight="false" outlineLevel="0" collapsed="false">
      <c r="A125" s="20" t="s">
        <v>804</v>
      </c>
      <c r="C125" s="163"/>
      <c r="D125" s="163"/>
      <c r="E125" s="163"/>
      <c r="F125" s="163"/>
      <c r="G125" s="163"/>
      <c r="H125" s="163"/>
      <c r="I125" s="20" t="s">
        <v>1218</v>
      </c>
      <c r="J125" s="163"/>
      <c r="K125" s="163"/>
      <c r="L125" s="163"/>
      <c r="M125" s="163"/>
      <c r="N125" s="163"/>
      <c r="O125" s="153"/>
    </row>
    <row r="126" customFormat="false" ht="12.75" hidden="false" customHeight="false" outlineLevel="0" collapsed="false">
      <c r="A126" s="163" t="s">
        <v>1219</v>
      </c>
      <c r="B126" s="163"/>
      <c r="C126" s="163"/>
      <c r="D126" s="163"/>
      <c r="E126" s="163"/>
      <c r="F126" s="163"/>
      <c r="G126" s="163"/>
      <c r="H126" s="163"/>
      <c r="I126" s="163"/>
      <c r="K126" s="163"/>
      <c r="L126" s="163"/>
      <c r="M126" s="163"/>
      <c r="N126" s="163"/>
      <c r="O126" s="153"/>
    </row>
    <row r="127" customFormat="false" ht="12.75" hidden="false" customHeight="false" outlineLevel="0" collapsed="false">
      <c r="C127" s="163"/>
      <c r="D127" s="163"/>
      <c r="E127" s="163"/>
      <c r="F127" s="163"/>
      <c r="G127" s="163"/>
      <c r="H127" s="163"/>
      <c r="I127" s="163"/>
      <c r="K127" s="163"/>
      <c r="L127" s="163"/>
      <c r="M127" s="163"/>
      <c r="N127" s="163"/>
      <c r="O127" s="153"/>
    </row>
    <row r="128" s="113" customFormat="true" ht="14.1" hidden="false" customHeight="true" outlineLevel="0" collapsed="false">
      <c r="C128" s="504"/>
      <c r="D128" s="504"/>
      <c r="E128" s="504"/>
      <c r="F128" s="504"/>
      <c r="G128" s="504"/>
      <c r="H128" s="504"/>
      <c r="I128" s="504"/>
      <c r="J128" s="417" t="s">
        <v>319</v>
      </c>
      <c r="K128" s="417"/>
      <c r="L128" s="417"/>
      <c r="M128" s="417"/>
      <c r="N128" s="417"/>
      <c r="O128" s="505"/>
    </row>
  </sheetData>
  <mergeCells count="28">
    <mergeCell ref="A1:N1"/>
    <mergeCell ref="A3:N3"/>
    <mergeCell ref="A4:N4"/>
    <mergeCell ref="E7:M7"/>
    <mergeCell ref="A8:B8"/>
    <mergeCell ref="E8:F8"/>
    <mergeCell ref="A9:B9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A11:B11"/>
    <mergeCell ref="C11:D11"/>
    <mergeCell ref="E11:F11"/>
    <mergeCell ref="G11:H11"/>
    <mergeCell ref="I11:J11"/>
    <mergeCell ref="L11:M11"/>
    <mergeCell ref="A12:B12"/>
    <mergeCell ref="E12:F12"/>
    <mergeCell ref="G13:K13"/>
    <mergeCell ref="A14:B14"/>
    <mergeCell ref="J128:N12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4.71"/>
    <col collapsed="false" customWidth="true" hidden="false" outlineLevel="0" max="14" min="3" style="20" width="8.7"/>
    <col collapsed="false" customWidth="true" hidden="false" outlineLevel="0" max="15" min="15" style="20" width="4.7"/>
    <col collapsed="false" customWidth="false" hidden="false" outlineLevel="0" max="257" min="16" style="20" width="11.42"/>
  </cols>
  <sheetData>
    <row r="1" s="155" customFormat="true" ht="18" hidden="false" customHeight="false" outlineLevel="0" collapsed="false">
      <c r="A1" s="497" t="s">
        <v>1176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154"/>
    </row>
    <row r="2" s="155" customFormat="true" ht="15.75" hidden="false" customHeight="false" outlineLevel="0" collapsed="false">
      <c r="A2" s="499" t="s">
        <v>1220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154"/>
    </row>
    <row r="3" s="169" customFormat="true" ht="20.1" hidden="false" customHeight="true" outlineLevel="0" collapsed="false">
      <c r="A3" s="506" t="s">
        <v>1221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7"/>
    </row>
    <row r="4" customFormat="false" ht="15" hidden="false" customHeight="true" outlineLevel="0" collapsed="false">
      <c r="A4" s="79"/>
      <c r="B4" s="80"/>
      <c r="C4" s="79"/>
      <c r="D4" s="80"/>
      <c r="E4" s="46" t="s">
        <v>1179</v>
      </c>
      <c r="F4" s="46"/>
      <c r="G4" s="46"/>
      <c r="H4" s="46"/>
      <c r="I4" s="46"/>
      <c r="J4" s="46"/>
      <c r="K4" s="46"/>
      <c r="L4" s="46"/>
      <c r="M4" s="46"/>
      <c r="N4" s="69" t="s">
        <v>1180</v>
      </c>
      <c r="O4" s="153"/>
    </row>
    <row r="5" customFormat="false" ht="12" hidden="false" customHeight="true" outlineLevel="0" collapsed="false">
      <c r="A5" s="52" t="s">
        <v>693</v>
      </c>
      <c r="B5" s="52"/>
      <c r="C5" s="112"/>
      <c r="D5" s="52"/>
      <c r="E5" s="52" t="s">
        <v>1181</v>
      </c>
      <c r="F5" s="52"/>
      <c r="G5" s="112"/>
      <c r="H5" s="99"/>
      <c r="J5" s="84"/>
      <c r="K5" s="52" t="s">
        <v>1182</v>
      </c>
      <c r="M5" s="84"/>
      <c r="N5" s="82" t="s">
        <v>1183</v>
      </c>
      <c r="O5" s="153"/>
    </row>
    <row r="6" customFormat="false" ht="12" hidden="false" customHeight="true" outlineLevel="0" collapsed="false">
      <c r="A6" s="52" t="s">
        <v>1184</v>
      </c>
      <c r="B6" s="52"/>
      <c r="C6" s="52" t="s">
        <v>1185</v>
      </c>
      <c r="D6" s="52"/>
      <c r="E6" s="52" t="s">
        <v>1186</v>
      </c>
      <c r="F6" s="52"/>
      <c r="G6" s="52" t="s">
        <v>1187</v>
      </c>
      <c r="H6" s="52"/>
      <c r="I6" s="52" t="s">
        <v>1187</v>
      </c>
      <c r="J6" s="52"/>
      <c r="K6" s="52" t="s">
        <v>1188</v>
      </c>
      <c r="L6" s="52" t="s">
        <v>1189</v>
      </c>
      <c r="M6" s="52"/>
      <c r="N6" s="82" t="s">
        <v>1190</v>
      </c>
      <c r="O6" s="153"/>
    </row>
    <row r="7" customFormat="false" ht="12" hidden="false" customHeight="true" outlineLevel="0" collapsed="false">
      <c r="A7" s="52" t="s">
        <v>1222</v>
      </c>
      <c r="B7" s="52"/>
      <c r="C7" s="52" t="s">
        <v>1191</v>
      </c>
      <c r="D7" s="52"/>
      <c r="E7" s="52" t="s">
        <v>1192</v>
      </c>
      <c r="F7" s="52"/>
      <c r="G7" s="52" t="s">
        <v>1193</v>
      </c>
      <c r="H7" s="52"/>
      <c r="I7" s="52" t="s">
        <v>1194</v>
      </c>
      <c r="J7" s="52"/>
      <c r="K7" s="52" t="s">
        <v>1195</v>
      </c>
      <c r="L7" s="52" t="s">
        <v>1196</v>
      </c>
      <c r="M7" s="52"/>
      <c r="N7" s="82" t="s">
        <v>1197</v>
      </c>
      <c r="O7" s="153"/>
    </row>
    <row r="8" customFormat="false" ht="12" hidden="false" customHeight="true" outlineLevel="0" collapsed="false">
      <c r="A8" s="52" t="s">
        <v>1223</v>
      </c>
      <c r="B8" s="52"/>
      <c r="C8" s="52" t="s">
        <v>278</v>
      </c>
      <c r="D8" s="52"/>
      <c r="E8" s="52" t="s">
        <v>1199</v>
      </c>
      <c r="F8" s="52"/>
      <c r="G8" s="52" t="s">
        <v>1200</v>
      </c>
      <c r="H8" s="52"/>
      <c r="I8" s="52" t="s">
        <v>1201</v>
      </c>
      <c r="J8" s="52"/>
      <c r="K8" s="52" t="s">
        <v>1224</v>
      </c>
      <c r="L8" s="52" t="s">
        <v>1203</v>
      </c>
      <c r="M8" s="52"/>
      <c r="N8" s="82" t="s">
        <v>1204</v>
      </c>
      <c r="O8" s="153"/>
    </row>
    <row r="9" customFormat="false" ht="12" hidden="false" customHeight="true" outlineLevel="0" collapsed="false">
      <c r="A9" s="52" t="s">
        <v>1225</v>
      </c>
      <c r="B9" s="52"/>
      <c r="D9" s="84"/>
      <c r="E9" s="52" t="s">
        <v>1205</v>
      </c>
      <c r="F9" s="52"/>
      <c r="G9" s="46" t="s">
        <v>1207</v>
      </c>
      <c r="H9" s="46"/>
      <c r="I9" s="46"/>
      <c r="J9" s="46"/>
      <c r="K9" s="46"/>
      <c r="M9" s="84"/>
      <c r="N9" s="82" t="s">
        <v>1206</v>
      </c>
      <c r="O9" s="153"/>
    </row>
    <row r="10" customFormat="false" ht="12" hidden="false" customHeight="true" outlineLevel="0" collapsed="false">
      <c r="A10" s="52" t="s">
        <v>1226</v>
      </c>
      <c r="B10" s="52"/>
      <c r="C10" s="50"/>
      <c r="D10" s="50" t="s">
        <v>1208</v>
      </c>
      <c r="E10" s="50"/>
      <c r="F10" s="50" t="s">
        <v>1208</v>
      </c>
      <c r="G10" s="50"/>
      <c r="H10" s="50" t="s">
        <v>1208</v>
      </c>
      <c r="I10" s="50"/>
      <c r="J10" s="50" t="s">
        <v>1208</v>
      </c>
      <c r="K10" s="50"/>
      <c r="L10" s="50"/>
      <c r="M10" s="50" t="s">
        <v>1208</v>
      </c>
      <c r="N10" s="69"/>
      <c r="O10" s="153"/>
    </row>
    <row r="11" customFormat="false" ht="12" hidden="false" customHeight="true" outlineLevel="0" collapsed="false">
      <c r="A11" s="83"/>
      <c r="B11" s="84"/>
      <c r="C11" s="52" t="s">
        <v>710</v>
      </c>
      <c r="D11" s="52" t="s">
        <v>1209</v>
      </c>
      <c r="E11" s="52" t="s">
        <v>878</v>
      </c>
      <c r="F11" s="52" t="s">
        <v>1209</v>
      </c>
      <c r="G11" s="52" t="s">
        <v>878</v>
      </c>
      <c r="H11" s="52" t="s">
        <v>1209</v>
      </c>
      <c r="I11" s="52" t="s">
        <v>878</v>
      </c>
      <c r="J11" s="52" t="s">
        <v>1209</v>
      </c>
      <c r="K11" s="52" t="s">
        <v>878</v>
      </c>
      <c r="L11" s="52" t="s">
        <v>878</v>
      </c>
      <c r="M11" s="52" t="s">
        <v>1209</v>
      </c>
      <c r="N11" s="82" t="s">
        <v>878</v>
      </c>
      <c r="O11" s="153"/>
      <c r="P11" s="82"/>
    </row>
    <row r="12" customFormat="false" ht="15" hidden="false" customHeight="true" outlineLevel="0" collapsed="false">
      <c r="A12" s="159"/>
      <c r="B12" s="226"/>
      <c r="C12" s="88"/>
      <c r="D12" s="88" t="s">
        <v>1195</v>
      </c>
      <c r="E12" s="88" t="s">
        <v>882</v>
      </c>
      <c r="F12" s="88" t="s">
        <v>1195</v>
      </c>
      <c r="G12" s="88" t="s">
        <v>882</v>
      </c>
      <c r="H12" s="88" t="s">
        <v>1195</v>
      </c>
      <c r="I12" s="88" t="s">
        <v>882</v>
      </c>
      <c r="J12" s="88" t="s">
        <v>1195</v>
      </c>
      <c r="K12" s="88" t="s">
        <v>882</v>
      </c>
      <c r="L12" s="88" t="s">
        <v>882</v>
      </c>
      <c r="M12" s="88" t="s">
        <v>1195</v>
      </c>
      <c r="N12" s="87" t="s">
        <v>882</v>
      </c>
      <c r="O12" s="153"/>
    </row>
    <row r="13" customFormat="false" ht="15" hidden="false" customHeight="true" outlineLevel="0" collapsed="false">
      <c r="B13" s="84"/>
      <c r="C13" s="49" t="s">
        <v>1227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153"/>
      <c r="P13" s="508"/>
    </row>
    <row r="14" customFormat="false" ht="15" hidden="false" customHeight="true" outlineLevel="0" collapsed="false">
      <c r="A14" s="509" t="s">
        <v>674</v>
      </c>
      <c r="B14" s="510" t="s">
        <v>1210</v>
      </c>
      <c r="C14" s="511" t="n">
        <v>214217</v>
      </c>
      <c r="D14" s="511" t="n">
        <v>123646</v>
      </c>
      <c r="E14" s="511" t="n">
        <v>31089</v>
      </c>
      <c r="F14" s="511" t="n">
        <v>6270</v>
      </c>
      <c r="G14" s="511" t="n">
        <v>1253</v>
      </c>
      <c r="H14" s="511" t="n">
        <v>190</v>
      </c>
      <c r="I14" s="511" t="n">
        <v>21453</v>
      </c>
      <c r="J14" s="511" t="n">
        <v>5356</v>
      </c>
      <c r="K14" s="511" t="n">
        <v>1071</v>
      </c>
      <c r="L14" s="511" t="n">
        <v>114932</v>
      </c>
      <c r="M14" s="511" t="n">
        <v>110759</v>
      </c>
      <c r="N14" s="511" t="n">
        <v>44419</v>
      </c>
      <c r="O14" s="153"/>
      <c r="P14" s="136"/>
      <c r="Q14" s="136"/>
    </row>
    <row r="15" customFormat="false" ht="12" hidden="false" customHeight="true" outlineLevel="0" collapsed="false">
      <c r="B15" s="164" t="s">
        <v>1228</v>
      </c>
      <c r="C15" s="500" t="n">
        <v>20678</v>
      </c>
      <c r="D15" s="500" t="n">
        <v>12758</v>
      </c>
      <c r="E15" s="500" t="n">
        <v>1225</v>
      </c>
      <c r="F15" s="500" t="n">
        <v>714</v>
      </c>
      <c r="G15" s="500" t="n">
        <v>409</v>
      </c>
      <c r="H15" s="500" t="n">
        <v>182</v>
      </c>
      <c r="I15" s="500" t="n">
        <v>790</v>
      </c>
      <c r="J15" s="500" t="n">
        <v>550</v>
      </c>
      <c r="K15" s="500" t="n">
        <v>241</v>
      </c>
      <c r="L15" s="500" t="n">
        <v>11410</v>
      </c>
      <c r="M15" s="500" t="n">
        <v>11071</v>
      </c>
      <c r="N15" s="500" t="n">
        <v>6603</v>
      </c>
      <c r="O15" s="153"/>
      <c r="P15" s="136"/>
      <c r="Q15" s="136"/>
    </row>
    <row r="16" customFormat="false" ht="12" hidden="false" customHeight="true" outlineLevel="0" collapsed="false">
      <c r="B16" s="164" t="s">
        <v>1229</v>
      </c>
      <c r="C16" s="500" t="n">
        <v>182782</v>
      </c>
      <c r="D16" s="500" t="n">
        <v>106730</v>
      </c>
      <c r="E16" s="500" t="n">
        <v>27888</v>
      </c>
      <c r="F16" s="500" t="n">
        <v>5236</v>
      </c>
      <c r="G16" s="500" t="n">
        <v>786</v>
      </c>
      <c r="H16" s="500" t="n">
        <v>5</v>
      </c>
      <c r="I16" s="500" t="n">
        <v>19662</v>
      </c>
      <c r="J16" s="500" t="n">
        <v>4528</v>
      </c>
      <c r="K16" s="500" t="n">
        <v>801</v>
      </c>
      <c r="L16" s="500" t="n">
        <v>99654</v>
      </c>
      <c r="M16" s="500" t="n">
        <v>96160</v>
      </c>
      <c r="N16" s="500" t="n">
        <v>33991</v>
      </c>
      <c r="O16" s="153"/>
    </row>
    <row r="17" customFormat="false" ht="12" hidden="false" customHeight="true" outlineLevel="0" collapsed="false">
      <c r="B17" s="164" t="s">
        <v>1230</v>
      </c>
      <c r="C17" s="500" t="n">
        <v>10757</v>
      </c>
      <c r="D17" s="500" t="n">
        <v>4158</v>
      </c>
      <c r="E17" s="500" t="n">
        <v>1976</v>
      </c>
      <c r="F17" s="500" t="n">
        <v>320</v>
      </c>
      <c r="G17" s="500" t="n">
        <v>58</v>
      </c>
      <c r="H17" s="500" t="n">
        <v>3</v>
      </c>
      <c r="I17" s="500" t="n">
        <v>1001</v>
      </c>
      <c r="J17" s="500" t="n">
        <v>278</v>
      </c>
      <c r="K17" s="500" t="n">
        <v>29</v>
      </c>
      <c r="L17" s="500" t="n">
        <v>3868</v>
      </c>
      <c r="M17" s="500" t="n">
        <v>3528</v>
      </c>
      <c r="N17" s="500" t="n">
        <v>3825</v>
      </c>
      <c r="O17" s="153"/>
    </row>
    <row r="18" customFormat="false" ht="12" hidden="false" customHeight="true" outlineLevel="0" collapsed="false">
      <c r="B18" s="164" t="s">
        <v>1231</v>
      </c>
      <c r="C18" s="500" t="n">
        <v>26471</v>
      </c>
      <c r="D18" s="500" t="n">
        <v>8959</v>
      </c>
      <c r="E18" s="500" t="n">
        <v>10044</v>
      </c>
      <c r="F18" s="500" t="n">
        <v>201</v>
      </c>
      <c r="G18" s="500" t="n">
        <v>221</v>
      </c>
      <c r="H18" s="500" t="n">
        <v>3</v>
      </c>
      <c r="I18" s="500" t="n">
        <v>3010</v>
      </c>
      <c r="J18" s="500" t="n">
        <v>181</v>
      </c>
      <c r="K18" s="500" t="n">
        <v>55</v>
      </c>
      <c r="L18" s="500" t="n">
        <v>9742</v>
      </c>
      <c r="M18" s="500" t="n">
        <v>8519</v>
      </c>
      <c r="N18" s="500" t="n">
        <v>3399</v>
      </c>
      <c r="O18" s="153"/>
    </row>
    <row r="19" customFormat="false" ht="12" hidden="false" customHeight="true" outlineLevel="0" collapsed="false">
      <c r="B19" s="164" t="s">
        <v>1232</v>
      </c>
      <c r="C19" s="500" t="n">
        <v>2790</v>
      </c>
      <c r="D19" s="500" t="n">
        <v>2047</v>
      </c>
      <c r="E19" s="500" t="n">
        <v>180</v>
      </c>
      <c r="F19" s="500" t="n">
        <v>17</v>
      </c>
      <c r="G19" s="500" t="n">
        <v>2</v>
      </c>
      <c r="H19" s="500" t="n">
        <v>0</v>
      </c>
      <c r="I19" s="500" t="n">
        <v>88</v>
      </c>
      <c r="J19" s="500" t="n">
        <v>14</v>
      </c>
      <c r="K19" s="500" t="n">
        <v>13</v>
      </c>
      <c r="L19" s="500" t="n">
        <v>2042</v>
      </c>
      <c r="M19" s="500" t="n">
        <v>2003</v>
      </c>
      <c r="N19" s="500" t="n">
        <v>465</v>
      </c>
      <c r="O19" s="153"/>
    </row>
    <row r="20" customFormat="false" ht="12" hidden="false" customHeight="true" outlineLevel="0" collapsed="false">
      <c r="B20" s="164" t="s">
        <v>1233</v>
      </c>
      <c r="C20" s="500" t="n">
        <v>7474</v>
      </c>
      <c r="D20" s="500" t="n">
        <v>436</v>
      </c>
      <c r="E20" s="500" t="n">
        <v>3934</v>
      </c>
      <c r="F20" s="500" t="n">
        <v>30</v>
      </c>
      <c r="G20" s="500" t="n">
        <v>62</v>
      </c>
      <c r="H20" s="500" t="n">
        <v>0</v>
      </c>
      <c r="I20" s="500" t="n">
        <v>1673</v>
      </c>
      <c r="J20" s="500" t="n">
        <v>21</v>
      </c>
      <c r="K20" s="500" t="n">
        <v>1</v>
      </c>
      <c r="L20" s="500" t="n">
        <v>686</v>
      </c>
      <c r="M20" s="500" t="n">
        <v>384</v>
      </c>
      <c r="N20" s="500" t="n">
        <v>1118</v>
      </c>
      <c r="O20" s="153"/>
    </row>
    <row r="21" customFormat="false" ht="12" hidden="false" customHeight="true" outlineLevel="0" collapsed="false">
      <c r="B21" s="164" t="s">
        <v>1234</v>
      </c>
      <c r="C21" s="500" t="n">
        <v>18997</v>
      </c>
      <c r="D21" s="500" t="n">
        <v>8523</v>
      </c>
      <c r="E21" s="500" t="n">
        <v>6110</v>
      </c>
      <c r="F21" s="500" t="n">
        <v>171</v>
      </c>
      <c r="G21" s="500" t="n">
        <v>159</v>
      </c>
      <c r="H21" s="500" t="n">
        <v>3</v>
      </c>
      <c r="I21" s="500" t="n">
        <v>1337</v>
      </c>
      <c r="J21" s="500" t="n">
        <v>160</v>
      </c>
      <c r="K21" s="500" t="n">
        <v>54</v>
      </c>
      <c r="L21" s="500" t="n">
        <v>9056</v>
      </c>
      <c r="M21" s="500" t="n">
        <v>8135</v>
      </c>
      <c r="N21" s="500" t="n">
        <v>2281</v>
      </c>
      <c r="O21" s="153"/>
    </row>
    <row r="22" customFormat="false" ht="12" hidden="false" customHeight="true" outlineLevel="0" collapsed="false">
      <c r="B22" s="512" t="s">
        <v>1235</v>
      </c>
      <c r="C22" s="500"/>
      <c r="D22" s="500"/>
      <c r="E22" s="500"/>
      <c r="F22" s="500"/>
      <c r="G22" s="500"/>
      <c r="H22" s="500"/>
      <c r="I22" s="500"/>
      <c r="J22" s="500"/>
      <c r="K22" s="500"/>
      <c r="L22" s="500"/>
      <c r="M22" s="500"/>
      <c r="N22" s="500"/>
      <c r="O22" s="153"/>
    </row>
    <row r="23" customFormat="false" ht="12" hidden="false" customHeight="true" outlineLevel="0" collapsed="false">
      <c r="A23" s="60"/>
      <c r="B23" s="164" t="s">
        <v>1236</v>
      </c>
      <c r="C23" s="500" t="n">
        <v>135343</v>
      </c>
      <c r="D23" s="500" t="n">
        <v>113197</v>
      </c>
      <c r="E23" s="500" t="n">
        <v>12589</v>
      </c>
      <c r="F23" s="500" t="n">
        <v>5977</v>
      </c>
      <c r="G23" s="500" t="n">
        <v>374</v>
      </c>
      <c r="H23" s="500" t="n">
        <v>180</v>
      </c>
      <c r="I23" s="500" t="n">
        <v>6508</v>
      </c>
      <c r="J23" s="500" t="n">
        <v>4777</v>
      </c>
      <c r="K23" s="500" t="n">
        <v>929</v>
      </c>
      <c r="L23" s="500" t="n">
        <v>103719</v>
      </c>
      <c r="M23" s="500" t="n">
        <v>101334</v>
      </c>
      <c r="N23" s="500" t="n">
        <v>11224</v>
      </c>
      <c r="O23" s="153"/>
    </row>
    <row r="24" customFormat="false" ht="12" hidden="false" customHeight="true" outlineLevel="0" collapsed="false">
      <c r="B24" s="164" t="s">
        <v>1237</v>
      </c>
      <c r="C24" s="500" t="n">
        <v>25475</v>
      </c>
      <c r="D24" s="500" t="n">
        <v>18376</v>
      </c>
      <c r="E24" s="500" t="n">
        <v>1727</v>
      </c>
      <c r="F24" s="500" t="n">
        <v>932</v>
      </c>
      <c r="G24" s="500" t="n">
        <v>35</v>
      </c>
      <c r="H24" s="500" t="n">
        <v>22</v>
      </c>
      <c r="I24" s="500" t="n">
        <v>895</v>
      </c>
      <c r="J24" s="500" t="n">
        <v>701</v>
      </c>
      <c r="K24" s="500" t="n">
        <v>253</v>
      </c>
      <c r="L24" s="500" t="n">
        <v>16687</v>
      </c>
      <c r="M24" s="500" t="n">
        <v>16468</v>
      </c>
      <c r="N24" s="500" t="n">
        <v>5878</v>
      </c>
      <c r="O24" s="153"/>
    </row>
    <row r="25" customFormat="false" ht="12" hidden="false" customHeight="true" outlineLevel="0" collapsed="false">
      <c r="B25" s="164" t="s">
        <v>1238</v>
      </c>
      <c r="C25" s="500" t="n">
        <v>28223</v>
      </c>
      <c r="D25" s="500" t="n">
        <v>21326</v>
      </c>
      <c r="E25" s="500" t="n">
        <v>3950</v>
      </c>
      <c r="F25" s="500" t="n">
        <v>897</v>
      </c>
      <c r="G25" s="500" t="n">
        <v>97</v>
      </c>
      <c r="H25" s="500" t="n">
        <v>28</v>
      </c>
      <c r="I25" s="500" t="n">
        <v>1549</v>
      </c>
      <c r="J25" s="500" t="n">
        <v>832</v>
      </c>
      <c r="K25" s="500" t="n">
        <v>162</v>
      </c>
      <c r="L25" s="500" t="n">
        <v>20548</v>
      </c>
      <c r="M25" s="500" t="n">
        <v>19407</v>
      </c>
      <c r="N25" s="500" t="n">
        <v>1917</v>
      </c>
      <c r="O25" s="153"/>
    </row>
    <row r="26" customFormat="false" ht="12" hidden="false" customHeight="true" outlineLevel="0" collapsed="false">
      <c r="B26" s="164" t="s">
        <v>1239</v>
      </c>
      <c r="C26" s="500" t="n">
        <v>107120</v>
      </c>
      <c r="D26" s="500" t="n">
        <v>91871</v>
      </c>
      <c r="E26" s="500" t="n">
        <v>8639</v>
      </c>
      <c r="F26" s="500" t="n">
        <v>5080</v>
      </c>
      <c r="G26" s="500" t="n">
        <v>277</v>
      </c>
      <c r="H26" s="500" t="n">
        <v>152</v>
      </c>
      <c r="I26" s="500" t="n">
        <v>4959</v>
      </c>
      <c r="J26" s="500" t="n">
        <v>3945</v>
      </c>
      <c r="K26" s="500" t="n">
        <v>767</v>
      </c>
      <c r="L26" s="500" t="n">
        <v>83171</v>
      </c>
      <c r="M26" s="500" t="n">
        <v>81927</v>
      </c>
      <c r="N26" s="500" t="n">
        <v>9307</v>
      </c>
      <c r="O26" s="153"/>
    </row>
    <row r="27" customFormat="false" ht="15" hidden="false" customHeight="true" outlineLevel="0" collapsed="false">
      <c r="A27" s="509" t="s">
        <v>675</v>
      </c>
      <c r="B27" s="510" t="s">
        <v>1210</v>
      </c>
      <c r="C27" s="511" t="n">
        <v>209894</v>
      </c>
      <c r="D27" s="511" t="n">
        <v>116294</v>
      </c>
      <c r="E27" s="511" t="n">
        <v>31610</v>
      </c>
      <c r="F27" s="511" t="n">
        <v>6110</v>
      </c>
      <c r="G27" s="511" t="n">
        <v>1229</v>
      </c>
      <c r="H27" s="511" t="n">
        <v>161</v>
      </c>
      <c r="I27" s="511" t="n">
        <v>21967</v>
      </c>
      <c r="J27" s="511" t="n">
        <v>5143</v>
      </c>
      <c r="K27" s="511" t="n">
        <v>1038</v>
      </c>
      <c r="L27" s="511" t="n">
        <v>108280</v>
      </c>
      <c r="M27" s="511" t="n">
        <v>103842</v>
      </c>
      <c r="N27" s="511" t="n">
        <v>45770</v>
      </c>
      <c r="O27" s="153"/>
    </row>
    <row r="28" customFormat="false" ht="12" hidden="false" customHeight="true" outlineLevel="0" collapsed="false">
      <c r="B28" s="164" t="s">
        <v>1228</v>
      </c>
      <c r="C28" s="500" t="n">
        <v>19449</v>
      </c>
      <c r="D28" s="500" t="n">
        <v>11787</v>
      </c>
      <c r="E28" s="500" t="n">
        <v>1228</v>
      </c>
      <c r="F28" s="500" t="n">
        <v>737</v>
      </c>
      <c r="G28" s="500" t="n">
        <v>369</v>
      </c>
      <c r="H28" s="500" t="n">
        <v>156</v>
      </c>
      <c r="I28" s="500" t="n">
        <v>776</v>
      </c>
      <c r="J28" s="500" t="n">
        <v>554</v>
      </c>
      <c r="K28" s="500" t="n">
        <v>214</v>
      </c>
      <c r="L28" s="500" t="n">
        <v>10468</v>
      </c>
      <c r="M28" s="500" t="n">
        <v>10126</v>
      </c>
      <c r="N28" s="500" t="n">
        <v>6394</v>
      </c>
      <c r="O28" s="153"/>
    </row>
    <row r="29" customFormat="false" ht="12" hidden="false" customHeight="true" outlineLevel="0" collapsed="false">
      <c r="B29" s="164" t="s">
        <v>1229</v>
      </c>
      <c r="C29" s="500" t="n">
        <v>179094</v>
      </c>
      <c r="D29" s="500" t="n">
        <v>100427</v>
      </c>
      <c r="E29" s="500" t="n">
        <v>28411</v>
      </c>
      <c r="F29" s="500" t="n">
        <v>5014</v>
      </c>
      <c r="G29" s="500" t="n">
        <v>795</v>
      </c>
      <c r="H29" s="500" t="n">
        <v>4</v>
      </c>
      <c r="I29" s="500" t="n">
        <v>20391</v>
      </c>
      <c r="J29" s="500" t="n">
        <v>4350</v>
      </c>
      <c r="K29" s="500" t="n">
        <v>780</v>
      </c>
      <c r="L29" s="500" t="n">
        <v>93977</v>
      </c>
      <c r="M29" s="500" t="n">
        <v>90279</v>
      </c>
      <c r="N29" s="500" t="n">
        <v>34740</v>
      </c>
      <c r="O29" s="153"/>
    </row>
    <row r="30" customFormat="false" ht="12" hidden="false" customHeight="true" outlineLevel="0" collapsed="false">
      <c r="B30" s="164" t="s">
        <v>1230</v>
      </c>
      <c r="C30" s="500" t="n">
        <v>11351</v>
      </c>
      <c r="D30" s="500" t="n">
        <v>4080</v>
      </c>
      <c r="E30" s="500" t="n">
        <v>1971</v>
      </c>
      <c r="F30" s="500" t="n">
        <v>359</v>
      </c>
      <c r="G30" s="500" t="n">
        <v>65</v>
      </c>
      <c r="H30" s="500" t="n">
        <v>1</v>
      </c>
      <c r="I30" s="500" t="n">
        <v>800</v>
      </c>
      <c r="J30" s="500" t="n">
        <v>239</v>
      </c>
      <c r="K30" s="500" t="n">
        <v>44</v>
      </c>
      <c r="L30" s="500" t="n">
        <v>3835</v>
      </c>
      <c r="M30" s="500" t="n">
        <v>3437</v>
      </c>
      <c r="N30" s="500" t="n">
        <v>4636</v>
      </c>
      <c r="O30" s="153"/>
    </row>
    <row r="31" customFormat="false" ht="12" hidden="false" customHeight="true" outlineLevel="0" collapsed="false">
      <c r="B31" s="164" t="s">
        <v>1231</v>
      </c>
      <c r="C31" s="500" t="n">
        <v>27191</v>
      </c>
      <c r="D31" s="500" t="n">
        <v>8367</v>
      </c>
      <c r="E31" s="500" t="n">
        <v>10195</v>
      </c>
      <c r="F31" s="500" t="n">
        <v>151</v>
      </c>
      <c r="G31" s="500" t="n">
        <v>185</v>
      </c>
      <c r="H31" s="500" t="n">
        <v>3</v>
      </c>
      <c r="I31" s="500" t="n">
        <v>3481</v>
      </c>
      <c r="J31" s="500" t="n">
        <v>155</v>
      </c>
      <c r="K31" s="500" t="n">
        <v>61</v>
      </c>
      <c r="L31" s="500" t="n">
        <v>9306</v>
      </c>
      <c r="M31" s="500" t="n">
        <v>7997</v>
      </c>
      <c r="N31" s="500" t="n">
        <v>3963</v>
      </c>
      <c r="O31" s="153"/>
    </row>
    <row r="32" customFormat="false" ht="12" hidden="false" customHeight="true" outlineLevel="0" collapsed="false">
      <c r="B32" s="164" t="s">
        <v>1232</v>
      </c>
      <c r="C32" s="500" t="n">
        <v>2774</v>
      </c>
      <c r="D32" s="500" t="n">
        <v>1901</v>
      </c>
      <c r="E32" s="500" t="n">
        <v>200</v>
      </c>
      <c r="F32" s="500" t="n">
        <v>13</v>
      </c>
      <c r="G32" s="500" t="n">
        <v>1</v>
      </c>
      <c r="H32" s="500" t="n">
        <v>0</v>
      </c>
      <c r="I32" s="500" t="n">
        <v>104</v>
      </c>
      <c r="J32" s="500" t="n">
        <v>15</v>
      </c>
      <c r="K32" s="500" t="n">
        <v>15</v>
      </c>
      <c r="L32" s="500" t="n">
        <v>1893</v>
      </c>
      <c r="M32" s="500" t="n">
        <v>1858</v>
      </c>
      <c r="N32" s="500" t="n">
        <v>561</v>
      </c>
      <c r="O32" s="153"/>
    </row>
    <row r="33" customFormat="false" ht="12" hidden="false" customHeight="true" outlineLevel="0" collapsed="false">
      <c r="B33" s="164" t="s">
        <v>1233</v>
      </c>
      <c r="C33" s="500" t="n">
        <v>8398</v>
      </c>
      <c r="D33" s="500" t="n">
        <v>447</v>
      </c>
      <c r="E33" s="500" t="n">
        <v>4194</v>
      </c>
      <c r="F33" s="500" t="n">
        <v>16</v>
      </c>
      <c r="G33" s="500" t="n">
        <v>55</v>
      </c>
      <c r="H33" s="500" t="n">
        <v>1</v>
      </c>
      <c r="I33" s="500" t="n">
        <v>1964</v>
      </c>
      <c r="J33" s="500" t="n">
        <v>17</v>
      </c>
      <c r="K33" s="500" t="n">
        <v>3</v>
      </c>
      <c r="L33" s="500" t="n">
        <v>746</v>
      </c>
      <c r="M33" s="500" t="n">
        <v>410</v>
      </c>
      <c r="N33" s="500" t="n">
        <v>1436</v>
      </c>
      <c r="O33" s="153"/>
    </row>
    <row r="34" customFormat="false" ht="12" hidden="false" customHeight="true" outlineLevel="0" collapsed="false">
      <c r="B34" s="164" t="s">
        <v>1234</v>
      </c>
      <c r="C34" s="500" t="n">
        <v>18793</v>
      </c>
      <c r="D34" s="500" t="n">
        <v>7920</v>
      </c>
      <c r="E34" s="500" t="n">
        <v>6001</v>
      </c>
      <c r="F34" s="500" t="n">
        <v>135</v>
      </c>
      <c r="G34" s="500" t="n">
        <v>130</v>
      </c>
      <c r="H34" s="500" t="n">
        <v>2</v>
      </c>
      <c r="I34" s="500" t="n">
        <v>1517</v>
      </c>
      <c r="J34" s="500" t="n">
        <v>138</v>
      </c>
      <c r="K34" s="500" t="n">
        <v>58</v>
      </c>
      <c r="L34" s="500" t="n">
        <v>8560</v>
      </c>
      <c r="M34" s="500" t="n">
        <v>7587</v>
      </c>
      <c r="N34" s="500" t="n">
        <v>2527</v>
      </c>
      <c r="O34" s="153"/>
    </row>
    <row r="35" customFormat="false" ht="12" hidden="false" customHeight="true" outlineLevel="0" collapsed="false">
      <c r="B35" s="512" t="s">
        <v>1235</v>
      </c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  <c r="O35" s="153"/>
    </row>
    <row r="36" customFormat="false" ht="12" hidden="false" customHeight="true" outlineLevel="0" collapsed="false">
      <c r="A36" s="60"/>
      <c r="B36" s="164" t="s">
        <v>1236</v>
      </c>
      <c r="C36" s="500" t="n">
        <v>129526</v>
      </c>
      <c r="D36" s="500" t="n">
        <v>106973</v>
      </c>
      <c r="E36" s="500" t="n">
        <v>12728</v>
      </c>
      <c r="F36" s="500" t="n">
        <v>5876</v>
      </c>
      <c r="G36" s="500" t="n">
        <v>334</v>
      </c>
      <c r="H36" s="500" t="n">
        <v>153</v>
      </c>
      <c r="I36" s="500" t="n">
        <v>6717</v>
      </c>
      <c r="J36" s="500" t="n">
        <v>4912</v>
      </c>
      <c r="K36" s="500" t="n">
        <v>887</v>
      </c>
      <c r="L36" s="500" t="n">
        <v>97691</v>
      </c>
      <c r="M36" s="500" t="n">
        <v>95145</v>
      </c>
      <c r="N36" s="500" t="n">
        <v>11169</v>
      </c>
      <c r="O36" s="153"/>
    </row>
    <row r="37" customFormat="false" ht="12" hidden="false" customHeight="true" outlineLevel="0" collapsed="false">
      <c r="B37" s="164" t="s">
        <v>1237</v>
      </c>
      <c r="C37" s="500" t="n">
        <v>23654</v>
      </c>
      <c r="D37" s="500" t="n">
        <v>16815</v>
      </c>
      <c r="E37" s="500" t="n">
        <v>1672</v>
      </c>
      <c r="F37" s="500" t="n">
        <v>905</v>
      </c>
      <c r="G37" s="500" t="n">
        <v>26</v>
      </c>
      <c r="H37" s="500" t="n">
        <v>12</v>
      </c>
      <c r="I37" s="500" t="n">
        <v>873</v>
      </c>
      <c r="J37" s="500" t="n">
        <v>645</v>
      </c>
      <c r="K37" s="500" t="n">
        <v>252</v>
      </c>
      <c r="L37" s="500" t="n">
        <v>15244</v>
      </c>
      <c r="M37" s="500" t="n">
        <v>15001</v>
      </c>
      <c r="N37" s="500" t="n">
        <v>5587</v>
      </c>
      <c r="O37" s="153"/>
    </row>
    <row r="38" customFormat="false" ht="12" hidden="false" customHeight="true" outlineLevel="0" collapsed="false">
      <c r="B38" s="164" t="s">
        <v>1238</v>
      </c>
      <c r="C38" s="500" t="n">
        <v>26808</v>
      </c>
      <c r="D38" s="500" t="n">
        <v>19824</v>
      </c>
      <c r="E38" s="500" t="n">
        <v>3800</v>
      </c>
      <c r="F38" s="500" t="n">
        <v>835</v>
      </c>
      <c r="G38" s="500" t="n">
        <v>90</v>
      </c>
      <c r="H38" s="500" t="n">
        <v>28</v>
      </c>
      <c r="I38" s="500" t="n">
        <v>1579</v>
      </c>
      <c r="J38" s="500" t="n">
        <v>871</v>
      </c>
      <c r="K38" s="500" t="n">
        <v>159</v>
      </c>
      <c r="L38" s="500" t="n">
        <v>19137</v>
      </c>
      <c r="M38" s="500" t="n">
        <v>17931</v>
      </c>
      <c r="N38" s="500" t="n">
        <v>2043</v>
      </c>
      <c r="O38" s="153"/>
    </row>
    <row r="39" customFormat="false" ht="12" hidden="false" customHeight="true" outlineLevel="0" collapsed="false">
      <c r="B39" s="164" t="s">
        <v>1239</v>
      </c>
      <c r="C39" s="500" t="n">
        <v>102718</v>
      </c>
      <c r="D39" s="500" t="n">
        <v>87149</v>
      </c>
      <c r="E39" s="500" t="n">
        <v>8928</v>
      </c>
      <c r="F39" s="500" t="n">
        <v>5041</v>
      </c>
      <c r="G39" s="500" t="n">
        <v>244</v>
      </c>
      <c r="H39" s="500" t="n">
        <v>125</v>
      </c>
      <c r="I39" s="500" t="n">
        <v>5138</v>
      </c>
      <c r="J39" s="500" t="n">
        <v>4041</v>
      </c>
      <c r="K39" s="500" t="n">
        <v>728</v>
      </c>
      <c r="L39" s="500" t="n">
        <v>78554</v>
      </c>
      <c r="M39" s="500" t="n">
        <v>77214</v>
      </c>
      <c r="N39" s="500" t="n">
        <v>9126</v>
      </c>
      <c r="O39" s="153"/>
    </row>
    <row r="40" customFormat="false" ht="15" hidden="false" customHeight="true" outlineLevel="0" collapsed="false">
      <c r="A40" s="509" t="s">
        <v>676</v>
      </c>
      <c r="B40" s="510" t="s">
        <v>1210</v>
      </c>
      <c r="C40" s="511" t="n">
        <v>201584</v>
      </c>
      <c r="D40" s="511" t="n">
        <v>110844</v>
      </c>
      <c r="E40" s="511" t="n">
        <v>32050</v>
      </c>
      <c r="F40" s="511" t="n">
        <v>6653</v>
      </c>
      <c r="G40" s="511" t="n">
        <v>1130</v>
      </c>
      <c r="H40" s="511" t="n">
        <v>153</v>
      </c>
      <c r="I40" s="511" t="n">
        <v>20664</v>
      </c>
      <c r="J40" s="511" t="n">
        <v>5164</v>
      </c>
      <c r="K40" s="511" t="n">
        <v>972</v>
      </c>
      <c r="L40" s="511" t="n">
        <v>102375</v>
      </c>
      <c r="M40" s="511" t="n">
        <v>97902</v>
      </c>
      <c r="N40" s="511" t="n">
        <v>44393</v>
      </c>
      <c r="O40" s="153"/>
    </row>
    <row r="41" customFormat="false" ht="12" hidden="false" customHeight="true" outlineLevel="0" collapsed="false">
      <c r="B41" s="164" t="s">
        <v>1228</v>
      </c>
      <c r="C41" s="500" t="n">
        <v>18305</v>
      </c>
      <c r="D41" s="500" t="n">
        <v>10950</v>
      </c>
      <c r="E41" s="500" t="n">
        <v>1313</v>
      </c>
      <c r="F41" s="500" t="n">
        <v>776</v>
      </c>
      <c r="G41" s="500" t="n">
        <v>304</v>
      </c>
      <c r="H41" s="500" t="n">
        <v>134</v>
      </c>
      <c r="I41" s="500" t="n">
        <v>754</v>
      </c>
      <c r="J41" s="500" t="n">
        <v>547</v>
      </c>
      <c r="K41" s="500" t="n">
        <v>193</v>
      </c>
      <c r="L41" s="500" t="n">
        <v>9606</v>
      </c>
      <c r="M41" s="500" t="n">
        <v>9300</v>
      </c>
      <c r="N41" s="500" t="n">
        <v>6135</v>
      </c>
      <c r="O41" s="153"/>
    </row>
    <row r="42" customFormat="false" ht="12" hidden="false" customHeight="true" outlineLevel="0" collapsed="false">
      <c r="B42" s="164" t="s">
        <v>1229</v>
      </c>
      <c r="C42" s="500" t="n">
        <v>171037</v>
      </c>
      <c r="D42" s="500" t="n">
        <v>95433</v>
      </c>
      <c r="E42" s="500" t="n">
        <v>28788</v>
      </c>
      <c r="F42" s="500" t="n">
        <v>5486</v>
      </c>
      <c r="G42" s="500" t="n">
        <v>744</v>
      </c>
      <c r="H42" s="500" t="n">
        <v>10</v>
      </c>
      <c r="I42" s="500" t="n">
        <v>19081</v>
      </c>
      <c r="J42" s="500" t="n">
        <v>4338</v>
      </c>
      <c r="K42" s="500" t="n">
        <v>735</v>
      </c>
      <c r="L42" s="500" t="n">
        <v>88669</v>
      </c>
      <c r="M42" s="500" t="n">
        <v>84864</v>
      </c>
      <c r="N42" s="500" t="n">
        <v>33020</v>
      </c>
      <c r="O42" s="153"/>
    </row>
    <row r="43" customFormat="false" ht="12" hidden="false" customHeight="true" outlineLevel="0" collapsed="false">
      <c r="B43" s="164" t="s">
        <v>1230</v>
      </c>
      <c r="C43" s="500" t="n">
        <v>12242</v>
      </c>
      <c r="D43" s="500" t="n">
        <v>4461</v>
      </c>
      <c r="E43" s="500" t="n">
        <v>1949</v>
      </c>
      <c r="F43" s="500" t="n">
        <v>391</v>
      </c>
      <c r="G43" s="500" t="n">
        <v>82</v>
      </c>
      <c r="H43" s="500" t="n">
        <v>9</v>
      </c>
      <c r="I43" s="500" t="n">
        <v>829</v>
      </c>
      <c r="J43" s="500" t="n">
        <v>279</v>
      </c>
      <c r="K43" s="500" t="n">
        <v>44</v>
      </c>
      <c r="L43" s="500" t="n">
        <v>4100</v>
      </c>
      <c r="M43" s="500" t="n">
        <v>3738</v>
      </c>
      <c r="N43" s="500" t="n">
        <v>5238</v>
      </c>
      <c r="O43" s="153"/>
    </row>
    <row r="44" customFormat="false" ht="12" hidden="false" customHeight="true" outlineLevel="0" collapsed="false">
      <c r="B44" s="164" t="s">
        <v>1231</v>
      </c>
      <c r="C44" s="500" t="n">
        <v>27056</v>
      </c>
      <c r="D44" s="500" t="n">
        <v>7881</v>
      </c>
      <c r="E44" s="500" t="n">
        <v>10312</v>
      </c>
      <c r="F44" s="500" t="n">
        <v>153</v>
      </c>
      <c r="G44" s="500" t="n">
        <v>192</v>
      </c>
      <c r="H44" s="500" t="n">
        <v>3</v>
      </c>
      <c r="I44" s="500" t="n">
        <v>3148</v>
      </c>
      <c r="J44" s="500" t="n">
        <v>167</v>
      </c>
      <c r="K44" s="500" t="n">
        <v>47</v>
      </c>
      <c r="L44" s="500" t="n">
        <v>8859</v>
      </c>
      <c r="M44" s="500" t="n">
        <v>7511</v>
      </c>
      <c r="N44" s="500" t="n">
        <v>4498</v>
      </c>
      <c r="O44" s="153"/>
    </row>
    <row r="45" customFormat="false" ht="12" hidden="false" customHeight="true" outlineLevel="0" collapsed="false">
      <c r="B45" s="164" t="s">
        <v>1232</v>
      </c>
      <c r="C45" s="500" t="n">
        <v>2749</v>
      </c>
      <c r="D45" s="500" t="n">
        <v>1753</v>
      </c>
      <c r="E45" s="500" t="n">
        <v>228</v>
      </c>
      <c r="F45" s="500" t="n">
        <v>12</v>
      </c>
      <c r="G45" s="500" t="n">
        <v>4</v>
      </c>
      <c r="H45" s="500" t="n">
        <v>0</v>
      </c>
      <c r="I45" s="500" t="n">
        <v>91</v>
      </c>
      <c r="J45" s="500" t="n">
        <v>15</v>
      </c>
      <c r="K45" s="500" t="n">
        <v>12</v>
      </c>
      <c r="L45" s="500" t="n">
        <v>1753</v>
      </c>
      <c r="M45" s="500" t="n">
        <v>1714</v>
      </c>
      <c r="N45" s="500" t="n">
        <v>661</v>
      </c>
      <c r="O45" s="153"/>
    </row>
    <row r="46" customFormat="false" ht="12" hidden="false" customHeight="true" outlineLevel="0" collapsed="false">
      <c r="B46" s="164" t="s">
        <v>1233</v>
      </c>
      <c r="C46" s="500" t="n">
        <v>8474</v>
      </c>
      <c r="D46" s="500" t="n">
        <v>406</v>
      </c>
      <c r="E46" s="500" t="n">
        <v>4235</v>
      </c>
      <c r="F46" s="500" t="n">
        <v>9</v>
      </c>
      <c r="G46" s="500" t="n">
        <v>57</v>
      </c>
      <c r="H46" s="500" t="n">
        <v>0</v>
      </c>
      <c r="I46" s="500" t="n">
        <v>1720</v>
      </c>
      <c r="J46" s="500" t="n">
        <v>17</v>
      </c>
      <c r="K46" s="500" t="n">
        <v>3</v>
      </c>
      <c r="L46" s="500" t="n">
        <v>729</v>
      </c>
      <c r="M46" s="500" t="n">
        <v>377</v>
      </c>
      <c r="N46" s="500" t="n">
        <v>1730</v>
      </c>
      <c r="O46" s="153"/>
    </row>
    <row r="47" customFormat="false" ht="12" hidden="false" customHeight="true" outlineLevel="0" collapsed="false">
      <c r="B47" s="164" t="s">
        <v>1234</v>
      </c>
      <c r="C47" s="500" t="n">
        <v>18582</v>
      </c>
      <c r="D47" s="500" t="n">
        <v>7475</v>
      </c>
      <c r="E47" s="500" t="n">
        <v>6077</v>
      </c>
      <c r="F47" s="500" t="n">
        <v>144</v>
      </c>
      <c r="G47" s="500" t="n">
        <v>135</v>
      </c>
      <c r="H47" s="500" t="n">
        <v>3</v>
      </c>
      <c r="I47" s="500" t="n">
        <v>1428</v>
      </c>
      <c r="J47" s="500" t="n">
        <v>150</v>
      </c>
      <c r="K47" s="500" t="n">
        <v>44</v>
      </c>
      <c r="L47" s="500" t="n">
        <v>8130</v>
      </c>
      <c r="M47" s="500" t="n">
        <v>7134</v>
      </c>
      <c r="N47" s="500" t="n">
        <v>2768</v>
      </c>
      <c r="O47" s="153"/>
    </row>
    <row r="48" customFormat="false" ht="12" hidden="false" customHeight="true" outlineLevel="0" collapsed="false">
      <c r="B48" s="512" t="s">
        <v>1235</v>
      </c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  <c r="O48" s="153"/>
    </row>
    <row r="49" customFormat="false" ht="12" hidden="false" customHeight="true" outlineLevel="0" collapsed="false">
      <c r="A49" s="60"/>
      <c r="B49" s="164" t="s">
        <v>1236</v>
      </c>
      <c r="C49" s="500" t="n">
        <v>123835</v>
      </c>
      <c r="D49" s="500" t="n">
        <v>101891</v>
      </c>
      <c r="E49" s="500" t="n">
        <v>13219</v>
      </c>
      <c r="F49" s="500" t="n">
        <v>6440</v>
      </c>
      <c r="G49" s="500" t="n">
        <v>304</v>
      </c>
      <c r="H49" s="500" t="n">
        <v>145</v>
      </c>
      <c r="I49" s="500" t="n">
        <v>6621</v>
      </c>
      <c r="J49" s="500" t="n">
        <v>4883</v>
      </c>
      <c r="K49" s="500" t="n">
        <v>844</v>
      </c>
      <c r="L49" s="500" t="n">
        <v>92136</v>
      </c>
      <c r="M49" s="500" t="n">
        <v>89579</v>
      </c>
      <c r="N49" s="500" t="n">
        <v>10711</v>
      </c>
      <c r="O49" s="153"/>
    </row>
    <row r="50" customFormat="false" ht="12" hidden="false" customHeight="true" outlineLevel="0" collapsed="false">
      <c r="B50" s="164" t="s">
        <v>1237</v>
      </c>
      <c r="C50" s="500" t="n">
        <v>21693</v>
      </c>
      <c r="D50" s="500" t="n">
        <v>15289</v>
      </c>
      <c r="E50" s="500" t="n">
        <v>1682</v>
      </c>
      <c r="F50" s="500" t="n">
        <v>929</v>
      </c>
      <c r="G50" s="500" t="n">
        <v>27</v>
      </c>
      <c r="H50" s="500" t="n">
        <v>19</v>
      </c>
      <c r="I50" s="500" t="n">
        <v>783</v>
      </c>
      <c r="J50" s="500" t="n">
        <v>599</v>
      </c>
      <c r="K50" s="500" t="n">
        <v>210</v>
      </c>
      <c r="L50" s="500" t="n">
        <v>13742</v>
      </c>
      <c r="M50" s="500" t="n">
        <v>13532</v>
      </c>
      <c r="N50" s="500" t="n">
        <v>5249</v>
      </c>
      <c r="O50" s="153"/>
    </row>
    <row r="51" customFormat="false" ht="12" hidden="false" customHeight="true" outlineLevel="0" collapsed="false">
      <c r="B51" s="164" t="s">
        <v>1238</v>
      </c>
      <c r="C51" s="500" t="n">
        <v>26953</v>
      </c>
      <c r="D51" s="500" t="n">
        <v>19783</v>
      </c>
      <c r="E51" s="500" t="n">
        <v>3984</v>
      </c>
      <c r="F51" s="500" t="n">
        <v>951</v>
      </c>
      <c r="G51" s="500" t="n">
        <v>73</v>
      </c>
      <c r="H51" s="500" t="n">
        <v>17</v>
      </c>
      <c r="I51" s="500" t="n">
        <v>1680</v>
      </c>
      <c r="J51" s="500" t="n">
        <v>945</v>
      </c>
      <c r="K51" s="500" t="n">
        <v>141</v>
      </c>
      <c r="L51" s="500" t="n">
        <v>18957</v>
      </c>
      <c r="M51" s="500" t="n">
        <v>17729</v>
      </c>
      <c r="N51" s="500" t="n">
        <v>2118</v>
      </c>
      <c r="O51" s="153"/>
    </row>
    <row r="52" customFormat="false" ht="12" hidden="false" customHeight="true" outlineLevel="0" collapsed="false">
      <c r="B52" s="164" t="s">
        <v>1239</v>
      </c>
      <c r="C52" s="500" t="n">
        <v>96882</v>
      </c>
      <c r="D52" s="500" t="n">
        <v>82108</v>
      </c>
      <c r="E52" s="500" t="n">
        <v>9235</v>
      </c>
      <c r="F52" s="500" t="n">
        <v>5489</v>
      </c>
      <c r="G52" s="500" t="n">
        <v>231</v>
      </c>
      <c r="H52" s="500" t="n">
        <v>128</v>
      </c>
      <c r="I52" s="500" t="n">
        <v>4941</v>
      </c>
      <c r="J52" s="500" t="n">
        <v>3938</v>
      </c>
      <c r="K52" s="500" t="n">
        <v>703</v>
      </c>
      <c r="L52" s="500" t="n">
        <v>73179</v>
      </c>
      <c r="M52" s="500" t="n">
        <v>71850</v>
      </c>
      <c r="N52" s="500" t="n">
        <v>8593</v>
      </c>
      <c r="O52" s="153"/>
    </row>
    <row r="53" customFormat="false" ht="18" hidden="false" customHeight="true" outlineLevel="0" collapsed="false">
      <c r="B53" s="84"/>
      <c r="C53" s="241" t="s">
        <v>1240</v>
      </c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153"/>
    </row>
    <row r="54" customFormat="false" ht="12" hidden="false" customHeight="true" outlineLevel="0" collapsed="false">
      <c r="A54" s="509" t="s">
        <v>674</v>
      </c>
      <c r="B54" s="510" t="s">
        <v>1210</v>
      </c>
      <c r="C54" s="513" t="n">
        <v>100</v>
      </c>
      <c r="D54" s="513" t="n">
        <v>100</v>
      </c>
      <c r="E54" s="513" t="n">
        <v>100</v>
      </c>
      <c r="F54" s="513" t="n">
        <v>100</v>
      </c>
      <c r="G54" s="513" t="n">
        <v>100</v>
      </c>
      <c r="H54" s="513" t="n">
        <v>100</v>
      </c>
      <c r="I54" s="513" t="n">
        <v>100</v>
      </c>
      <c r="J54" s="513" t="n">
        <v>100</v>
      </c>
      <c r="K54" s="513" t="n">
        <v>100</v>
      </c>
      <c r="L54" s="513" t="n">
        <v>100</v>
      </c>
      <c r="M54" s="513" t="n">
        <v>100</v>
      </c>
      <c r="N54" s="513" t="n">
        <v>100</v>
      </c>
      <c r="O54" s="153"/>
    </row>
    <row r="55" customFormat="false" ht="12" hidden="false" customHeight="true" outlineLevel="0" collapsed="false">
      <c r="B55" s="164" t="s">
        <v>1228</v>
      </c>
      <c r="C55" s="243" t="n">
        <f aca="false">C15/C$14*100</f>
        <v>9.65282867372804</v>
      </c>
      <c r="D55" s="243" t="n">
        <f aca="false">D15/D$14*100</f>
        <v>10.3181663782088</v>
      </c>
      <c r="E55" s="243" t="n">
        <f aca="false">E15/E$14*100</f>
        <v>3.94030042780405</v>
      </c>
      <c r="F55" s="243" t="n">
        <f aca="false">F15/F$14*100</f>
        <v>11.3875598086124</v>
      </c>
      <c r="G55" s="243" t="n">
        <f aca="false">G15/G$14*100</f>
        <v>32.6416600159617</v>
      </c>
      <c r="H55" s="243" t="n">
        <f aca="false">H15/H$14*100</f>
        <v>95.7894736842105</v>
      </c>
      <c r="I55" s="243" t="n">
        <f aca="false">I15/I$14*100</f>
        <v>3.68246865240293</v>
      </c>
      <c r="J55" s="243" t="n">
        <f aca="false">J15/J$14*100</f>
        <v>10.268857356236</v>
      </c>
      <c r="K55" s="243" t="n">
        <f aca="false">K15/K$14*100</f>
        <v>22.5023342670402</v>
      </c>
      <c r="L55" s="243" t="n">
        <f aca="false">L15/L$14*100</f>
        <v>9.9276093690182</v>
      </c>
      <c r="M55" s="243" t="n">
        <f aca="false">M15/M$14*100</f>
        <v>9.99557598028151</v>
      </c>
      <c r="N55" s="243" t="n">
        <f aca="false">N15/N$14*100</f>
        <v>14.865260361557</v>
      </c>
      <c r="O55" s="153"/>
    </row>
    <row r="56" customFormat="false" ht="12" hidden="false" customHeight="true" outlineLevel="0" collapsed="false">
      <c r="B56" s="164" t="s">
        <v>1229</v>
      </c>
      <c r="C56" s="243" t="n">
        <f aca="false">C16/C$14*100</f>
        <v>85.3256277512989</v>
      </c>
      <c r="D56" s="243" t="n">
        <f aca="false">D16/D$14*100</f>
        <v>86.3190074891222</v>
      </c>
      <c r="E56" s="243" t="n">
        <f aca="false">E16/E$14*100</f>
        <v>89.7037537392647</v>
      </c>
      <c r="F56" s="243" t="n">
        <f aca="false">F16/F$14*100</f>
        <v>83.5087719298246</v>
      </c>
      <c r="G56" s="243" t="n">
        <f aca="false">G16/G$14*100</f>
        <v>62.7294493216281</v>
      </c>
      <c r="H56" s="243" t="n">
        <f aca="false">H16/H$14*100</f>
        <v>2.63157894736842</v>
      </c>
      <c r="I56" s="243" t="n">
        <f aca="false">I16/I$14*100</f>
        <v>91.6515172703118</v>
      </c>
      <c r="J56" s="243" t="n">
        <f aca="false">J16/J$14*100</f>
        <v>84.5407020164302</v>
      </c>
      <c r="K56" s="243" t="n">
        <f aca="false">K16/K$14*100</f>
        <v>74.7899159663866</v>
      </c>
      <c r="L56" s="243" t="n">
        <f aca="false">L16/L$14*100</f>
        <v>86.7069223540876</v>
      </c>
      <c r="M56" s="243" t="n">
        <f aca="false">M16/M$14*100</f>
        <v>86.8191298224072</v>
      </c>
      <c r="N56" s="243" t="n">
        <f aca="false">N16/N$14*100</f>
        <v>76.52355973795</v>
      </c>
      <c r="O56" s="153"/>
    </row>
    <row r="57" customFormat="false" ht="12" hidden="false" customHeight="true" outlineLevel="0" collapsed="false">
      <c r="B57" s="164" t="s">
        <v>1230</v>
      </c>
      <c r="C57" s="243" t="n">
        <f aca="false">C17/C$14*100</f>
        <v>5.02154357497304</v>
      </c>
      <c r="D57" s="243" t="n">
        <f aca="false">D17/D$14*100</f>
        <v>3.36282613266907</v>
      </c>
      <c r="E57" s="243" t="n">
        <f aca="false">E17/E$14*100</f>
        <v>6.35594583293126</v>
      </c>
      <c r="F57" s="243" t="n">
        <f aca="false">F17/F$14*100</f>
        <v>5.103668261563</v>
      </c>
      <c r="G57" s="243" t="n">
        <f aca="false">G17/G$14*100</f>
        <v>4.62889066241022</v>
      </c>
      <c r="H57" s="243" t="n">
        <f aca="false">H17/H$14*100</f>
        <v>1.57894736842105</v>
      </c>
      <c r="I57" s="243" t="n">
        <f aca="false">I17/I$14*100</f>
        <v>4.66601407728523</v>
      </c>
      <c r="J57" s="243" t="n">
        <f aca="false">J17/J$14*100</f>
        <v>5.19044062733383</v>
      </c>
      <c r="K57" s="243" t="n">
        <f aca="false">K17/K$14*100</f>
        <v>2.7077497665733</v>
      </c>
      <c r="L57" s="243" t="n">
        <f aca="false">L17/L$14*100</f>
        <v>3.36546827689416</v>
      </c>
      <c r="M57" s="243" t="n">
        <f aca="false">M17/M$14*100</f>
        <v>3.18529419731128</v>
      </c>
      <c r="N57" s="243" t="n">
        <f aca="false">N17/N$14*100</f>
        <v>8.61117990049303</v>
      </c>
      <c r="O57" s="153"/>
    </row>
    <row r="58" customFormat="false" ht="12" hidden="false" customHeight="true" outlineLevel="0" collapsed="false">
      <c r="B58" s="164" t="s">
        <v>1231</v>
      </c>
      <c r="C58" s="243" t="n">
        <f aca="false">C18/C$14*100</f>
        <v>12.3570958420667</v>
      </c>
      <c r="D58" s="243" t="n">
        <f aca="false">D18/D$14*100</f>
        <v>7.24568526276628</v>
      </c>
      <c r="E58" s="243" t="n">
        <f aca="false">E18/E$14*100</f>
        <v>32.3072469362154</v>
      </c>
      <c r="F58" s="243" t="n">
        <f aca="false">F18/F$14*100</f>
        <v>3.20574162679426</v>
      </c>
      <c r="G58" s="243" t="n">
        <f aca="false">G18/G$14*100</f>
        <v>17.6376695929769</v>
      </c>
      <c r="H58" s="243" t="n">
        <f aca="false">H18/H$14*100</f>
        <v>1.57894736842105</v>
      </c>
      <c r="I58" s="243" t="n">
        <f aca="false">I18/I$14*100</f>
        <v>14.0306717009276</v>
      </c>
      <c r="J58" s="243" t="n">
        <f aca="false">J18/J$14*100</f>
        <v>3.37938760268857</v>
      </c>
      <c r="K58" s="243" t="n">
        <f aca="false">K18/K$14*100</f>
        <v>5.13538748832866</v>
      </c>
      <c r="L58" s="243" t="n">
        <f aca="false">L18/L$14*100</f>
        <v>8.47631643058504</v>
      </c>
      <c r="M58" s="243" t="n">
        <f aca="false">M18/M$14*100</f>
        <v>7.69147428199966</v>
      </c>
      <c r="N58" s="243" t="n">
        <f aca="false">N18/N$14*100</f>
        <v>7.65213084490871</v>
      </c>
      <c r="O58" s="153"/>
    </row>
    <row r="59" customFormat="false" ht="12" hidden="false" customHeight="true" outlineLevel="0" collapsed="false">
      <c r="B59" s="164" t="s">
        <v>1232</v>
      </c>
      <c r="C59" s="243" t="n">
        <f aca="false">C19/C$14*100</f>
        <v>1.30241764192384</v>
      </c>
      <c r="D59" s="243" t="n">
        <f aca="false">D19/D$14*100</f>
        <v>1.65553273053718</v>
      </c>
      <c r="E59" s="243" t="n">
        <f aca="false">E19/E$14*100</f>
        <v>0.57898292000386</v>
      </c>
      <c r="F59" s="243" t="n">
        <f aca="false">F19/F$14*100</f>
        <v>0.271132376395534</v>
      </c>
      <c r="G59" s="243" t="n">
        <f aca="false">G19/G$14*100</f>
        <v>0.159616919393456</v>
      </c>
      <c r="H59" s="243" t="n">
        <f aca="false">H19/H$14*100</f>
        <v>0</v>
      </c>
      <c r="I59" s="243" t="n">
        <f aca="false">I19/I$14*100</f>
        <v>0.410199039761339</v>
      </c>
      <c r="J59" s="243" t="n">
        <f aca="false">J19/J$14*100</f>
        <v>0.261389096340553</v>
      </c>
      <c r="K59" s="243" t="n">
        <f aca="false">K19/K$14*100</f>
        <v>1.21381886087768</v>
      </c>
      <c r="L59" s="243" t="n">
        <f aca="false">L19/L$14*100</f>
        <v>1.77670274597153</v>
      </c>
      <c r="M59" s="243" t="n">
        <f aca="false">M19/M$14*100</f>
        <v>1.8084309175778</v>
      </c>
      <c r="N59" s="243" t="n">
        <f aca="false">N19/N$14*100</f>
        <v>1.04684932123641</v>
      </c>
      <c r="O59" s="153"/>
    </row>
    <row r="60" customFormat="false" ht="12" hidden="false" customHeight="true" outlineLevel="0" collapsed="false">
      <c r="B60" s="164" t="s">
        <v>1233</v>
      </c>
      <c r="C60" s="243" t="n">
        <f aca="false">C20/C$14*100</f>
        <v>3.48898546800674</v>
      </c>
      <c r="D60" s="243" t="n">
        <f aca="false">D20/D$14*100</f>
        <v>0.352619575238989</v>
      </c>
      <c r="E60" s="243" t="n">
        <f aca="false">E20/E$14*100</f>
        <v>12.6539933738621</v>
      </c>
      <c r="F60" s="243" t="n">
        <f aca="false">F20/F$14*100</f>
        <v>0.478468899521531</v>
      </c>
      <c r="G60" s="243" t="n">
        <f aca="false">G20/G$14*100</f>
        <v>4.94812450119713</v>
      </c>
      <c r="H60" s="243" t="n">
        <f aca="false">H20/H$14*100</f>
        <v>0</v>
      </c>
      <c r="I60" s="243" t="n">
        <f aca="false">I20/I$14*100</f>
        <v>7.79844310819</v>
      </c>
      <c r="J60" s="243" t="n">
        <f aca="false">J20/J$14*100</f>
        <v>0.392083644510829</v>
      </c>
      <c r="K60" s="243" t="n">
        <f aca="false">K20/K$14*100</f>
        <v>0.0933706816059757</v>
      </c>
      <c r="L60" s="243" t="n">
        <f aca="false">L20/L$14*100</f>
        <v>0.596874673720113</v>
      </c>
      <c r="M60" s="243" t="n">
        <f aca="false">M20/M$14*100</f>
        <v>0.346698688142724</v>
      </c>
      <c r="N60" s="243" t="n">
        <f aca="false">N20/N$14*100</f>
        <v>2.51694094869313</v>
      </c>
      <c r="O60" s="153"/>
    </row>
    <row r="61" customFormat="false" ht="12" hidden="false" customHeight="true" outlineLevel="0" collapsed="false">
      <c r="B61" s="164" t="s">
        <v>1234</v>
      </c>
      <c r="C61" s="243" t="n">
        <f aca="false">C21/C$14*100</f>
        <v>8.86811037405995</v>
      </c>
      <c r="D61" s="243" t="n">
        <f aca="false">D21/D$14*100</f>
        <v>6.8930656875273</v>
      </c>
      <c r="E61" s="243" t="n">
        <f aca="false">E21/E$14*100</f>
        <v>19.6532535623532</v>
      </c>
      <c r="F61" s="243" t="n">
        <f aca="false">F21/F$14*100</f>
        <v>2.72727272727273</v>
      </c>
      <c r="G61" s="243" t="n">
        <f aca="false">G21/G$14*100</f>
        <v>12.6895450917797</v>
      </c>
      <c r="H61" s="243" t="n">
        <f aca="false">H21/H$14*100</f>
        <v>1.57894736842105</v>
      </c>
      <c r="I61" s="243" t="n">
        <f aca="false">I21/I$14*100</f>
        <v>6.23222859273761</v>
      </c>
      <c r="J61" s="243" t="n">
        <f aca="false">J21/J$14*100</f>
        <v>2.98730395817774</v>
      </c>
      <c r="K61" s="243" t="n">
        <f aca="false">K21/K$14*100</f>
        <v>5.04201680672269</v>
      </c>
      <c r="L61" s="243" t="n">
        <f aca="false">L21/L$14*100</f>
        <v>7.87944175686493</v>
      </c>
      <c r="M61" s="243" t="n">
        <f aca="false">M21/M$14*100</f>
        <v>7.34477559385693</v>
      </c>
      <c r="N61" s="243" t="n">
        <f aca="false">N21/N$14*100</f>
        <v>5.13518989621558</v>
      </c>
      <c r="O61" s="153"/>
    </row>
    <row r="62" customFormat="false" ht="12" hidden="false" customHeight="true" outlineLevel="0" collapsed="false">
      <c r="B62" s="512" t="s">
        <v>1235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153"/>
    </row>
    <row r="63" customFormat="false" ht="12" hidden="false" customHeight="true" outlineLevel="0" collapsed="false">
      <c r="A63" s="60"/>
      <c r="B63" s="164" t="s">
        <v>1236</v>
      </c>
      <c r="C63" s="243" t="n">
        <f aca="false">C23/C$14*100</f>
        <v>63.1803264913616</v>
      </c>
      <c r="D63" s="243" t="n">
        <f aca="false">D23/D$14*100</f>
        <v>91.5492616016693</v>
      </c>
      <c r="E63" s="243" t="n">
        <f aca="false">E23/E$14*100</f>
        <v>40.4934221107144</v>
      </c>
      <c r="F63" s="243" t="n">
        <f aca="false">F23/F$14*100</f>
        <v>95.3269537480064</v>
      </c>
      <c r="G63" s="243" t="n">
        <f aca="false">G23/G$14*100</f>
        <v>29.8483639265762</v>
      </c>
      <c r="H63" s="243" t="n">
        <f aca="false">H23/H$14*100</f>
        <v>94.7368421052632</v>
      </c>
      <c r="I63" s="243" t="n">
        <f aca="false">I23/I$14*100</f>
        <v>30.3360835314408</v>
      </c>
      <c r="J63" s="243" t="n">
        <f aca="false">J23/J$14*100</f>
        <v>89.1896938013443</v>
      </c>
      <c r="K63" s="243" t="n">
        <f aca="false">K23/K$14*100</f>
        <v>86.7413632119515</v>
      </c>
      <c r="L63" s="243" t="n">
        <f aca="false">L23/L$14*100</f>
        <v>90.243796331744</v>
      </c>
      <c r="M63" s="243" t="n">
        <f aca="false">M23/M$14*100</f>
        <v>91.4905335006636</v>
      </c>
      <c r="N63" s="243" t="n">
        <f aca="false">N23/N$14*100</f>
        <v>25.2684661968977</v>
      </c>
      <c r="O63" s="153"/>
    </row>
    <row r="64" customFormat="false" ht="12" hidden="false" customHeight="true" outlineLevel="0" collapsed="false">
      <c r="B64" s="164" t="s">
        <v>1237</v>
      </c>
      <c r="C64" s="243" t="n">
        <f aca="false">C24/C$14*100</f>
        <v>11.8921467483907</v>
      </c>
      <c r="D64" s="243" t="n">
        <f aca="false">D24/D$14*100</f>
        <v>14.8617828316322</v>
      </c>
      <c r="E64" s="243" t="n">
        <f aca="false">E24/E$14*100</f>
        <v>5.55501946025926</v>
      </c>
      <c r="F64" s="243" t="n">
        <f aca="false">F24/F$14*100</f>
        <v>14.8644338118022</v>
      </c>
      <c r="G64" s="243" t="n">
        <f aca="false">G24/G$14*100</f>
        <v>2.79329608938548</v>
      </c>
      <c r="H64" s="243" t="n">
        <f aca="false">H24/H$14*100</f>
        <v>11.5789473684211</v>
      </c>
      <c r="I64" s="243" t="n">
        <f aca="false">I24/I$14*100</f>
        <v>4.1719106884818</v>
      </c>
      <c r="J64" s="243" t="n">
        <f aca="false">J24/J$14*100</f>
        <v>13.0881254667662</v>
      </c>
      <c r="K64" s="243" t="n">
        <f aca="false">K24/K$14*100</f>
        <v>23.6227824463119</v>
      </c>
      <c r="L64" s="243" t="n">
        <f aca="false">L24/L$14*100</f>
        <v>14.5190199422267</v>
      </c>
      <c r="M64" s="243" t="n">
        <f aca="false">M24/M$14*100</f>
        <v>14.8683176987875</v>
      </c>
      <c r="N64" s="243" t="n">
        <f aca="false">N24/N$14*100</f>
        <v>13.2330759359733</v>
      </c>
      <c r="O64" s="153"/>
    </row>
    <row r="65" customFormat="false" ht="12" hidden="false" customHeight="true" outlineLevel="0" collapsed="false">
      <c r="B65" s="164" t="s">
        <v>1238</v>
      </c>
      <c r="C65" s="243" t="n">
        <f aca="false">C25/C$14*100</f>
        <v>13.1749581032318</v>
      </c>
      <c r="D65" s="243" t="n">
        <f aca="false">D25/D$14*100</f>
        <v>17.2476262879511</v>
      </c>
      <c r="E65" s="243" t="n">
        <f aca="false">E25/E$14*100</f>
        <v>12.7054585223069</v>
      </c>
      <c r="F65" s="243" t="n">
        <f aca="false">F25/F$14*100</f>
        <v>14.3062200956938</v>
      </c>
      <c r="G65" s="243" t="n">
        <f aca="false">G25/G$14*100</f>
        <v>7.7414205905826</v>
      </c>
      <c r="H65" s="243" t="n">
        <f aca="false">H25/H$14*100</f>
        <v>14.7368421052632</v>
      </c>
      <c r="I65" s="243" t="n">
        <f aca="false">I25/I$14*100</f>
        <v>7.22043537034447</v>
      </c>
      <c r="J65" s="243" t="n">
        <f aca="false">J25/J$14*100</f>
        <v>15.5339805825243</v>
      </c>
      <c r="K65" s="243" t="n">
        <f aca="false">K25/K$14*100</f>
        <v>15.1260504201681</v>
      </c>
      <c r="L65" s="243" t="n">
        <f aca="false">L25/L$14*100</f>
        <v>17.8783976612258</v>
      </c>
      <c r="M65" s="243" t="n">
        <f aca="false">M25/M$14*100</f>
        <v>17.5218266687132</v>
      </c>
      <c r="N65" s="243" t="n">
        <f aca="false">N25/N$14*100</f>
        <v>4.31572075012945</v>
      </c>
      <c r="O65" s="153"/>
    </row>
    <row r="66" customFormat="false" ht="12" hidden="false" customHeight="true" outlineLevel="0" collapsed="false">
      <c r="B66" s="164" t="s">
        <v>1239</v>
      </c>
      <c r="C66" s="243" t="n">
        <f aca="false">C26/C$14*100</f>
        <v>50.0053683881298</v>
      </c>
      <c r="D66" s="243" t="n">
        <f aca="false">D26/D$14*100</f>
        <v>74.3016353137182</v>
      </c>
      <c r="E66" s="243" t="n">
        <f aca="false">E26/E$14*100</f>
        <v>27.7879635884075</v>
      </c>
      <c r="F66" s="243" t="n">
        <f aca="false">F26/F$14*100</f>
        <v>81.0207336523126</v>
      </c>
      <c r="G66" s="243" t="n">
        <f aca="false">G26/G$14*100</f>
        <v>22.1069433359936</v>
      </c>
      <c r="H66" s="243" t="n">
        <f aca="false">H26/H$14*100</f>
        <v>80</v>
      </c>
      <c r="I66" s="243" t="n">
        <f aca="false">I26/I$14*100</f>
        <v>23.1156481610964</v>
      </c>
      <c r="J66" s="243" t="n">
        <f aca="false">J26/J$14*100</f>
        <v>73.65571321882</v>
      </c>
      <c r="K66" s="243" t="n">
        <f aca="false">K26/K$14*100</f>
        <v>71.6153127917834</v>
      </c>
      <c r="L66" s="243" t="n">
        <f aca="false">L26/L$14*100</f>
        <v>72.3653986705182</v>
      </c>
      <c r="M66" s="243" t="n">
        <f aca="false">M26/M$14*100</f>
        <v>73.9687068319504</v>
      </c>
      <c r="N66" s="243" t="n">
        <f aca="false">N26/N$14*100</f>
        <v>20.9527454467683</v>
      </c>
      <c r="O66" s="153"/>
    </row>
    <row r="67" customFormat="false" ht="15" hidden="false" customHeight="true" outlineLevel="0" collapsed="false">
      <c r="A67" s="509" t="s">
        <v>675</v>
      </c>
      <c r="B67" s="510" t="s">
        <v>1210</v>
      </c>
      <c r="C67" s="513" t="n">
        <v>100</v>
      </c>
      <c r="D67" s="513" t="n">
        <v>100</v>
      </c>
      <c r="E67" s="513" t="n">
        <v>100</v>
      </c>
      <c r="F67" s="513" t="n">
        <v>100</v>
      </c>
      <c r="G67" s="513" t="n">
        <v>100</v>
      </c>
      <c r="H67" s="513" t="n">
        <v>100</v>
      </c>
      <c r="I67" s="513" t="n">
        <v>100</v>
      </c>
      <c r="J67" s="513" t="n">
        <v>100</v>
      </c>
      <c r="K67" s="513" t="n">
        <v>100</v>
      </c>
      <c r="L67" s="513" t="n">
        <v>100</v>
      </c>
      <c r="M67" s="513" t="n">
        <v>100</v>
      </c>
      <c r="N67" s="513" t="n">
        <v>100</v>
      </c>
      <c r="O67" s="153"/>
    </row>
    <row r="68" customFormat="false" ht="12" hidden="false" customHeight="true" outlineLevel="0" collapsed="false">
      <c r="B68" s="164" t="s">
        <v>1228</v>
      </c>
      <c r="C68" s="243" t="n">
        <f aca="false">C28/C$27*100</f>
        <v>9.26610574861597</v>
      </c>
      <c r="D68" s="243" t="n">
        <f aca="false">D28/D$27*100</f>
        <v>10.1355185994118</v>
      </c>
      <c r="E68" s="243" t="n">
        <f aca="false">E28/E$27*100</f>
        <v>3.88484656754192</v>
      </c>
      <c r="F68" s="243" t="n">
        <f aca="false">F28/F$27*100</f>
        <v>12.0621931260229</v>
      </c>
      <c r="G68" s="243" t="n">
        <f aca="false">G28/G$27*100</f>
        <v>30.0244100895037</v>
      </c>
      <c r="H68" s="243" t="n">
        <f aca="false">H28/H$27*100</f>
        <v>96.8944099378882</v>
      </c>
      <c r="I68" s="243" t="n">
        <f aca="false">I28/I$27*100</f>
        <v>3.5325715846497</v>
      </c>
      <c r="J68" s="243" t="n">
        <f aca="false">J28/J$27*100</f>
        <v>10.7719230021388</v>
      </c>
      <c r="K68" s="243" t="n">
        <f aca="false">K28/K$27*100</f>
        <v>20.616570327553</v>
      </c>
      <c r="L68" s="243" t="n">
        <f aca="false">L28/L$27*100</f>
        <v>9.66752862947913</v>
      </c>
      <c r="M68" s="243" t="n">
        <f aca="false">M28/M$27*100</f>
        <v>9.75135301708365</v>
      </c>
      <c r="N68" s="243" t="n">
        <f aca="false">N28/N$27*100</f>
        <v>13.9698492462312</v>
      </c>
      <c r="O68" s="153"/>
    </row>
    <row r="69" customFormat="false" ht="12" hidden="false" customHeight="true" outlineLevel="0" collapsed="false">
      <c r="B69" s="164" t="s">
        <v>1229</v>
      </c>
      <c r="C69" s="243" t="n">
        <f aca="false">C29/C$27*100</f>
        <v>85.3259264200025</v>
      </c>
      <c r="D69" s="243" t="n">
        <f aca="false">D29/D$27*100</f>
        <v>86.3561318726676</v>
      </c>
      <c r="E69" s="243" t="n">
        <f aca="false">E29/E$27*100</f>
        <v>89.8797848782031</v>
      </c>
      <c r="F69" s="243" t="n">
        <f aca="false">F29/F$27*100</f>
        <v>82.0621931260229</v>
      </c>
      <c r="G69" s="243" t="n">
        <f aca="false">G29/G$27*100</f>
        <v>64.686737184703</v>
      </c>
      <c r="H69" s="243" t="n">
        <f aca="false">H29/H$27*100</f>
        <v>2.48447204968944</v>
      </c>
      <c r="I69" s="243" t="n">
        <f aca="false">I29/I$27*100</f>
        <v>92.8256020394228</v>
      </c>
      <c r="J69" s="243" t="n">
        <f aca="false">J29/J$27*100</f>
        <v>84.5809838615594</v>
      </c>
      <c r="K69" s="243" t="n">
        <f aca="false">K29/K$27*100</f>
        <v>75.1445086705202</v>
      </c>
      <c r="L69" s="243" t="n">
        <f aca="false">L29/L$27*100</f>
        <v>86.7907277428888</v>
      </c>
      <c r="M69" s="243" t="n">
        <f aca="false">M29/M$27*100</f>
        <v>86.9388108857688</v>
      </c>
      <c r="N69" s="243" t="n">
        <f aca="false">N29/N$27*100</f>
        <v>75.9012453572209</v>
      </c>
      <c r="O69" s="153"/>
    </row>
    <row r="70" customFormat="false" ht="12" hidden="false" customHeight="true" outlineLevel="0" collapsed="false">
      <c r="B70" s="164" t="s">
        <v>1230</v>
      </c>
      <c r="C70" s="243" t="n">
        <f aca="false">C30/C$27*100</f>
        <v>5.40796783138155</v>
      </c>
      <c r="D70" s="243" t="n">
        <f aca="false">D30/D$27*100</f>
        <v>3.50834952792062</v>
      </c>
      <c r="E70" s="243" t="n">
        <f aca="false">E30/E$27*100</f>
        <v>6.23536855425498</v>
      </c>
      <c r="F70" s="243" t="n">
        <f aca="false">F30/F$27*100</f>
        <v>5.87561374795417</v>
      </c>
      <c r="G70" s="243" t="n">
        <f aca="false">G30/G$27*100</f>
        <v>5.28885272579333</v>
      </c>
      <c r="H70" s="243" t="n">
        <f aca="false">H30/H$27*100</f>
        <v>0.62111801242236</v>
      </c>
      <c r="I70" s="243" t="n">
        <f aca="false">I30/I$27*100</f>
        <v>3.64182637592753</v>
      </c>
      <c r="J70" s="243" t="n">
        <f aca="false">J30/J$27*100</f>
        <v>4.64709313630177</v>
      </c>
      <c r="K70" s="243" t="n">
        <f aca="false">K30/K$27*100</f>
        <v>4.23892100192678</v>
      </c>
      <c r="L70" s="243" t="n">
        <f aca="false">L30/L$27*100</f>
        <v>3.54174362763207</v>
      </c>
      <c r="M70" s="243" t="n">
        <f aca="false">M30/M$27*100</f>
        <v>3.30983609714759</v>
      </c>
      <c r="N70" s="243" t="n">
        <f aca="false">N30/N$27*100</f>
        <v>10.128905396548</v>
      </c>
      <c r="O70" s="153"/>
    </row>
    <row r="71" customFormat="false" ht="12" hidden="false" customHeight="true" outlineLevel="0" collapsed="false">
      <c r="B71" s="164" t="s">
        <v>1231</v>
      </c>
      <c r="C71" s="243" t="n">
        <f aca="false">C31/C$27*100</f>
        <v>12.9546342439517</v>
      </c>
      <c r="D71" s="243" t="n">
        <f aca="false">D31/D$27*100</f>
        <v>7.19469620100779</v>
      </c>
      <c r="E71" s="243" t="n">
        <f aca="false">E31/E$27*100</f>
        <v>32.2524517557735</v>
      </c>
      <c r="F71" s="243" t="n">
        <f aca="false">F31/F$27*100</f>
        <v>2.47135842880524</v>
      </c>
      <c r="G71" s="243" t="n">
        <f aca="false">G31/G$27*100</f>
        <v>15.0528885272579</v>
      </c>
      <c r="H71" s="243" t="n">
        <f aca="false">H31/H$27*100</f>
        <v>1.86335403726708</v>
      </c>
      <c r="I71" s="243" t="n">
        <f aca="false">I31/I$27*100</f>
        <v>15.8464970182547</v>
      </c>
      <c r="J71" s="243" t="n">
        <f aca="false">J31/J$27*100</f>
        <v>3.01380517207855</v>
      </c>
      <c r="K71" s="243" t="n">
        <f aca="false">K31/K$27*100</f>
        <v>5.8766859344894</v>
      </c>
      <c r="L71" s="243" t="n">
        <f aca="false">L31/L$27*100</f>
        <v>8.59438492796454</v>
      </c>
      <c r="M71" s="243" t="n">
        <f aca="false">M31/M$27*100</f>
        <v>7.7011228597292</v>
      </c>
      <c r="N71" s="243" t="n">
        <f aca="false">N31/N$27*100</f>
        <v>8.65850994100939</v>
      </c>
      <c r="O71" s="153"/>
    </row>
    <row r="72" customFormat="false" ht="12" hidden="false" customHeight="true" outlineLevel="0" collapsed="false">
      <c r="B72" s="164" t="s">
        <v>1232</v>
      </c>
      <c r="C72" s="243" t="n">
        <f aca="false">C32/C$27*100</f>
        <v>1.32161948412056</v>
      </c>
      <c r="D72" s="243" t="n">
        <f aca="false">D32/D$27*100</f>
        <v>1.63465011092576</v>
      </c>
      <c r="E72" s="243" t="n">
        <f aca="false">E32/E$27*100</f>
        <v>0.632711167352104</v>
      </c>
      <c r="F72" s="243" t="n">
        <f aca="false">F32/F$27*100</f>
        <v>0.212765957446809</v>
      </c>
      <c r="G72" s="243" t="n">
        <f aca="false">G32/G$27*100</f>
        <v>0.081366965012205</v>
      </c>
      <c r="H72" s="243" t="n">
        <f aca="false">H32/H$27*100</f>
        <v>0</v>
      </c>
      <c r="I72" s="243" t="n">
        <f aca="false">I32/I$27*100</f>
        <v>0.473437428870579</v>
      </c>
      <c r="J72" s="243" t="n">
        <f aca="false">J32/J$27*100</f>
        <v>0.29165856503986</v>
      </c>
      <c r="K72" s="243" t="n">
        <f aca="false">K32/K$27*100</f>
        <v>1.44508670520231</v>
      </c>
      <c r="L72" s="243" t="n">
        <f aca="false">L32/L$27*100</f>
        <v>1.74824528998892</v>
      </c>
      <c r="M72" s="243" t="n">
        <f aca="false">M32/M$27*100</f>
        <v>1.7892567554554</v>
      </c>
      <c r="N72" s="243" t="n">
        <f aca="false">N32/N$27*100</f>
        <v>1.22569368582041</v>
      </c>
      <c r="O72" s="153"/>
    </row>
    <row r="73" customFormat="false" ht="12" hidden="false" customHeight="true" outlineLevel="0" collapsed="false">
      <c r="B73" s="164" t="s">
        <v>1233</v>
      </c>
      <c r="C73" s="243" t="n">
        <f aca="false">C33/C$27*100</f>
        <v>4.00106720535127</v>
      </c>
      <c r="D73" s="243" t="n">
        <f aca="false">D33/D$27*100</f>
        <v>0.38437064680895</v>
      </c>
      <c r="E73" s="243" t="n">
        <f aca="false">E33/E$27*100</f>
        <v>13.2679531793736</v>
      </c>
      <c r="F73" s="243" t="n">
        <f aca="false">F33/F$27*100</f>
        <v>0.261865793780687</v>
      </c>
      <c r="G73" s="243" t="n">
        <f aca="false">G33/G$27*100</f>
        <v>4.47518307567128</v>
      </c>
      <c r="H73" s="243" t="n">
        <f aca="false">H33/H$27*100</f>
        <v>0.62111801242236</v>
      </c>
      <c r="I73" s="243" t="n">
        <f aca="false">I33/I$27*100</f>
        <v>8.94068375290208</v>
      </c>
      <c r="J73" s="243" t="n">
        <f aca="false">J33/J$27*100</f>
        <v>0.330546373711841</v>
      </c>
      <c r="K73" s="243" t="n">
        <f aca="false">K33/K$27*100</f>
        <v>0.289017341040462</v>
      </c>
      <c r="L73" s="243" t="n">
        <f aca="false">L33/L$27*100</f>
        <v>0.688954562246029</v>
      </c>
      <c r="M73" s="243" t="n">
        <f aca="false">M33/M$27*100</f>
        <v>0.394830608039136</v>
      </c>
      <c r="N73" s="243" t="n">
        <f aca="false">N33/N$27*100</f>
        <v>3.1374262617435</v>
      </c>
      <c r="O73" s="153"/>
    </row>
    <row r="74" customFormat="false" ht="12" hidden="false" customHeight="true" outlineLevel="0" collapsed="false">
      <c r="B74" s="164" t="s">
        <v>1234</v>
      </c>
      <c r="C74" s="243" t="n">
        <f aca="false">C34/C$27*100</f>
        <v>8.95356703860044</v>
      </c>
      <c r="D74" s="243" t="n">
        <f aca="false">D34/D$27*100</f>
        <v>6.81032555419884</v>
      </c>
      <c r="E74" s="243" t="n">
        <f aca="false">E34/E$27*100</f>
        <v>18.9844985763999</v>
      </c>
      <c r="F74" s="243" t="n">
        <f aca="false">F34/F$27*100</f>
        <v>2.20949263502455</v>
      </c>
      <c r="G74" s="243" t="n">
        <f aca="false">G34/G$27*100</f>
        <v>10.5777054515867</v>
      </c>
      <c r="H74" s="243" t="n">
        <f aca="false">H34/H$27*100</f>
        <v>1.24223602484472</v>
      </c>
      <c r="I74" s="243" t="n">
        <f aca="false">I34/I$27*100</f>
        <v>6.90581326535257</v>
      </c>
      <c r="J74" s="243" t="n">
        <f aca="false">J34/J$27*100</f>
        <v>2.68325879836671</v>
      </c>
      <c r="K74" s="243" t="n">
        <f aca="false">K34/K$27*100</f>
        <v>5.58766859344894</v>
      </c>
      <c r="L74" s="243" t="n">
        <f aca="false">L34/L$27*100</f>
        <v>7.90543036571851</v>
      </c>
      <c r="M74" s="243" t="n">
        <f aca="false">M34/M$27*100</f>
        <v>7.30629225169007</v>
      </c>
      <c r="N74" s="243" t="n">
        <f aca="false">N34/N$27*100</f>
        <v>5.52108367926589</v>
      </c>
      <c r="O74" s="153"/>
    </row>
    <row r="75" customFormat="false" ht="12" hidden="false" customHeight="true" outlineLevel="0" collapsed="false">
      <c r="B75" s="512" t="s">
        <v>1235</v>
      </c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153"/>
    </row>
    <row r="76" customFormat="false" ht="12" hidden="false" customHeight="true" outlineLevel="0" collapsed="false">
      <c r="A76" s="60"/>
      <c r="B76" s="164" t="s">
        <v>1236</v>
      </c>
      <c r="C76" s="243" t="n">
        <f aca="false">C36/C$27*100</f>
        <v>61.7101965754143</v>
      </c>
      <c r="D76" s="243" t="n">
        <f aca="false">D36/D$27*100</f>
        <v>91.9849691299637</v>
      </c>
      <c r="E76" s="243" t="n">
        <f aca="false">E36/E$27*100</f>
        <v>40.2657386902879</v>
      </c>
      <c r="F76" s="243" t="n">
        <f aca="false">F36/F$27*100</f>
        <v>96.1702127659574</v>
      </c>
      <c r="G76" s="243" t="n">
        <f aca="false">G36/G$27*100</f>
        <v>27.1765663140765</v>
      </c>
      <c r="H76" s="243" t="n">
        <f aca="false">H36/H$27*100</f>
        <v>95.0310559006211</v>
      </c>
      <c r="I76" s="243" t="n">
        <f aca="false">I36/I$27*100</f>
        <v>30.5776847088815</v>
      </c>
      <c r="J76" s="243" t="n">
        <f aca="false">J36/J$27*100</f>
        <v>95.5084580983862</v>
      </c>
      <c r="K76" s="243" t="n">
        <f aca="false">K36/K$27*100</f>
        <v>85.4527938342967</v>
      </c>
      <c r="L76" s="243" t="n">
        <f aca="false">L36/L$27*100</f>
        <v>90.2207240487625</v>
      </c>
      <c r="M76" s="243" t="n">
        <f aca="false">M36/M$27*100</f>
        <v>91.6247761021552</v>
      </c>
      <c r="N76" s="243" t="n">
        <f aca="false">N36/N$27*100</f>
        <v>24.4024470176972</v>
      </c>
      <c r="O76" s="153"/>
    </row>
    <row r="77" customFormat="false" ht="12" hidden="false" customHeight="true" outlineLevel="0" collapsed="false">
      <c r="B77" s="164" t="s">
        <v>1237</v>
      </c>
      <c r="C77" s="243" t="n">
        <f aca="false">C37/C$27*100</f>
        <v>11.2694979370539</v>
      </c>
      <c r="D77" s="243" t="n">
        <f aca="false">D37/D$27*100</f>
        <v>14.4590434588199</v>
      </c>
      <c r="E77" s="243" t="n">
        <f aca="false">E37/E$27*100</f>
        <v>5.28946535906359</v>
      </c>
      <c r="F77" s="243" t="n">
        <f aca="false">F37/F$27*100</f>
        <v>14.8117839607201</v>
      </c>
      <c r="G77" s="243" t="n">
        <f aca="false">G37/G$27*100</f>
        <v>2.11554109031733</v>
      </c>
      <c r="H77" s="243" t="n">
        <f aca="false">H37/H$27*100</f>
        <v>7.45341614906832</v>
      </c>
      <c r="I77" s="243" t="n">
        <f aca="false">I37/I$27*100</f>
        <v>3.97414303273091</v>
      </c>
      <c r="J77" s="243" t="n">
        <f aca="false">J37/J$27*100</f>
        <v>12.541318296714</v>
      </c>
      <c r="K77" s="243" t="n">
        <f aca="false">K37/K$27*100</f>
        <v>24.2774566473988</v>
      </c>
      <c r="L77" s="243" t="n">
        <f aca="false">L37/L$27*100</f>
        <v>14.0783154783894</v>
      </c>
      <c r="M77" s="243" t="n">
        <f aca="false">M37/M$27*100</f>
        <v>14.4459852468173</v>
      </c>
      <c r="N77" s="243" t="n">
        <f aca="false">N37/N$27*100</f>
        <v>12.2066856019227</v>
      </c>
      <c r="O77" s="153"/>
    </row>
    <row r="78" customFormat="false" ht="12" hidden="false" customHeight="true" outlineLevel="0" collapsed="false">
      <c r="B78" s="164" t="s">
        <v>1238</v>
      </c>
      <c r="C78" s="243" t="n">
        <f aca="false">C38/C$27*100</f>
        <v>12.7721611861225</v>
      </c>
      <c r="D78" s="243" t="n">
        <f aca="false">D38/D$27*100</f>
        <v>17.0464512356613</v>
      </c>
      <c r="E78" s="243" t="n">
        <f aca="false">E38/E$27*100</f>
        <v>12.02151217969</v>
      </c>
      <c r="F78" s="243" t="n">
        <f aca="false">F38/F$27*100</f>
        <v>13.6661211129296</v>
      </c>
      <c r="G78" s="243" t="n">
        <f aca="false">G38/G$27*100</f>
        <v>7.32302685109845</v>
      </c>
      <c r="H78" s="243" t="n">
        <f aca="false">H38/H$27*100</f>
        <v>17.3913043478261</v>
      </c>
      <c r="I78" s="243" t="n">
        <f aca="false">I38/I$27*100</f>
        <v>7.18805480948696</v>
      </c>
      <c r="J78" s="243" t="n">
        <f aca="false">J38/J$27*100</f>
        <v>16.9356406766479</v>
      </c>
      <c r="K78" s="243" t="n">
        <f aca="false">K38/K$27*100</f>
        <v>15.3179190751445</v>
      </c>
      <c r="L78" s="243" t="n">
        <f aca="false">L38/L$27*100</f>
        <v>17.6736239379387</v>
      </c>
      <c r="M78" s="243" t="n">
        <f aca="false">M38/M$27*100</f>
        <v>17.2675795920726</v>
      </c>
      <c r="N78" s="243" t="n">
        <f aca="false">N38/N$27*100</f>
        <v>4.46362246012672</v>
      </c>
      <c r="O78" s="153"/>
    </row>
    <row r="79" customFormat="false" ht="12" hidden="false" customHeight="true" outlineLevel="0" collapsed="false">
      <c r="B79" s="164" t="s">
        <v>1239</v>
      </c>
      <c r="C79" s="243" t="n">
        <f aca="false">C39/C$27*100</f>
        <v>48.9380353892917</v>
      </c>
      <c r="D79" s="243" t="n">
        <f aca="false">D39/D$27*100</f>
        <v>74.9385178943024</v>
      </c>
      <c r="E79" s="243" t="n">
        <f aca="false">E39/E$27*100</f>
        <v>28.2442265105979</v>
      </c>
      <c r="F79" s="243" t="n">
        <f aca="false">F39/F$27*100</f>
        <v>82.5040916530278</v>
      </c>
      <c r="G79" s="243" t="n">
        <f aca="false">G39/G$27*100</f>
        <v>19.853539462978</v>
      </c>
      <c r="H79" s="243" t="n">
        <f aca="false">H39/H$27*100</f>
        <v>77.639751552795</v>
      </c>
      <c r="I79" s="243" t="n">
        <f aca="false">I39/I$27*100</f>
        <v>23.3896298993945</v>
      </c>
      <c r="J79" s="243" t="n">
        <f aca="false">J39/J$27*100</f>
        <v>78.5728174217383</v>
      </c>
      <c r="K79" s="243" t="n">
        <f aca="false">K39/K$27*100</f>
        <v>70.1348747591522</v>
      </c>
      <c r="L79" s="243" t="n">
        <f aca="false">L39/L$27*100</f>
        <v>72.5471001108238</v>
      </c>
      <c r="M79" s="243" t="n">
        <f aca="false">M39/M$27*100</f>
        <v>74.3571965100826</v>
      </c>
      <c r="N79" s="243" t="n">
        <f aca="false">N39/N$27*100</f>
        <v>19.9388245575705</v>
      </c>
      <c r="O79" s="153"/>
    </row>
    <row r="80" customFormat="false" ht="15" hidden="false" customHeight="true" outlineLevel="0" collapsed="false">
      <c r="A80" s="509" t="s">
        <v>676</v>
      </c>
      <c r="B80" s="510" t="s">
        <v>1210</v>
      </c>
      <c r="C80" s="513" t="n">
        <f aca="false">C40/C$40*100</f>
        <v>100</v>
      </c>
      <c r="D80" s="513" t="n">
        <f aca="false">D40/D$40*100</f>
        <v>100</v>
      </c>
      <c r="E80" s="513" t="n">
        <f aca="false">E40/E$40*100</f>
        <v>100</v>
      </c>
      <c r="F80" s="513" t="n">
        <f aca="false">F40/F$40*100</f>
        <v>100</v>
      </c>
      <c r="G80" s="513" t="n">
        <f aca="false">G40/G$40*100</f>
        <v>100</v>
      </c>
      <c r="H80" s="513" t="n">
        <f aca="false">H40/H$40*100</f>
        <v>100</v>
      </c>
      <c r="I80" s="513" t="n">
        <f aca="false">I40/I$40*100</f>
        <v>100</v>
      </c>
      <c r="J80" s="513" t="n">
        <f aca="false">J40/J$40*100</f>
        <v>100</v>
      </c>
      <c r="K80" s="513" t="n">
        <f aca="false">K40/K$40*100</f>
        <v>100</v>
      </c>
      <c r="L80" s="513" t="n">
        <f aca="false">L40/L$40*100</f>
        <v>100</v>
      </c>
      <c r="M80" s="513" t="n">
        <f aca="false">M40/M$40*100</f>
        <v>100</v>
      </c>
      <c r="N80" s="513" t="n">
        <f aca="false">N40/N$40*100</f>
        <v>100</v>
      </c>
      <c r="O80" s="153"/>
    </row>
    <row r="81" customFormat="false" ht="12" hidden="false" customHeight="true" outlineLevel="0" collapsed="false">
      <c r="B81" s="164" t="s">
        <v>1228</v>
      </c>
      <c r="C81" s="243" t="n">
        <f aca="false">C41/C$40*100</f>
        <v>9.08058179220573</v>
      </c>
      <c r="D81" s="243" t="n">
        <f aca="false">D41/D$40*100</f>
        <v>9.87874851142146</v>
      </c>
      <c r="E81" s="243" t="n">
        <f aca="false">E41/E$40*100</f>
        <v>4.09672386895476</v>
      </c>
      <c r="F81" s="243" t="n">
        <f aca="false">F41/F$40*100</f>
        <v>11.6639110175861</v>
      </c>
      <c r="G81" s="243" t="n">
        <f aca="false">G41/G$40*100</f>
        <v>26.9026548672566</v>
      </c>
      <c r="H81" s="243" t="n">
        <f aca="false">H41/H$40*100</f>
        <v>87.5816993464052</v>
      </c>
      <c r="I81" s="243" t="n">
        <f aca="false">I41/I$40*100</f>
        <v>3.6488579171506</v>
      </c>
      <c r="J81" s="243" t="n">
        <f aca="false">J41/J$40*100</f>
        <v>10.5925639039504</v>
      </c>
      <c r="K81" s="243" t="n">
        <f aca="false">K41/K$40*100</f>
        <v>19.8559670781893</v>
      </c>
      <c r="L81" s="243" t="n">
        <f aca="false">L41/L$40*100</f>
        <v>9.38315018315018</v>
      </c>
      <c r="M81" s="243" t="n">
        <f aca="false">M41/M$40*100</f>
        <v>9.49929521358093</v>
      </c>
      <c r="N81" s="243" t="n">
        <f aca="false">N41/N$40*100</f>
        <v>13.8197463564075</v>
      </c>
      <c r="O81" s="153"/>
    </row>
    <row r="82" customFormat="false" ht="12" hidden="false" customHeight="true" outlineLevel="0" collapsed="false">
      <c r="B82" s="164" t="s">
        <v>1229</v>
      </c>
      <c r="C82" s="243" t="n">
        <f aca="false">C42/C$40*100</f>
        <v>84.8465155964759</v>
      </c>
      <c r="D82" s="243" t="n">
        <f aca="false">D42/D$40*100</f>
        <v>86.0966764100899</v>
      </c>
      <c r="E82" s="243" t="n">
        <f aca="false">E42/E$40*100</f>
        <v>89.8221528861155</v>
      </c>
      <c r="F82" s="243" t="n">
        <f aca="false">F42/F$40*100</f>
        <v>82.45904103412</v>
      </c>
      <c r="G82" s="243" t="n">
        <f aca="false">G42/G$40*100</f>
        <v>65.8407079646018</v>
      </c>
      <c r="H82" s="243" t="n">
        <f aca="false">H42/H$40*100</f>
        <v>6.5359477124183</v>
      </c>
      <c r="I82" s="243" t="n">
        <f aca="false">I42/I$40*100</f>
        <v>92.3393341076268</v>
      </c>
      <c r="J82" s="243" t="n">
        <f aca="false">J42/J$40*100</f>
        <v>84.004647560031</v>
      </c>
      <c r="K82" s="243" t="n">
        <f aca="false">K42/K$40*100</f>
        <v>75.6172839506173</v>
      </c>
      <c r="L82" s="243" t="n">
        <f aca="false">L42/L$40*100</f>
        <v>86.6119658119658</v>
      </c>
      <c r="M82" s="243" t="n">
        <f aca="false">M42/M$40*100</f>
        <v>86.6826009683152</v>
      </c>
      <c r="N82" s="243" t="n">
        <f aca="false">N42/N$40*100</f>
        <v>74.3810961187575</v>
      </c>
      <c r="O82" s="153"/>
    </row>
    <row r="83" customFormat="false" ht="12" hidden="false" customHeight="true" outlineLevel="0" collapsed="false">
      <c r="B83" s="164" t="s">
        <v>1230</v>
      </c>
      <c r="C83" s="243" t="n">
        <f aca="false">C43/C$40*100</f>
        <v>6.07290261131836</v>
      </c>
      <c r="D83" s="243" t="n">
        <f aca="false">D43/D$40*100</f>
        <v>4.02457507848869</v>
      </c>
      <c r="E83" s="243" t="n">
        <f aca="false">E43/E$40*100</f>
        <v>6.0811232449298</v>
      </c>
      <c r="F83" s="243" t="n">
        <f aca="false">F43/F$40*100</f>
        <v>5.877047948294</v>
      </c>
      <c r="G83" s="243" t="n">
        <f aca="false">G43/G$40*100</f>
        <v>7.25663716814159</v>
      </c>
      <c r="H83" s="243" t="n">
        <f aca="false">H43/H$40*100</f>
        <v>5.88235294117647</v>
      </c>
      <c r="I83" s="243" t="n">
        <f aca="false">I43/I$40*100</f>
        <v>4.01180797522261</v>
      </c>
      <c r="J83" s="243" t="n">
        <f aca="false">J43/J$40*100</f>
        <v>5.40278853601859</v>
      </c>
      <c r="K83" s="243" t="n">
        <f aca="false">K43/K$40*100</f>
        <v>4.52674897119342</v>
      </c>
      <c r="L83" s="243" t="n">
        <f aca="false">L43/L$40*100</f>
        <v>4.00488400488401</v>
      </c>
      <c r="M83" s="243" t="n">
        <f aca="false">M43/M$40*100</f>
        <v>3.81810381810382</v>
      </c>
      <c r="N83" s="243" t="n">
        <f aca="false">N43/N$40*100</f>
        <v>11.799157524835</v>
      </c>
      <c r="O83" s="153"/>
    </row>
    <row r="84" customFormat="false" ht="12" hidden="false" customHeight="true" outlineLevel="0" collapsed="false">
      <c r="B84" s="164" t="s">
        <v>1231</v>
      </c>
      <c r="C84" s="243" t="n">
        <f aca="false">C44/C$40*100</f>
        <v>13.4217001349313</v>
      </c>
      <c r="D84" s="243" t="n">
        <f aca="false">D44/D$40*100</f>
        <v>7.10999242178196</v>
      </c>
      <c r="E84" s="243" t="n">
        <f aca="false">E44/E$40*100</f>
        <v>32.1747269890796</v>
      </c>
      <c r="F84" s="243" t="n">
        <f aca="false">F44/F$40*100</f>
        <v>2.29971441454983</v>
      </c>
      <c r="G84" s="243" t="n">
        <f aca="false">G44/G$40*100</f>
        <v>16.9911504424779</v>
      </c>
      <c r="H84" s="243" t="n">
        <f aca="false">H44/H$40*100</f>
        <v>1.96078431372549</v>
      </c>
      <c r="I84" s="243" t="n">
        <f aca="false">I44/I$40*100</f>
        <v>15.2342237708091</v>
      </c>
      <c r="J84" s="243" t="n">
        <f aca="false">J44/J$40*100</f>
        <v>3.23392718822618</v>
      </c>
      <c r="K84" s="243" t="n">
        <f aca="false">K44/K$40*100</f>
        <v>4.83539094650206</v>
      </c>
      <c r="L84" s="243" t="n">
        <f aca="false">L44/L$40*100</f>
        <v>8.65347985347985</v>
      </c>
      <c r="M84" s="243" t="n">
        <f aca="false">M44/M$40*100</f>
        <v>7.67195767195767</v>
      </c>
      <c r="N84" s="243" t="n">
        <f aca="false">N44/N$40*100</f>
        <v>10.1322280539725</v>
      </c>
      <c r="O84" s="153"/>
    </row>
    <row r="85" customFormat="false" ht="12" hidden="false" customHeight="true" outlineLevel="0" collapsed="false">
      <c r="B85" s="164" t="s">
        <v>1232</v>
      </c>
      <c r="C85" s="243" t="n">
        <f aca="false">C45/C$40*100</f>
        <v>1.36369949996031</v>
      </c>
      <c r="D85" s="243" t="n">
        <f aca="false">D45/D$40*100</f>
        <v>1.58150193064126</v>
      </c>
      <c r="E85" s="243" t="n">
        <f aca="false">E45/E$40*100</f>
        <v>0.711388455538222</v>
      </c>
      <c r="F85" s="243" t="n">
        <f aca="false">F45/F$40*100</f>
        <v>0.180369758003908</v>
      </c>
      <c r="G85" s="243" t="n">
        <f aca="false">G45/G$40*100</f>
        <v>0.353982300884956</v>
      </c>
      <c r="H85" s="163" t="n">
        <f aca="false">IF(H45=0,0,H45/H$40*100)</f>
        <v>0</v>
      </c>
      <c r="I85" s="243" t="n">
        <f aca="false">I45/I$40*100</f>
        <v>0.440379403794038</v>
      </c>
      <c r="J85" s="243" t="n">
        <f aca="false">J45/J$40*100</f>
        <v>0.290472501936483</v>
      </c>
      <c r="K85" s="243" t="n">
        <f aca="false">K45/K$40*100</f>
        <v>1.23456790123457</v>
      </c>
      <c r="L85" s="243" t="n">
        <f aca="false">L45/L$40*100</f>
        <v>1.71233211233211</v>
      </c>
      <c r="M85" s="243" t="n">
        <f aca="false">M45/M$40*100</f>
        <v>1.75073032215889</v>
      </c>
      <c r="N85" s="243" t="n">
        <f aca="false">N45/N$40*100</f>
        <v>1.48897348681098</v>
      </c>
      <c r="O85" s="153"/>
    </row>
    <row r="86" customFormat="false" ht="12" hidden="false" customHeight="true" outlineLevel="0" collapsed="false">
      <c r="B86" s="164" t="s">
        <v>1233</v>
      </c>
      <c r="C86" s="243" t="n">
        <f aca="false">C46/C$40*100</f>
        <v>4.2037066433844</v>
      </c>
      <c r="D86" s="243" t="n">
        <f aca="false">D46/D$40*100</f>
        <v>0.366280538414348</v>
      </c>
      <c r="E86" s="243" t="n">
        <f aca="false">E46/E$40*100</f>
        <v>13.213728549142</v>
      </c>
      <c r="F86" s="243" t="n">
        <f aca="false">F46/F$40*100</f>
        <v>0.135277318502931</v>
      </c>
      <c r="G86" s="243" t="n">
        <f aca="false">G46/G$40*100</f>
        <v>5.04424778761062</v>
      </c>
      <c r="H86" s="243" t="n">
        <f aca="false">H46/H$40*100</f>
        <v>0</v>
      </c>
      <c r="I86" s="243" t="n">
        <f aca="false">I46/I$40*100</f>
        <v>8.32365466511808</v>
      </c>
      <c r="J86" s="243" t="n">
        <f aca="false">J46/J$40*100</f>
        <v>0.329202168861348</v>
      </c>
      <c r="K86" s="243" t="n">
        <f aca="false">K46/K$40*100</f>
        <v>0.308641975308642</v>
      </c>
      <c r="L86" s="243" t="n">
        <f aca="false">L46/L$40*100</f>
        <v>0.712087912087912</v>
      </c>
      <c r="M86" s="243" t="n">
        <f aca="false">M46/M$40*100</f>
        <v>0.385078956507528</v>
      </c>
      <c r="N86" s="243" t="n">
        <f aca="false">N46/N$40*100</f>
        <v>3.89701078998941</v>
      </c>
      <c r="O86" s="153"/>
    </row>
    <row r="87" customFormat="false" ht="12" hidden="false" customHeight="true" outlineLevel="0" collapsed="false">
      <c r="B87" s="164" t="s">
        <v>1234</v>
      </c>
      <c r="C87" s="243" t="n">
        <f aca="false">C47/C$40*100</f>
        <v>9.21799349154695</v>
      </c>
      <c r="D87" s="243" t="n">
        <f aca="false">D47/D$40*100</f>
        <v>6.74371188336762</v>
      </c>
      <c r="E87" s="243" t="n">
        <f aca="false">E47/E$40*100</f>
        <v>18.9609984399376</v>
      </c>
      <c r="F87" s="243" t="n">
        <f aca="false">F47/F$40*100</f>
        <v>2.1644370960469</v>
      </c>
      <c r="G87" s="243" t="n">
        <f aca="false">G47/G$40*100</f>
        <v>11.9469026548673</v>
      </c>
      <c r="H87" s="243" t="n">
        <f aca="false">H47/H$40*100</f>
        <v>1.96078431372549</v>
      </c>
      <c r="I87" s="243" t="n">
        <f aca="false">I47/I$40*100</f>
        <v>6.91056910569106</v>
      </c>
      <c r="J87" s="243" t="n">
        <f aca="false">J47/J$40*100</f>
        <v>2.90472501936483</v>
      </c>
      <c r="K87" s="243" t="n">
        <f aca="false">K47/K$40*100</f>
        <v>4.52674897119342</v>
      </c>
      <c r="L87" s="243" t="n">
        <f aca="false">L47/L$40*100</f>
        <v>7.94139194139194</v>
      </c>
      <c r="M87" s="243" t="n">
        <f aca="false">M47/M$40*100</f>
        <v>7.28687871545014</v>
      </c>
      <c r="N87" s="243" t="n">
        <f aca="false">N47/N$40*100</f>
        <v>6.23521726398306</v>
      </c>
      <c r="O87" s="153"/>
    </row>
    <row r="88" customFormat="false" ht="12" hidden="false" customHeight="true" outlineLevel="0" collapsed="false">
      <c r="B88" s="512" t="s">
        <v>1235</v>
      </c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153"/>
    </row>
    <row r="89" customFormat="false" ht="12" hidden="false" customHeight="true" outlineLevel="0" collapsed="false">
      <c r="A89" s="60"/>
      <c r="B89" s="164" t="s">
        <v>1236</v>
      </c>
      <c r="C89" s="243" t="n">
        <f aca="false">C49/C$40*100</f>
        <v>61.4309667433923</v>
      </c>
      <c r="D89" s="243" t="n">
        <f aca="false">D49/D$40*100</f>
        <v>91.9228826097939</v>
      </c>
      <c r="E89" s="243" t="n">
        <f aca="false">E49/E$40*100</f>
        <v>41.2449297971919</v>
      </c>
      <c r="F89" s="243" t="n">
        <f aca="false">F49/F$40*100</f>
        <v>96.7984367954306</v>
      </c>
      <c r="G89" s="243" t="n">
        <f aca="false">G49/G$40*100</f>
        <v>26.9026548672566</v>
      </c>
      <c r="H89" s="243" t="n">
        <f aca="false">H49/H$40*100</f>
        <v>94.7712418300654</v>
      </c>
      <c r="I89" s="243" t="n">
        <f aca="false">I49/I$40*100</f>
        <v>32.041231126597</v>
      </c>
      <c r="J89" s="243" t="n">
        <f aca="false">J49/J$40*100</f>
        <v>94.5584817970565</v>
      </c>
      <c r="K89" s="243" t="n">
        <f aca="false">K49/K$40*100</f>
        <v>86.8312757201646</v>
      </c>
      <c r="L89" s="243" t="n">
        <f aca="false">L49/L$40*100</f>
        <v>89.9985347985348</v>
      </c>
      <c r="M89" s="243" t="n">
        <f aca="false">M49/M$40*100</f>
        <v>91.4986414986415</v>
      </c>
      <c r="N89" s="243" t="n">
        <f aca="false">N49/N$40*100</f>
        <v>24.1276777870385</v>
      </c>
      <c r="O89" s="153"/>
    </row>
    <row r="90" customFormat="false" ht="12" hidden="false" customHeight="true" outlineLevel="0" collapsed="false">
      <c r="B90" s="164" t="s">
        <v>1237</v>
      </c>
      <c r="C90" s="243" t="n">
        <f aca="false">C50/C$40*100</f>
        <v>10.7612707357727</v>
      </c>
      <c r="D90" s="243" t="n">
        <f aca="false">D50/D$40*100</f>
        <v>13.7932589946231</v>
      </c>
      <c r="E90" s="243" t="n">
        <f aca="false">E50/E$40*100</f>
        <v>5.24804992199688</v>
      </c>
      <c r="F90" s="243" t="n">
        <f aca="false">F50/F$40*100</f>
        <v>13.9636254321359</v>
      </c>
      <c r="G90" s="243" t="n">
        <f aca="false">G50/G$40*100</f>
        <v>2.38938053097345</v>
      </c>
      <c r="H90" s="243" t="n">
        <f aca="false">H50/H$40*100</f>
        <v>12.4183006535948</v>
      </c>
      <c r="I90" s="243" t="n">
        <f aca="false">I50/I$40*100</f>
        <v>3.78919860627178</v>
      </c>
      <c r="J90" s="243" t="n">
        <f aca="false">J50/J$40*100</f>
        <v>11.5995352439969</v>
      </c>
      <c r="K90" s="243" t="n">
        <f aca="false">K50/K$40*100</f>
        <v>21.6049382716049</v>
      </c>
      <c r="L90" s="243" t="n">
        <f aca="false">L50/L$40*100</f>
        <v>13.423199023199</v>
      </c>
      <c r="M90" s="243" t="n">
        <f aca="false">M50/M$40*100</f>
        <v>13.8219852505567</v>
      </c>
      <c r="N90" s="243" t="n">
        <f aca="false">N50/N$40*100</f>
        <v>11.8239362061586</v>
      </c>
      <c r="O90" s="153"/>
    </row>
    <row r="91" customFormat="false" ht="12" hidden="false" customHeight="true" outlineLevel="0" collapsed="false">
      <c r="B91" s="164" t="s">
        <v>1238</v>
      </c>
      <c r="C91" s="243" t="n">
        <f aca="false">C51/C$40*100</f>
        <v>13.3706048099055</v>
      </c>
      <c r="D91" s="243" t="n">
        <f aca="false">D51/D$40*100</f>
        <v>17.8476056439681</v>
      </c>
      <c r="E91" s="243" t="n">
        <f aca="false">E51/E$40*100</f>
        <v>12.4305772230889</v>
      </c>
      <c r="F91" s="243" t="n">
        <f aca="false">F51/F$40*100</f>
        <v>14.2943033218097</v>
      </c>
      <c r="G91" s="243" t="n">
        <f aca="false">G51/G$40*100</f>
        <v>6.46017699115044</v>
      </c>
      <c r="H91" s="243" t="n">
        <f aca="false">H51/H$40*100</f>
        <v>11.1111111111111</v>
      </c>
      <c r="I91" s="243" t="n">
        <f aca="false">I51/I$40*100</f>
        <v>8.13008130081301</v>
      </c>
      <c r="J91" s="243" t="n">
        <f aca="false">J51/J$40*100</f>
        <v>18.2997676219985</v>
      </c>
      <c r="K91" s="243" t="n">
        <f aca="false">K51/K$40*100</f>
        <v>14.5061728395062</v>
      </c>
      <c r="L91" s="243" t="n">
        <f aca="false">L51/L$40*100</f>
        <v>18.5172161172161</v>
      </c>
      <c r="M91" s="243" t="n">
        <f aca="false">M51/M$40*100</f>
        <v>18.1089252517824</v>
      </c>
      <c r="N91" s="243" t="n">
        <f aca="false">N51/N$40*100</f>
        <v>4.77102245849571</v>
      </c>
      <c r="O91" s="153"/>
    </row>
    <row r="92" customFormat="false" ht="12" hidden="false" customHeight="true" outlineLevel="0" collapsed="false">
      <c r="B92" s="164" t="s">
        <v>1239</v>
      </c>
      <c r="C92" s="243" t="n">
        <f aca="false">C52/C$40*100</f>
        <v>48.0603619334868</v>
      </c>
      <c r="D92" s="243" t="n">
        <f aca="false">D52/D$40*100</f>
        <v>74.0752769658258</v>
      </c>
      <c r="E92" s="243" t="n">
        <f aca="false">E52/E$40*100</f>
        <v>28.814352574103</v>
      </c>
      <c r="F92" s="243" t="n">
        <f aca="false">F52/F$40*100</f>
        <v>82.5041334736209</v>
      </c>
      <c r="G92" s="243" t="n">
        <f aca="false">G52/G$40*100</f>
        <v>20.4424778761062</v>
      </c>
      <c r="H92" s="243" t="n">
        <f aca="false">H52/H$40*100</f>
        <v>83.6601307189543</v>
      </c>
      <c r="I92" s="243" t="n">
        <f aca="false">I52/I$40*100</f>
        <v>23.911149825784</v>
      </c>
      <c r="J92" s="243" t="n">
        <f aca="false">J52/J$40*100</f>
        <v>76.2587141750581</v>
      </c>
      <c r="K92" s="243" t="n">
        <f aca="false">K52/K$40*100</f>
        <v>72.3251028806584</v>
      </c>
      <c r="L92" s="243" t="n">
        <f aca="false">L52/L$40*100</f>
        <v>71.4813186813187</v>
      </c>
      <c r="M92" s="243" t="n">
        <f aca="false">M52/M$40*100</f>
        <v>73.3897162468591</v>
      </c>
      <c r="N92" s="243" t="n">
        <f aca="false">N52/N$40*100</f>
        <v>19.3566553285428</v>
      </c>
      <c r="O92" s="153"/>
    </row>
    <row r="93" customFormat="false" ht="12.75" hidden="false" customHeight="false" outlineLevel="0" collapsed="false">
      <c r="A93" s="20" t="s">
        <v>1241</v>
      </c>
      <c r="C93" s="163"/>
      <c r="D93" s="163"/>
      <c r="E93" s="163"/>
      <c r="F93" s="163"/>
      <c r="H93" s="163"/>
      <c r="I93" s="163"/>
      <c r="J93" s="163"/>
      <c r="K93" s="163"/>
      <c r="L93" s="163"/>
      <c r="M93" s="163"/>
      <c r="N93" s="163"/>
      <c r="O93" s="153"/>
    </row>
    <row r="94" customFormat="false" ht="12" hidden="false" customHeight="true" outlineLevel="0" collapsed="false">
      <c r="A94" s="20" t="s">
        <v>1242</v>
      </c>
      <c r="C94" s="163"/>
      <c r="D94" s="163"/>
      <c r="E94" s="163"/>
      <c r="F94" s="163"/>
      <c r="G94" s="20" t="s">
        <v>1243</v>
      </c>
      <c r="H94" s="514"/>
      <c r="I94" s="82"/>
      <c r="J94" s="514"/>
      <c r="K94" s="514"/>
      <c r="L94" s="514"/>
      <c r="M94" s="514"/>
      <c r="N94" s="514"/>
      <c r="O94" s="153"/>
    </row>
    <row r="95" s="58" customFormat="true" ht="15" hidden="false" customHeight="true" outlineLevel="0" collapsed="false">
      <c r="A95" s="515" t="s">
        <v>1219</v>
      </c>
      <c r="C95" s="515"/>
      <c r="D95" s="515"/>
      <c r="E95" s="515"/>
      <c r="F95" s="515"/>
      <c r="G95" s="516" t="s">
        <v>1244</v>
      </c>
      <c r="J95" s="515"/>
      <c r="K95" s="515"/>
      <c r="L95" s="515"/>
      <c r="M95" s="515"/>
      <c r="N95" s="515"/>
      <c r="O95" s="162"/>
    </row>
    <row r="96" customFormat="false" ht="14.1" hidden="false" customHeight="true" outlineLevel="0" collapsed="false">
      <c r="A96" s="225" t="s">
        <v>319</v>
      </c>
      <c r="B96" s="225"/>
      <c r="C96" s="225"/>
      <c r="D96" s="163"/>
      <c r="G96" s="247"/>
      <c r="O96" s="153"/>
    </row>
  </sheetData>
  <mergeCells count="31">
    <mergeCell ref="A1:N1"/>
    <mergeCell ref="A2:N2"/>
    <mergeCell ref="A3:N3"/>
    <mergeCell ref="E4:M4"/>
    <mergeCell ref="A5:B5"/>
    <mergeCell ref="E5:F5"/>
    <mergeCell ref="A6:B6"/>
    <mergeCell ref="C6:D6"/>
    <mergeCell ref="E6:F6"/>
    <mergeCell ref="G6:H6"/>
    <mergeCell ref="I6:J6"/>
    <mergeCell ref="L6:M6"/>
    <mergeCell ref="A7:B7"/>
    <mergeCell ref="C7:D7"/>
    <mergeCell ref="E7:F7"/>
    <mergeCell ref="G7:H7"/>
    <mergeCell ref="I7:J7"/>
    <mergeCell ref="L7:M7"/>
    <mergeCell ref="A8:B8"/>
    <mergeCell ref="C8:D8"/>
    <mergeCell ref="E8:F8"/>
    <mergeCell ref="G8:H8"/>
    <mergeCell ref="I8:J8"/>
    <mergeCell ref="L8:M8"/>
    <mergeCell ref="A9:B9"/>
    <mergeCell ref="E9:F9"/>
    <mergeCell ref="G9:K9"/>
    <mergeCell ref="A10:B10"/>
    <mergeCell ref="C13:N13"/>
    <mergeCell ref="C53:N53"/>
    <mergeCell ref="A96:C9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10.13"/>
    <col collapsed="false" customWidth="true" hidden="false" outlineLevel="0" max="10" min="3" style="20" width="11.7"/>
    <col collapsed="false" customWidth="true" hidden="false" outlineLevel="0" max="11" min="11" style="20" width="10.71"/>
    <col collapsed="false" customWidth="false" hidden="false" outlineLevel="0" max="257" min="12" style="20" width="11.42"/>
  </cols>
  <sheetData>
    <row r="1" s="155" customFormat="true" ht="15" hidden="false" customHeight="fals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154"/>
    </row>
    <row r="2" s="155" customFormat="true" ht="15" hidden="false" customHeight="false" outlineLevel="0" collapsed="false">
      <c r="A2" s="95" t="s">
        <v>124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154"/>
    </row>
    <row r="3" customFormat="false" ht="12.75" hidden="false" customHeight="false" outlineLevel="0" collapsed="false">
      <c r="L3" s="153"/>
    </row>
    <row r="4" customFormat="false" ht="5.1" hidden="false" customHeight="true" outlineLevel="0" collapsed="false">
      <c r="A4" s="79"/>
      <c r="B4" s="80"/>
      <c r="C4" s="80"/>
      <c r="D4" s="79"/>
      <c r="E4" s="79"/>
      <c r="F4" s="79"/>
      <c r="G4" s="79"/>
      <c r="H4" s="79"/>
      <c r="I4" s="79"/>
      <c r="J4" s="79"/>
      <c r="K4" s="79"/>
      <c r="L4" s="153"/>
    </row>
    <row r="5" customFormat="false" ht="12.75" hidden="false" customHeight="false" outlineLevel="0" collapsed="false">
      <c r="A5" s="52" t="s">
        <v>693</v>
      </c>
      <c r="B5" s="52"/>
      <c r="C5" s="84"/>
      <c r="D5" s="87" t="s">
        <v>1179</v>
      </c>
      <c r="E5" s="87"/>
      <c r="F5" s="87"/>
      <c r="G5" s="87"/>
      <c r="H5" s="87"/>
      <c r="I5" s="87"/>
      <c r="J5" s="87"/>
      <c r="K5" s="87"/>
      <c r="L5" s="153"/>
    </row>
    <row r="6" customFormat="false" ht="12.75" hidden="false" customHeight="false" outlineLevel="0" collapsed="false">
      <c r="A6" s="52" t="s">
        <v>1184</v>
      </c>
      <c r="B6" s="52"/>
      <c r="C6" s="52" t="s">
        <v>1246</v>
      </c>
      <c r="D6" s="52"/>
      <c r="E6" s="52"/>
      <c r="F6" s="52" t="s">
        <v>1247</v>
      </c>
      <c r="G6" s="52"/>
      <c r="H6" s="52"/>
      <c r="I6" s="52"/>
      <c r="J6" s="52" t="s">
        <v>1248</v>
      </c>
      <c r="K6" s="82"/>
      <c r="L6" s="153"/>
    </row>
    <row r="7" customFormat="false" ht="12.75" hidden="false" customHeight="false" outlineLevel="0" collapsed="false">
      <c r="A7" s="49"/>
      <c r="B7" s="52"/>
      <c r="C7" s="52" t="s">
        <v>1142</v>
      </c>
      <c r="D7" s="52"/>
      <c r="E7" s="52" t="s">
        <v>1249</v>
      </c>
      <c r="F7" s="52" t="s">
        <v>1250</v>
      </c>
      <c r="G7" s="52" t="s">
        <v>1246</v>
      </c>
      <c r="H7" s="52" t="s">
        <v>1251</v>
      </c>
      <c r="I7" s="52" t="s">
        <v>1252</v>
      </c>
      <c r="J7" s="52" t="s">
        <v>1253</v>
      </c>
      <c r="K7" s="82" t="s">
        <v>1254</v>
      </c>
      <c r="L7" s="153"/>
    </row>
    <row r="8" customFormat="false" ht="12.75" hidden="false" customHeight="false" outlineLevel="0" collapsed="false">
      <c r="A8" s="52" t="s">
        <v>1198</v>
      </c>
      <c r="B8" s="52"/>
      <c r="C8" s="52" t="s">
        <v>1252</v>
      </c>
      <c r="D8" s="52" t="s">
        <v>1246</v>
      </c>
      <c r="E8" s="52" t="s">
        <v>1255</v>
      </c>
      <c r="F8" s="52" t="s">
        <v>1256</v>
      </c>
      <c r="G8" s="52" t="s">
        <v>1257</v>
      </c>
      <c r="H8" s="52" t="s">
        <v>1255</v>
      </c>
      <c r="I8" s="52" t="s">
        <v>1258</v>
      </c>
      <c r="J8" s="52" t="s">
        <v>1259</v>
      </c>
      <c r="K8" s="82" t="s">
        <v>1260</v>
      </c>
      <c r="L8" s="153"/>
    </row>
    <row r="9" customFormat="false" ht="12.75" hidden="false" customHeight="false" outlineLevel="0" collapsed="false">
      <c r="A9" s="52" t="s">
        <v>1184</v>
      </c>
      <c r="B9" s="52"/>
      <c r="C9" s="52" t="s">
        <v>1258</v>
      </c>
      <c r="D9" s="52"/>
      <c r="E9" s="52"/>
      <c r="F9" s="52" t="s">
        <v>1261</v>
      </c>
      <c r="G9" s="52" t="s">
        <v>1262</v>
      </c>
      <c r="H9" s="52"/>
      <c r="I9" s="52"/>
      <c r="J9" s="52" t="s">
        <v>1263</v>
      </c>
      <c r="K9" s="82" t="s">
        <v>1264</v>
      </c>
      <c r="L9" s="153"/>
    </row>
    <row r="10" customFormat="false" ht="12.75" hidden="false" customHeight="false" outlineLevel="0" collapsed="false">
      <c r="A10" s="49"/>
      <c r="B10" s="52"/>
      <c r="C10" s="52" t="s">
        <v>278</v>
      </c>
      <c r="D10" s="52"/>
      <c r="E10" s="52"/>
      <c r="F10" s="52" t="s">
        <v>1265</v>
      </c>
      <c r="G10" s="52"/>
      <c r="H10" s="52"/>
      <c r="I10" s="52"/>
      <c r="J10" s="52"/>
      <c r="K10" s="82"/>
      <c r="L10" s="153"/>
    </row>
    <row r="11" customFormat="false" ht="12.75" hidden="false" customHeight="false" outlineLevel="0" collapsed="false">
      <c r="A11" s="52" t="s">
        <v>1027</v>
      </c>
      <c r="B11" s="52"/>
      <c r="C11" s="52"/>
      <c r="D11" s="52" t="s">
        <v>1266</v>
      </c>
      <c r="E11" s="52" t="s">
        <v>1267</v>
      </c>
      <c r="F11" s="52" t="s">
        <v>1267</v>
      </c>
      <c r="G11" s="52" t="s">
        <v>1268</v>
      </c>
      <c r="H11" s="52" t="s">
        <v>1269</v>
      </c>
      <c r="I11" s="52" t="s">
        <v>1270</v>
      </c>
      <c r="J11" s="52" t="s">
        <v>1271</v>
      </c>
      <c r="K11" s="82" t="s">
        <v>1272</v>
      </c>
      <c r="L11" s="153"/>
    </row>
    <row r="12" customFormat="false" ht="12.75" hidden="false" customHeight="false" outlineLevel="0" collapsed="false">
      <c r="A12" s="49"/>
      <c r="B12" s="52"/>
      <c r="C12" s="52"/>
      <c r="D12" s="52"/>
      <c r="E12" s="52" t="s">
        <v>1273</v>
      </c>
      <c r="F12" s="52" t="s">
        <v>1274</v>
      </c>
      <c r="G12" s="52" t="s">
        <v>1275</v>
      </c>
      <c r="H12" s="52" t="s">
        <v>1276</v>
      </c>
      <c r="I12" s="52"/>
      <c r="J12" s="52"/>
      <c r="K12" s="82"/>
      <c r="L12" s="153"/>
    </row>
    <row r="13" customFormat="false" ht="12.75" hidden="false" customHeight="false" outlineLevel="0" collapsed="false">
      <c r="B13" s="52"/>
      <c r="C13" s="52"/>
      <c r="D13" s="52"/>
      <c r="E13" s="52" t="s">
        <v>1277</v>
      </c>
      <c r="F13" s="52" t="s">
        <v>1278</v>
      </c>
      <c r="G13" s="52"/>
      <c r="H13" s="52"/>
      <c r="I13" s="52"/>
      <c r="J13" s="52"/>
      <c r="K13" s="82"/>
      <c r="L13" s="153"/>
    </row>
    <row r="14" customFormat="false" ht="12.75" hidden="false" customHeight="false" outlineLevel="0" collapsed="false">
      <c r="B14" s="52"/>
      <c r="C14" s="52"/>
      <c r="D14" s="52"/>
      <c r="E14" s="52" t="s">
        <v>1279</v>
      </c>
      <c r="F14" s="52"/>
      <c r="G14" s="52"/>
      <c r="H14" s="52"/>
      <c r="I14" s="52"/>
      <c r="J14" s="52"/>
      <c r="K14" s="82"/>
      <c r="L14" s="153"/>
    </row>
    <row r="15" customFormat="false" ht="11.1" hidden="false" customHeight="true" outlineLevel="0" collapsed="false">
      <c r="A15" s="159"/>
      <c r="B15" s="226"/>
      <c r="C15" s="226"/>
      <c r="D15" s="88" t="s">
        <v>263</v>
      </c>
      <c r="E15" s="88" t="s">
        <v>251</v>
      </c>
      <c r="F15" s="88" t="s">
        <v>254</v>
      </c>
      <c r="G15" s="88" t="s">
        <v>257</v>
      </c>
      <c r="H15" s="88" t="s">
        <v>230</v>
      </c>
      <c r="I15" s="226"/>
      <c r="J15" s="226"/>
      <c r="K15" s="159"/>
      <c r="L15" s="153"/>
    </row>
    <row r="16" customFormat="false" ht="24.95" hidden="false" customHeight="true" outlineLevel="0" collapsed="false">
      <c r="A16" s="500" t="s">
        <v>1210</v>
      </c>
      <c r="B16" s="84"/>
      <c r="C16" s="83"/>
      <c r="D16" s="49"/>
      <c r="E16" s="49"/>
      <c r="F16" s="49"/>
      <c r="G16" s="49"/>
      <c r="H16" s="49"/>
      <c r="I16" s="83"/>
      <c r="J16" s="83"/>
      <c r="K16" s="83"/>
      <c r="L16" s="153"/>
    </row>
    <row r="17" customFormat="false" ht="12.75" hidden="false" customHeight="true" outlineLevel="0" collapsed="false">
      <c r="A17" s="60"/>
      <c r="B17" s="501" t="s">
        <v>1211</v>
      </c>
      <c r="C17" s="502" t="n">
        <v>138634</v>
      </c>
      <c r="D17" s="502" t="n">
        <v>100456</v>
      </c>
      <c r="E17" s="502" t="n">
        <v>19882</v>
      </c>
      <c r="F17" s="502" t="n">
        <v>7312</v>
      </c>
      <c r="G17" s="502" t="n">
        <v>125</v>
      </c>
      <c r="H17" s="502" t="n">
        <v>176</v>
      </c>
      <c r="I17" s="502" t="n">
        <v>7399</v>
      </c>
      <c r="J17" s="502" t="n">
        <v>2888</v>
      </c>
      <c r="K17" s="502" t="n">
        <v>396</v>
      </c>
      <c r="L17" s="153"/>
    </row>
    <row r="18" customFormat="false" ht="12.75" hidden="true" customHeight="false" outlineLevel="0" collapsed="false">
      <c r="B18" s="501" t="n">
        <v>1975</v>
      </c>
      <c r="C18" s="502" t="n">
        <v>149280</v>
      </c>
      <c r="D18" s="502" t="n">
        <v>103040</v>
      </c>
      <c r="E18" s="502" t="n">
        <v>29381</v>
      </c>
      <c r="F18" s="502" t="n">
        <v>7701</v>
      </c>
      <c r="G18" s="502" t="n">
        <v>318</v>
      </c>
      <c r="H18" s="502" t="n">
        <v>241</v>
      </c>
      <c r="I18" s="502" t="n">
        <v>6333</v>
      </c>
      <c r="J18" s="502" t="n">
        <v>1847</v>
      </c>
      <c r="K18" s="502" t="n">
        <v>419</v>
      </c>
      <c r="L18" s="153"/>
    </row>
    <row r="19" customFormat="false" ht="12.75" hidden="false" customHeight="false" outlineLevel="0" collapsed="false">
      <c r="B19" s="501" t="s">
        <v>785</v>
      </c>
      <c r="C19" s="502" t="n">
        <v>162540</v>
      </c>
      <c r="D19" s="502" t="n">
        <v>119784</v>
      </c>
      <c r="E19" s="502" t="n">
        <v>26112</v>
      </c>
      <c r="F19" s="502" t="n">
        <v>8292</v>
      </c>
      <c r="G19" s="502" t="n">
        <v>373</v>
      </c>
      <c r="H19" s="502" t="n">
        <v>190</v>
      </c>
      <c r="I19" s="502" t="n">
        <v>5804</v>
      </c>
      <c r="J19" s="502" t="n">
        <v>1496</v>
      </c>
      <c r="K19" s="502" t="n">
        <v>489</v>
      </c>
      <c r="L19" s="153"/>
    </row>
    <row r="20" customFormat="false" ht="12.75" hidden="false" customHeight="false" outlineLevel="0" collapsed="false">
      <c r="B20" s="501" t="s">
        <v>787</v>
      </c>
      <c r="C20" s="502" t="n">
        <v>181266</v>
      </c>
      <c r="D20" s="502" t="n">
        <v>132084</v>
      </c>
      <c r="E20" s="502" t="n">
        <v>31914</v>
      </c>
      <c r="F20" s="502" t="n">
        <v>7357</v>
      </c>
      <c r="G20" s="502" t="n">
        <v>664</v>
      </c>
      <c r="H20" s="502" t="n">
        <v>221</v>
      </c>
      <c r="I20" s="502" t="n">
        <v>7133</v>
      </c>
      <c r="J20" s="502" t="n">
        <v>1060</v>
      </c>
      <c r="K20" s="502" t="n">
        <v>833</v>
      </c>
      <c r="L20" s="153"/>
    </row>
    <row r="21" customFormat="false" ht="12.75" hidden="false" customHeight="false" outlineLevel="0" collapsed="false">
      <c r="B21" s="501" t="s">
        <v>789</v>
      </c>
      <c r="C21" s="502" t="n">
        <v>158467</v>
      </c>
      <c r="D21" s="502" t="n">
        <v>122111</v>
      </c>
      <c r="E21" s="502" t="n">
        <v>22712</v>
      </c>
      <c r="F21" s="502" t="n">
        <v>4468</v>
      </c>
      <c r="G21" s="502" t="n">
        <v>468</v>
      </c>
      <c r="H21" s="502" t="n">
        <v>185</v>
      </c>
      <c r="I21" s="502" t="n">
        <v>6785</v>
      </c>
      <c r="J21" s="502" t="n">
        <v>1118</v>
      </c>
      <c r="K21" s="502" t="n">
        <v>620</v>
      </c>
      <c r="L21" s="153"/>
    </row>
    <row r="22" customFormat="false" ht="12.75" hidden="true" customHeight="false" outlineLevel="0" collapsed="false">
      <c r="B22" s="501" t="n">
        <v>1993</v>
      </c>
      <c r="C22" s="502" t="n">
        <v>186060</v>
      </c>
      <c r="D22" s="502" t="n">
        <v>145989</v>
      </c>
      <c r="E22" s="502" t="n">
        <v>25061</v>
      </c>
      <c r="F22" s="502" t="n">
        <v>5834</v>
      </c>
      <c r="G22" s="502" t="n">
        <v>586</v>
      </c>
      <c r="H22" s="502" t="n">
        <v>260</v>
      </c>
      <c r="I22" s="502" t="n">
        <v>6943</v>
      </c>
      <c r="J22" s="502" t="n">
        <v>884</v>
      </c>
      <c r="K22" s="502" t="n">
        <v>503</v>
      </c>
      <c r="L22" s="153"/>
    </row>
    <row r="23" customFormat="false" ht="12.75" hidden="true" customHeight="false" outlineLevel="0" collapsed="false">
      <c r="B23" s="501" t="n">
        <v>1994</v>
      </c>
      <c r="C23" s="502" t="n">
        <v>171453</v>
      </c>
      <c r="D23" s="502" t="n">
        <v>131385</v>
      </c>
      <c r="E23" s="502" t="n">
        <v>25164</v>
      </c>
      <c r="F23" s="502" t="n">
        <v>5699</v>
      </c>
      <c r="G23" s="502" t="n">
        <v>553</v>
      </c>
      <c r="H23" s="502" t="n">
        <v>328</v>
      </c>
      <c r="I23" s="502" t="n">
        <v>7167</v>
      </c>
      <c r="J23" s="502" t="n">
        <v>727</v>
      </c>
      <c r="K23" s="502" t="n">
        <v>430</v>
      </c>
      <c r="L23" s="153"/>
    </row>
    <row r="24" customFormat="false" ht="12.75" hidden="false" customHeight="false" outlineLevel="0" collapsed="false">
      <c r="B24" s="501" t="s">
        <v>309</v>
      </c>
      <c r="C24" s="163" t="n">
        <v>161780</v>
      </c>
      <c r="D24" s="163" t="n">
        <v>121707</v>
      </c>
      <c r="E24" s="163" t="n">
        <v>24910</v>
      </c>
      <c r="F24" s="163" t="n">
        <v>5478</v>
      </c>
      <c r="G24" s="163" t="n">
        <v>530</v>
      </c>
      <c r="H24" s="163" t="n">
        <v>416</v>
      </c>
      <c r="I24" s="163" t="n">
        <v>7479</v>
      </c>
      <c r="J24" s="163" t="n">
        <v>789</v>
      </c>
      <c r="K24" s="502" t="n">
        <v>471</v>
      </c>
      <c r="L24" s="153"/>
    </row>
    <row r="25" customFormat="false" ht="12.75" hidden="true" customHeight="false" outlineLevel="0" collapsed="false">
      <c r="B25" s="501" t="n">
        <v>1996</v>
      </c>
      <c r="C25" s="163" t="n">
        <v>166038</v>
      </c>
      <c r="D25" s="163" t="n">
        <v>126690</v>
      </c>
      <c r="E25" s="163" t="n">
        <v>24046</v>
      </c>
      <c r="F25" s="163" t="n">
        <v>5773</v>
      </c>
      <c r="G25" s="163" t="n">
        <v>502</v>
      </c>
      <c r="H25" s="163" t="n">
        <v>520</v>
      </c>
      <c r="I25" s="163" t="n">
        <v>7386</v>
      </c>
      <c r="J25" s="163" t="n">
        <v>660</v>
      </c>
      <c r="K25" s="502" t="n">
        <v>461</v>
      </c>
      <c r="L25" s="153"/>
    </row>
    <row r="26" customFormat="false" ht="12.75" hidden="true" customHeight="false" outlineLevel="0" collapsed="false">
      <c r="B26" s="501" t="n">
        <v>1997</v>
      </c>
      <c r="C26" s="163" t="n">
        <v>170258</v>
      </c>
      <c r="D26" s="163" t="n">
        <v>131243</v>
      </c>
      <c r="E26" s="163" t="n">
        <v>23954</v>
      </c>
      <c r="F26" s="163" t="n">
        <v>5466</v>
      </c>
      <c r="G26" s="163" t="n">
        <v>570</v>
      </c>
      <c r="H26" s="163" t="n">
        <v>591</v>
      </c>
      <c r="I26" s="163" t="n">
        <v>7263</v>
      </c>
      <c r="J26" s="163" t="n">
        <v>666</v>
      </c>
      <c r="K26" s="502" t="n">
        <v>505</v>
      </c>
      <c r="L26" s="153"/>
    </row>
    <row r="27" customFormat="false" ht="12.75" hidden="true" customHeight="false" outlineLevel="0" collapsed="false">
      <c r="B27" s="501" t="n">
        <v>1998</v>
      </c>
      <c r="C27" s="163" t="n">
        <v>172109</v>
      </c>
      <c r="D27" s="163" t="n">
        <v>134304</v>
      </c>
      <c r="E27" s="163" t="n">
        <v>22021</v>
      </c>
      <c r="F27" s="163" t="n">
        <v>5709</v>
      </c>
      <c r="G27" s="163" t="n">
        <v>530</v>
      </c>
      <c r="H27" s="163" t="n">
        <v>591</v>
      </c>
      <c r="I27" s="163" t="n">
        <v>7809</v>
      </c>
      <c r="J27" s="163" t="n">
        <v>662</v>
      </c>
      <c r="K27" s="502" t="n">
        <v>483</v>
      </c>
      <c r="L27" s="153"/>
    </row>
    <row r="28" customFormat="false" ht="12.75" hidden="false" customHeight="false" outlineLevel="0" collapsed="false">
      <c r="B28" s="501" t="s">
        <v>713</v>
      </c>
      <c r="C28" s="163" t="n">
        <v>160994</v>
      </c>
      <c r="D28" s="163" t="n">
        <v>125488</v>
      </c>
      <c r="E28" s="163" t="n">
        <v>18973</v>
      </c>
      <c r="F28" s="163" t="n">
        <v>5747</v>
      </c>
      <c r="G28" s="163" t="n">
        <v>1076</v>
      </c>
      <c r="H28" s="163" t="n">
        <v>653</v>
      </c>
      <c r="I28" s="163" t="n">
        <v>7916</v>
      </c>
      <c r="J28" s="163" t="n">
        <v>659</v>
      </c>
      <c r="K28" s="502" t="n">
        <v>482</v>
      </c>
      <c r="L28" s="153"/>
    </row>
    <row r="29" customFormat="false" ht="12.75" hidden="false" customHeight="false" outlineLevel="0" collapsed="false">
      <c r="B29" s="501" t="s">
        <v>794</v>
      </c>
      <c r="C29" s="163" t="n">
        <v>150336</v>
      </c>
      <c r="D29" s="163" t="n">
        <v>117547</v>
      </c>
      <c r="E29" s="163" t="n">
        <v>16042</v>
      </c>
      <c r="F29" s="163" t="n">
        <v>6284</v>
      </c>
      <c r="G29" s="163" t="n">
        <v>1082</v>
      </c>
      <c r="H29" s="163" t="n">
        <v>687</v>
      </c>
      <c r="I29" s="163" t="n">
        <v>7635</v>
      </c>
      <c r="J29" s="163" t="n">
        <v>629</v>
      </c>
      <c r="K29" s="502" t="n">
        <v>430</v>
      </c>
      <c r="L29" s="153"/>
    </row>
    <row r="30" customFormat="false" ht="12.75" hidden="false" customHeight="false" outlineLevel="0" collapsed="false">
      <c r="B30" s="501" t="s">
        <v>795</v>
      </c>
      <c r="C30" s="163" t="n">
        <v>144782</v>
      </c>
      <c r="D30" s="163" t="n">
        <v>114087</v>
      </c>
      <c r="E30" s="163" t="n">
        <f aca="false">13022+2227</f>
        <v>15249</v>
      </c>
      <c r="F30" s="163" t="n">
        <v>5146</v>
      </c>
      <c r="G30" s="163" t="n">
        <v>1284</v>
      </c>
      <c r="H30" s="163" t="n">
        <f aca="false">330+327</f>
        <v>657</v>
      </c>
      <c r="I30" s="163" t="n">
        <v>7341</v>
      </c>
      <c r="J30" s="163" t="n">
        <v>634</v>
      </c>
      <c r="K30" s="163" t="n">
        <v>384</v>
      </c>
      <c r="L30" s="153"/>
    </row>
    <row r="31" customFormat="false" ht="24" hidden="false" customHeight="true" outlineLevel="0" collapsed="false">
      <c r="A31" s="500" t="s">
        <v>1212</v>
      </c>
      <c r="B31" s="84"/>
      <c r="C31" s="163"/>
      <c r="D31" s="163"/>
      <c r="E31" s="163"/>
      <c r="F31" s="163"/>
      <c r="G31" s="163"/>
      <c r="H31" s="163"/>
      <c r="I31" s="163"/>
      <c r="J31" s="163"/>
      <c r="K31" s="163"/>
      <c r="L31" s="153"/>
    </row>
    <row r="32" customFormat="false" ht="12.75" hidden="false" customHeight="true" outlineLevel="0" collapsed="false">
      <c r="A32" s="60"/>
      <c r="B32" s="501" t="s">
        <v>1211</v>
      </c>
      <c r="C32" s="502" t="n">
        <v>27072</v>
      </c>
      <c r="D32" s="502" t="n">
        <v>17117</v>
      </c>
      <c r="E32" s="502" t="n">
        <v>6335</v>
      </c>
      <c r="F32" s="502" t="n">
        <v>2096</v>
      </c>
      <c r="G32" s="502" t="n">
        <v>25</v>
      </c>
      <c r="H32" s="502" t="n">
        <v>64</v>
      </c>
      <c r="I32" s="502" t="n">
        <v>585</v>
      </c>
      <c r="J32" s="502" t="n">
        <v>850</v>
      </c>
      <c r="K32" s="502" t="n">
        <v>0</v>
      </c>
      <c r="L32" s="153"/>
    </row>
    <row r="33" customFormat="false" ht="12.75" hidden="true" customHeight="false" outlineLevel="0" collapsed="false">
      <c r="B33" s="501" t="n">
        <v>1975</v>
      </c>
      <c r="C33" s="502" t="n">
        <v>24935</v>
      </c>
      <c r="D33" s="502" t="n">
        <v>12015</v>
      </c>
      <c r="E33" s="502" t="n">
        <v>8553</v>
      </c>
      <c r="F33" s="502" t="n">
        <v>3068</v>
      </c>
      <c r="G33" s="502" t="n">
        <v>49</v>
      </c>
      <c r="H33" s="502" t="n">
        <v>44</v>
      </c>
      <c r="I33" s="502" t="n">
        <v>592</v>
      </c>
      <c r="J33" s="502" t="n">
        <v>614</v>
      </c>
      <c r="K33" s="502" t="n">
        <v>0</v>
      </c>
      <c r="L33" s="153"/>
    </row>
    <row r="34" customFormat="false" ht="12.75" hidden="false" customHeight="false" outlineLevel="0" collapsed="false">
      <c r="B34" s="501" t="s">
        <v>785</v>
      </c>
      <c r="C34" s="502" t="n">
        <v>31171</v>
      </c>
      <c r="D34" s="502" t="n">
        <v>17286</v>
      </c>
      <c r="E34" s="502" t="n">
        <v>8662</v>
      </c>
      <c r="F34" s="502" t="n">
        <v>3746</v>
      </c>
      <c r="G34" s="502" t="n">
        <v>104</v>
      </c>
      <c r="H34" s="502" t="n">
        <v>27</v>
      </c>
      <c r="I34" s="502" t="n">
        <v>800</v>
      </c>
      <c r="J34" s="502" t="n">
        <v>544</v>
      </c>
      <c r="K34" s="502" t="n">
        <v>2</v>
      </c>
      <c r="L34" s="153"/>
    </row>
    <row r="35" customFormat="false" ht="12.75" hidden="false" customHeight="false" outlineLevel="0" collapsed="false">
      <c r="B35" s="501" t="s">
        <v>787</v>
      </c>
      <c r="C35" s="502" t="n">
        <v>27149</v>
      </c>
      <c r="D35" s="502" t="n">
        <v>15441</v>
      </c>
      <c r="E35" s="502" t="n">
        <v>8016</v>
      </c>
      <c r="F35" s="502" t="n">
        <v>2809</v>
      </c>
      <c r="G35" s="502" t="n">
        <v>111</v>
      </c>
      <c r="H35" s="502" t="n">
        <v>45</v>
      </c>
      <c r="I35" s="502" t="n">
        <v>476</v>
      </c>
      <c r="J35" s="502" t="n">
        <v>249</v>
      </c>
      <c r="K35" s="502" t="n">
        <v>2</v>
      </c>
      <c r="L35" s="153"/>
    </row>
    <row r="36" customFormat="false" ht="12.75" hidden="false" customHeight="false" outlineLevel="0" collapsed="false">
      <c r="B36" s="501" t="s">
        <v>789</v>
      </c>
      <c r="C36" s="502" t="n">
        <v>14978</v>
      </c>
      <c r="D36" s="502" t="n">
        <v>8798</v>
      </c>
      <c r="E36" s="502" t="n">
        <v>4520</v>
      </c>
      <c r="F36" s="502" t="n">
        <v>1166</v>
      </c>
      <c r="G36" s="502" t="n">
        <v>75</v>
      </c>
      <c r="H36" s="502" t="n">
        <v>18</v>
      </c>
      <c r="I36" s="502" t="n">
        <v>247</v>
      </c>
      <c r="J36" s="502" t="n">
        <v>154</v>
      </c>
      <c r="K36" s="502" t="n">
        <v>0</v>
      </c>
      <c r="L36" s="153"/>
    </row>
    <row r="37" customFormat="false" ht="12.75" hidden="true" customHeight="false" outlineLevel="0" collapsed="false">
      <c r="B37" s="501" t="n">
        <v>1993</v>
      </c>
      <c r="C37" s="502" t="n">
        <v>14297</v>
      </c>
      <c r="D37" s="502" t="n">
        <v>7905</v>
      </c>
      <c r="E37" s="502" t="n">
        <v>4657</v>
      </c>
      <c r="F37" s="502" t="n">
        <v>1240</v>
      </c>
      <c r="G37" s="502" t="n">
        <v>110</v>
      </c>
      <c r="H37" s="502" t="n">
        <v>31</v>
      </c>
      <c r="I37" s="502" t="n">
        <v>235</v>
      </c>
      <c r="J37" s="502" t="n">
        <v>119</v>
      </c>
      <c r="K37" s="502" t="n">
        <v>0</v>
      </c>
      <c r="L37" s="153"/>
    </row>
    <row r="38" customFormat="false" ht="12.75" hidden="true" customHeight="false" outlineLevel="0" collapsed="false">
      <c r="B38" s="501" t="n">
        <v>1994</v>
      </c>
      <c r="C38" s="502" t="n">
        <v>14164</v>
      </c>
      <c r="D38" s="502" t="n">
        <v>7563</v>
      </c>
      <c r="E38" s="502" t="n">
        <v>4978</v>
      </c>
      <c r="F38" s="502" t="n">
        <v>1153</v>
      </c>
      <c r="G38" s="502" t="n">
        <v>108</v>
      </c>
      <c r="H38" s="502" t="n">
        <v>21</v>
      </c>
      <c r="I38" s="502" t="n">
        <v>214</v>
      </c>
      <c r="J38" s="502" t="n">
        <v>127</v>
      </c>
      <c r="K38" s="502" t="n">
        <v>0</v>
      </c>
      <c r="L38" s="153"/>
    </row>
    <row r="39" customFormat="false" ht="12.75" hidden="false" customHeight="false" outlineLevel="0" collapsed="false">
      <c r="B39" s="501" t="s">
        <v>309</v>
      </c>
      <c r="C39" s="163" t="n">
        <v>15681</v>
      </c>
      <c r="D39" s="163" t="n">
        <v>8526</v>
      </c>
      <c r="E39" s="163" t="n">
        <v>5315</v>
      </c>
      <c r="F39" s="163" t="n">
        <v>1248</v>
      </c>
      <c r="G39" s="163" t="n">
        <v>114</v>
      </c>
      <c r="H39" s="163" t="n">
        <v>36</v>
      </c>
      <c r="I39" s="163" t="n">
        <v>297</v>
      </c>
      <c r="J39" s="163" t="n">
        <v>144</v>
      </c>
      <c r="K39" s="163" t="n">
        <v>1</v>
      </c>
      <c r="L39" s="153"/>
    </row>
    <row r="40" customFormat="false" ht="12.75" hidden="true" customHeight="false" outlineLevel="0" collapsed="false">
      <c r="B40" s="501" t="n">
        <v>1996</v>
      </c>
      <c r="C40" s="163" t="n">
        <v>15934</v>
      </c>
      <c r="D40" s="163" t="n">
        <v>9002</v>
      </c>
      <c r="E40" s="163" t="n">
        <v>5074</v>
      </c>
      <c r="F40" s="163" t="n">
        <v>1283</v>
      </c>
      <c r="G40" s="163" t="n">
        <v>107</v>
      </c>
      <c r="H40" s="163" t="n">
        <v>36</v>
      </c>
      <c r="I40" s="163" t="n">
        <v>307</v>
      </c>
      <c r="J40" s="163" t="n">
        <v>125</v>
      </c>
      <c r="K40" s="163" t="n">
        <v>0</v>
      </c>
      <c r="L40" s="153"/>
    </row>
    <row r="41" customFormat="false" ht="12.75" hidden="true" customHeight="false" outlineLevel="0" collapsed="false">
      <c r="B41" s="501" t="n">
        <v>1997</v>
      </c>
      <c r="C41" s="163" t="n">
        <v>16804</v>
      </c>
      <c r="D41" s="163" t="n">
        <v>9835</v>
      </c>
      <c r="E41" s="163" t="n">
        <v>5195</v>
      </c>
      <c r="F41" s="163" t="n">
        <v>1143</v>
      </c>
      <c r="G41" s="163" t="n">
        <v>125</v>
      </c>
      <c r="H41" s="163" t="n">
        <v>62</v>
      </c>
      <c r="I41" s="163" t="n">
        <v>295</v>
      </c>
      <c r="J41" s="163" t="n">
        <v>148</v>
      </c>
      <c r="K41" s="163" t="n">
        <v>1</v>
      </c>
      <c r="L41" s="153"/>
    </row>
    <row r="42" customFormat="false" ht="12.75" hidden="true" customHeight="false" outlineLevel="0" collapsed="false">
      <c r="B42" s="501" t="n">
        <v>1998</v>
      </c>
      <c r="C42" s="163" t="n">
        <v>17221</v>
      </c>
      <c r="D42" s="163" t="n">
        <v>10422</v>
      </c>
      <c r="E42" s="163" t="n">
        <v>4885</v>
      </c>
      <c r="F42" s="163" t="n">
        <v>1232</v>
      </c>
      <c r="G42" s="163" t="n">
        <v>106</v>
      </c>
      <c r="H42" s="163" t="n">
        <v>56</v>
      </c>
      <c r="I42" s="163" t="n">
        <v>365</v>
      </c>
      <c r="J42" s="163" t="n">
        <v>150</v>
      </c>
      <c r="K42" s="163" t="n">
        <v>5</v>
      </c>
      <c r="L42" s="153"/>
    </row>
    <row r="43" customFormat="false" ht="12.75" hidden="false" customHeight="false" outlineLevel="0" collapsed="false">
      <c r="B43" s="501" t="s">
        <v>713</v>
      </c>
      <c r="C43" s="163" t="n">
        <v>16662</v>
      </c>
      <c r="D43" s="163" t="n">
        <v>10055</v>
      </c>
      <c r="E43" s="163" t="n">
        <v>4532</v>
      </c>
      <c r="F43" s="163" t="n">
        <v>1290</v>
      </c>
      <c r="G43" s="163" t="n">
        <v>182</v>
      </c>
      <c r="H43" s="163" t="n">
        <v>69</v>
      </c>
      <c r="I43" s="163" t="n">
        <v>386</v>
      </c>
      <c r="J43" s="163" t="n">
        <v>148</v>
      </c>
      <c r="K43" s="163" t="n">
        <v>0</v>
      </c>
      <c r="L43" s="153"/>
    </row>
    <row r="44" customFormat="false" ht="12.75" hidden="false" customHeight="false" outlineLevel="0" collapsed="false">
      <c r="B44" s="501" t="s">
        <v>794</v>
      </c>
      <c r="C44" s="163" t="n">
        <v>15812</v>
      </c>
      <c r="D44" s="163" t="n">
        <v>9726</v>
      </c>
      <c r="E44" s="163" t="n">
        <v>3918</v>
      </c>
      <c r="F44" s="163" t="n">
        <v>1408</v>
      </c>
      <c r="G44" s="163" t="n">
        <v>136</v>
      </c>
      <c r="H44" s="163" t="n">
        <v>77</v>
      </c>
      <c r="I44" s="163" t="n">
        <v>407</v>
      </c>
      <c r="J44" s="163" t="n">
        <v>139</v>
      </c>
      <c r="K44" s="163" t="n">
        <v>1</v>
      </c>
      <c r="L44" s="153"/>
    </row>
    <row r="45" customFormat="false" ht="12.75" hidden="false" customHeight="false" outlineLevel="0" collapsed="false">
      <c r="B45" s="501" t="s">
        <v>795</v>
      </c>
      <c r="C45" s="163" t="n">
        <v>14778</v>
      </c>
      <c r="D45" s="163" t="n">
        <v>9152</v>
      </c>
      <c r="E45" s="163" t="n">
        <f aca="false">3112+530</f>
        <v>3642</v>
      </c>
      <c r="F45" s="163" t="n">
        <v>1164</v>
      </c>
      <c r="G45" s="163" t="n">
        <v>184</v>
      </c>
      <c r="H45" s="163" t="n">
        <f aca="false">60+34</f>
        <v>94</v>
      </c>
      <c r="I45" s="163" t="n">
        <v>391</v>
      </c>
      <c r="J45" s="163" t="n">
        <v>150</v>
      </c>
      <c r="K45" s="163" t="n">
        <v>1</v>
      </c>
      <c r="L45" s="153"/>
    </row>
    <row r="46" customFormat="false" ht="24.95" hidden="false" customHeight="true" outlineLevel="0" collapsed="false">
      <c r="A46" s="500" t="s">
        <v>1213</v>
      </c>
      <c r="B46" s="84"/>
      <c r="C46" s="163"/>
      <c r="D46" s="163"/>
      <c r="E46" s="163"/>
      <c r="F46" s="163"/>
      <c r="G46" s="163"/>
      <c r="H46" s="163"/>
      <c r="I46" s="163"/>
      <c r="J46" s="163"/>
      <c r="K46" s="163"/>
      <c r="L46" s="153"/>
    </row>
    <row r="47" customFormat="false" ht="12.75" hidden="false" customHeight="true" outlineLevel="0" collapsed="false">
      <c r="A47" s="60"/>
      <c r="B47" s="501" t="s">
        <v>1211</v>
      </c>
      <c r="C47" s="502" t="n">
        <v>17502</v>
      </c>
      <c r="D47" s="502" t="n">
        <v>9941</v>
      </c>
      <c r="E47" s="502" t="n">
        <v>4553</v>
      </c>
      <c r="F47" s="502" t="n">
        <v>1713</v>
      </c>
      <c r="G47" s="502" t="n">
        <v>31</v>
      </c>
      <c r="H47" s="502" t="n">
        <v>45</v>
      </c>
      <c r="I47" s="502" t="n">
        <v>529</v>
      </c>
      <c r="J47" s="502" t="n">
        <v>683</v>
      </c>
      <c r="K47" s="502" t="n">
        <v>7</v>
      </c>
      <c r="L47" s="153"/>
    </row>
    <row r="48" customFormat="false" ht="12.75" hidden="true" customHeight="false" outlineLevel="0" collapsed="false">
      <c r="B48" s="501" t="n">
        <v>1975</v>
      </c>
      <c r="C48" s="502" t="n">
        <v>16724</v>
      </c>
      <c r="D48" s="502" t="n">
        <v>7295</v>
      </c>
      <c r="E48" s="502" t="n">
        <v>6558</v>
      </c>
      <c r="F48" s="502" t="n">
        <v>1860</v>
      </c>
      <c r="G48" s="502" t="n">
        <v>77</v>
      </c>
      <c r="H48" s="502" t="n">
        <v>50</v>
      </c>
      <c r="I48" s="502" t="n">
        <v>444</v>
      </c>
      <c r="J48" s="502" t="n">
        <v>430</v>
      </c>
      <c r="K48" s="502" t="n">
        <v>10</v>
      </c>
      <c r="L48" s="153"/>
    </row>
    <row r="49" customFormat="false" ht="12.75" hidden="false" customHeight="false" outlineLevel="0" collapsed="false">
      <c r="B49" s="501" t="s">
        <v>785</v>
      </c>
      <c r="C49" s="502" t="n">
        <v>18046</v>
      </c>
      <c r="D49" s="502" t="n">
        <v>9040</v>
      </c>
      <c r="E49" s="502" t="n">
        <v>6291</v>
      </c>
      <c r="F49" s="502" t="n">
        <v>1792</v>
      </c>
      <c r="G49" s="502" t="n">
        <v>112</v>
      </c>
      <c r="H49" s="502" t="n">
        <v>33</v>
      </c>
      <c r="I49" s="502" t="n">
        <v>438</v>
      </c>
      <c r="J49" s="502" t="n">
        <v>332</v>
      </c>
      <c r="K49" s="502" t="n">
        <v>8</v>
      </c>
      <c r="L49" s="153"/>
    </row>
    <row r="50" customFormat="false" ht="12.75" hidden="false" customHeight="false" outlineLevel="0" collapsed="false">
      <c r="B50" s="501" t="s">
        <v>787</v>
      </c>
      <c r="C50" s="502" t="n">
        <v>21529</v>
      </c>
      <c r="D50" s="502" t="n">
        <v>10289</v>
      </c>
      <c r="E50" s="502" t="n">
        <v>8364</v>
      </c>
      <c r="F50" s="502" t="n">
        <v>1783</v>
      </c>
      <c r="G50" s="502" t="n">
        <v>231</v>
      </c>
      <c r="H50" s="502" t="n">
        <v>65</v>
      </c>
      <c r="I50" s="502" t="n">
        <v>541</v>
      </c>
      <c r="J50" s="502" t="n">
        <v>243</v>
      </c>
      <c r="K50" s="502" t="n">
        <v>13</v>
      </c>
      <c r="L50" s="153"/>
    </row>
    <row r="51" customFormat="false" ht="12.75" hidden="false" customHeight="false" outlineLevel="0" collapsed="false">
      <c r="B51" s="501" t="s">
        <v>789</v>
      </c>
      <c r="C51" s="502" t="n">
        <v>14991</v>
      </c>
      <c r="D51" s="502" t="n">
        <v>7685</v>
      </c>
      <c r="E51" s="502" t="n">
        <v>5457</v>
      </c>
      <c r="F51" s="502" t="n">
        <v>1001</v>
      </c>
      <c r="G51" s="502" t="n">
        <v>136</v>
      </c>
      <c r="H51" s="502" t="n">
        <v>37</v>
      </c>
      <c r="I51" s="502" t="n">
        <v>518</v>
      </c>
      <c r="J51" s="502" t="n">
        <v>142</v>
      </c>
      <c r="K51" s="502" t="n">
        <v>15</v>
      </c>
      <c r="L51" s="153"/>
    </row>
    <row r="52" customFormat="false" ht="12.75" hidden="true" customHeight="false" outlineLevel="0" collapsed="false">
      <c r="B52" s="501" t="n">
        <v>1993</v>
      </c>
      <c r="C52" s="502" t="n">
        <v>16738</v>
      </c>
      <c r="D52" s="502" t="n">
        <v>9222</v>
      </c>
      <c r="E52" s="502" t="n">
        <v>5560</v>
      </c>
      <c r="F52" s="163" t="n">
        <v>1093</v>
      </c>
      <c r="G52" s="502" t="n">
        <v>153</v>
      </c>
      <c r="H52" s="502" t="n">
        <v>59</v>
      </c>
      <c r="I52" s="502" t="n">
        <v>498</v>
      </c>
      <c r="J52" s="502" t="n">
        <v>143</v>
      </c>
      <c r="K52" s="502" t="n">
        <v>10</v>
      </c>
      <c r="L52" s="153"/>
    </row>
    <row r="53" customFormat="false" ht="12.75" hidden="true" customHeight="false" outlineLevel="0" collapsed="false">
      <c r="B53" s="501" t="n">
        <v>1994</v>
      </c>
      <c r="C53" s="502" t="n">
        <v>15787</v>
      </c>
      <c r="D53" s="502" t="n">
        <v>8320</v>
      </c>
      <c r="E53" s="502" t="n">
        <v>5631</v>
      </c>
      <c r="F53" s="163" t="n">
        <v>1029</v>
      </c>
      <c r="G53" s="502" t="n">
        <v>145</v>
      </c>
      <c r="H53" s="502" t="n">
        <v>74</v>
      </c>
      <c r="I53" s="502" t="n">
        <v>466</v>
      </c>
      <c r="J53" s="502" t="n">
        <v>114</v>
      </c>
      <c r="K53" s="502" t="n">
        <v>8</v>
      </c>
      <c r="L53" s="153"/>
    </row>
    <row r="54" customFormat="false" ht="12.75" hidden="false" customHeight="false" outlineLevel="0" collapsed="false">
      <c r="B54" s="501" t="s">
        <v>309</v>
      </c>
      <c r="C54" s="163" t="n">
        <v>15040</v>
      </c>
      <c r="D54" s="163" t="n">
        <v>7674</v>
      </c>
      <c r="E54" s="163" t="n">
        <v>5565</v>
      </c>
      <c r="F54" s="163" t="n">
        <v>1011</v>
      </c>
      <c r="G54" s="163" t="n">
        <v>143</v>
      </c>
      <c r="H54" s="163" t="n">
        <v>78</v>
      </c>
      <c r="I54" s="163" t="n">
        <v>442</v>
      </c>
      <c r="J54" s="163" t="n">
        <v>117</v>
      </c>
      <c r="K54" s="163" t="n">
        <v>10</v>
      </c>
      <c r="L54" s="153"/>
    </row>
    <row r="55" customFormat="false" ht="12.75" hidden="true" customHeight="false" outlineLevel="0" collapsed="false">
      <c r="B55" s="501" t="n">
        <v>1996</v>
      </c>
      <c r="C55" s="163" t="n">
        <v>14958</v>
      </c>
      <c r="D55" s="163" t="n">
        <v>7966</v>
      </c>
      <c r="E55" s="163" t="n">
        <v>5166</v>
      </c>
      <c r="F55" s="163" t="n">
        <v>969</v>
      </c>
      <c r="G55" s="163" t="n">
        <v>144</v>
      </c>
      <c r="H55" s="163" t="n">
        <v>90</v>
      </c>
      <c r="I55" s="163" t="n">
        <v>539</v>
      </c>
      <c r="J55" s="163" t="n">
        <v>82</v>
      </c>
      <c r="K55" s="163" t="n">
        <v>2</v>
      </c>
      <c r="L55" s="153"/>
    </row>
    <row r="56" customFormat="false" ht="12.75" hidden="true" customHeight="false" outlineLevel="0" collapsed="false">
      <c r="B56" s="501" t="n">
        <v>1997</v>
      </c>
      <c r="C56" s="163" t="n">
        <v>15524</v>
      </c>
      <c r="D56" s="163" t="n">
        <v>8731</v>
      </c>
      <c r="E56" s="163" t="n">
        <v>5012</v>
      </c>
      <c r="F56" s="163" t="n">
        <v>904</v>
      </c>
      <c r="G56" s="163" t="n">
        <v>138</v>
      </c>
      <c r="H56" s="163" t="n">
        <v>104</v>
      </c>
      <c r="I56" s="163" t="n">
        <v>543</v>
      </c>
      <c r="J56" s="163" t="n">
        <v>81</v>
      </c>
      <c r="K56" s="163" t="n">
        <v>11</v>
      </c>
      <c r="L56" s="153"/>
    </row>
    <row r="57" customFormat="false" ht="12.75" hidden="true" customHeight="false" outlineLevel="0" collapsed="false">
      <c r="B57" s="501" t="n">
        <v>1998</v>
      </c>
      <c r="C57" s="163" t="n">
        <v>15075</v>
      </c>
      <c r="D57" s="163" t="n">
        <v>8730</v>
      </c>
      <c r="E57" s="163" t="n">
        <v>4388</v>
      </c>
      <c r="F57" s="163" t="n">
        <v>961</v>
      </c>
      <c r="G57" s="163" t="n">
        <v>125</v>
      </c>
      <c r="H57" s="163" t="n">
        <v>94</v>
      </c>
      <c r="I57" s="163" t="n">
        <v>671</v>
      </c>
      <c r="J57" s="163" t="n">
        <v>90</v>
      </c>
      <c r="K57" s="163" t="n">
        <v>16</v>
      </c>
      <c r="L57" s="153"/>
    </row>
    <row r="58" customFormat="false" ht="12.75" hidden="false" customHeight="false" outlineLevel="0" collapsed="false">
      <c r="B58" s="501" t="s">
        <v>713</v>
      </c>
      <c r="C58" s="163" t="n">
        <v>14328</v>
      </c>
      <c r="D58" s="163" t="n">
        <v>8498</v>
      </c>
      <c r="E58" s="163" t="n">
        <v>3771</v>
      </c>
      <c r="F58" s="163" t="n">
        <v>930</v>
      </c>
      <c r="G58" s="163" t="n">
        <v>198</v>
      </c>
      <c r="H58" s="163" t="n">
        <v>129</v>
      </c>
      <c r="I58" s="163" t="n">
        <v>686</v>
      </c>
      <c r="J58" s="163" t="n">
        <v>102</v>
      </c>
      <c r="K58" s="163" t="n">
        <v>14</v>
      </c>
      <c r="L58" s="153"/>
    </row>
    <row r="59" customFormat="false" ht="12.75" hidden="false" customHeight="false" outlineLevel="0" collapsed="false">
      <c r="B59" s="501" t="s">
        <v>794</v>
      </c>
      <c r="C59" s="163" t="n">
        <v>13556</v>
      </c>
      <c r="D59" s="163" t="n">
        <v>7979</v>
      </c>
      <c r="E59" s="163" t="n">
        <v>3323</v>
      </c>
      <c r="F59" s="163" t="n">
        <v>1075</v>
      </c>
      <c r="G59" s="163" t="n">
        <v>194</v>
      </c>
      <c r="H59" s="163" t="n">
        <v>143</v>
      </c>
      <c r="I59" s="163" t="n">
        <v>715</v>
      </c>
      <c r="J59" s="163" t="n">
        <v>109</v>
      </c>
      <c r="K59" s="163" t="n">
        <v>18</v>
      </c>
      <c r="L59" s="153"/>
    </row>
    <row r="60" customFormat="false" ht="12.75" hidden="false" customHeight="false" outlineLevel="0" collapsed="false">
      <c r="B60" s="501" t="s">
        <v>795</v>
      </c>
      <c r="C60" s="163" t="n">
        <f aca="false">3243+9776</f>
        <v>13019</v>
      </c>
      <c r="D60" s="163" t="n">
        <f aca="false">2418+5472</f>
        <v>7890</v>
      </c>
      <c r="E60" s="163" t="n">
        <f aca="false">294+2428+24+389</f>
        <v>3135</v>
      </c>
      <c r="F60" s="163" t="n">
        <f aca="false">96+707</f>
        <v>803</v>
      </c>
      <c r="G60" s="163" t="n">
        <f aca="false">16+242</f>
        <v>258</v>
      </c>
      <c r="H60" s="163" t="n">
        <f aca="false">9+47+8+33</f>
        <v>97</v>
      </c>
      <c r="I60" s="163" t="n">
        <f aca="false">336+380</f>
        <v>716</v>
      </c>
      <c r="J60" s="163" t="n">
        <f aca="false">32+70</f>
        <v>102</v>
      </c>
      <c r="K60" s="163" t="n">
        <f aca="false">10+8</f>
        <v>18</v>
      </c>
      <c r="L60" s="153"/>
    </row>
    <row r="61" customFormat="false" ht="24.95" hidden="false" customHeight="true" outlineLevel="0" collapsed="false">
      <c r="A61" s="500" t="s">
        <v>1214</v>
      </c>
      <c r="B61" s="84"/>
      <c r="C61" s="163"/>
      <c r="D61" s="163"/>
      <c r="E61" s="163"/>
      <c r="F61" s="163"/>
      <c r="G61" s="163"/>
      <c r="H61" s="163"/>
      <c r="I61" s="163"/>
      <c r="J61" s="163"/>
      <c r="K61" s="163"/>
      <c r="L61" s="153"/>
    </row>
    <row r="62" customFormat="false" ht="12.75" hidden="false" customHeight="true" outlineLevel="0" collapsed="false">
      <c r="A62" s="60"/>
      <c r="B62" s="501" t="s">
        <v>1211</v>
      </c>
      <c r="C62" s="502" t="n">
        <v>53883</v>
      </c>
      <c r="D62" s="502" t="n">
        <v>35288</v>
      </c>
      <c r="E62" s="502" t="n">
        <v>8600</v>
      </c>
      <c r="F62" s="502" t="n">
        <v>3345</v>
      </c>
      <c r="G62" s="502" t="n">
        <v>63</v>
      </c>
      <c r="H62" s="502" t="n">
        <v>54</v>
      </c>
      <c r="I62" s="502" t="n">
        <v>4940</v>
      </c>
      <c r="J62" s="502" t="n">
        <v>1307</v>
      </c>
      <c r="K62" s="502" t="n">
        <v>286</v>
      </c>
      <c r="L62" s="153"/>
    </row>
    <row r="63" customFormat="false" ht="12.75" hidden="true" customHeight="false" outlineLevel="0" collapsed="false">
      <c r="B63" s="501" t="n">
        <v>1975</v>
      </c>
      <c r="C63" s="502" t="n">
        <v>64359</v>
      </c>
      <c r="D63" s="502" t="n">
        <v>42595</v>
      </c>
      <c r="E63" s="502" t="n">
        <v>13601</v>
      </c>
      <c r="F63" s="502" t="n">
        <v>2517</v>
      </c>
      <c r="G63" s="502" t="n">
        <v>180</v>
      </c>
      <c r="H63" s="502" t="n">
        <v>132</v>
      </c>
      <c r="I63" s="502" t="n">
        <v>4252</v>
      </c>
      <c r="J63" s="502" t="n">
        <v>748</v>
      </c>
      <c r="K63" s="502" t="n">
        <v>334</v>
      </c>
      <c r="L63" s="153"/>
    </row>
    <row r="64" customFormat="false" ht="12.75" hidden="false" customHeight="false" outlineLevel="0" collapsed="false">
      <c r="B64" s="501" t="s">
        <v>785</v>
      </c>
      <c r="C64" s="502" t="n">
        <v>63622</v>
      </c>
      <c r="D64" s="502" t="n">
        <v>45902</v>
      </c>
      <c r="E64" s="502" t="n">
        <v>10430</v>
      </c>
      <c r="F64" s="502" t="n">
        <v>2495</v>
      </c>
      <c r="G64" s="502" t="n">
        <v>149</v>
      </c>
      <c r="H64" s="502" t="n">
        <v>111</v>
      </c>
      <c r="I64" s="502" t="n">
        <v>3580</v>
      </c>
      <c r="J64" s="502" t="n">
        <v>570</v>
      </c>
      <c r="K64" s="502" t="n">
        <v>385</v>
      </c>
      <c r="L64" s="153"/>
    </row>
    <row r="65" customFormat="false" ht="12.75" hidden="false" customHeight="false" outlineLevel="0" collapsed="false">
      <c r="B65" s="501" t="s">
        <v>787</v>
      </c>
      <c r="C65" s="502" t="n">
        <v>82732</v>
      </c>
      <c r="D65" s="502" t="n">
        <v>59420</v>
      </c>
      <c r="E65" s="502" t="n">
        <v>14430</v>
      </c>
      <c r="F65" s="502" t="n">
        <v>2426</v>
      </c>
      <c r="G65" s="502" t="n">
        <v>300</v>
      </c>
      <c r="H65" s="502" t="n">
        <v>101</v>
      </c>
      <c r="I65" s="502" t="n">
        <v>4876</v>
      </c>
      <c r="J65" s="502" t="n">
        <v>531</v>
      </c>
      <c r="K65" s="502" t="n">
        <v>648</v>
      </c>
      <c r="L65" s="153"/>
    </row>
    <row r="66" customFormat="false" ht="12.75" hidden="false" customHeight="false" outlineLevel="0" collapsed="false">
      <c r="B66" s="501" t="s">
        <v>789</v>
      </c>
      <c r="C66" s="502" t="n">
        <v>84871</v>
      </c>
      <c r="D66" s="502" t="n">
        <v>64491</v>
      </c>
      <c r="E66" s="502" t="n">
        <v>11923</v>
      </c>
      <c r="F66" s="502" t="n">
        <v>2031</v>
      </c>
      <c r="G66" s="502" t="n">
        <v>237</v>
      </c>
      <c r="H66" s="502" t="n">
        <v>111</v>
      </c>
      <c r="I66" s="502" t="n">
        <v>4831</v>
      </c>
      <c r="J66" s="502" t="n">
        <v>730</v>
      </c>
      <c r="K66" s="502" t="n">
        <v>517</v>
      </c>
      <c r="L66" s="153"/>
    </row>
    <row r="67" customFormat="false" ht="12.75" hidden="true" customHeight="false" outlineLevel="0" collapsed="false">
      <c r="B67" s="501" t="n">
        <v>1993</v>
      </c>
      <c r="C67" s="502" t="n">
        <v>109069</v>
      </c>
      <c r="D67" s="502" t="n">
        <v>85495</v>
      </c>
      <c r="E67" s="502" t="n">
        <v>13967</v>
      </c>
      <c r="F67" s="502" t="n">
        <v>3169</v>
      </c>
      <c r="G67" s="502" t="n">
        <v>299</v>
      </c>
      <c r="H67" s="502" t="n">
        <v>153</v>
      </c>
      <c r="I67" s="502" t="n">
        <v>5020</v>
      </c>
      <c r="J67" s="502" t="n">
        <v>561</v>
      </c>
      <c r="K67" s="502" t="n">
        <v>405</v>
      </c>
      <c r="L67" s="153"/>
    </row>
    <row r="68" customFormat="false" ht="12.75" hidden="true" customHeight="false" outlineLevel="0" collapsed="false">
      <c r="B68" s="501" t="n">
        <v>1994</v>
      </c>
      <c r="C68" s="502" t="n">
        <v>99489</v>
      </c>
      <c r="D68" s="502" t="n">
        <v>76134</v>
      </c>
      <c r="E68" s="502" t="n">
        <v>13694</v>
      </c>
      <c r="F68" s="502" t="n">
        <v>3152</v>
      </c>
      <c r="G68" s="502" t="n">
        <v>275</v>
      </c>
      <c r="H68" s="502" t="n">
        <v>201</v>
      </c>
      <c r="I68" s="502" t="n">
        <v>5239</v>
      </c>
      <c r="J68" s="502" t="n">
        <v>450</v>
      </c>
      <c r="K68" s="502" t="n">
        <v>344</v>
      </c>
      <c r="L68" s="153"/>
    </row>
    <row r="69" customFormat="false" ht="12.75" hidden="false" customHeight="false" outlineLevel="0" collapsed="false">
      <c r="B69" s="501" t="s">
        <v>309</v>
      </c>
      <c r="C69" s="163" t="n">
        <v>91550</v>
      </c>
      <c r="D69" s="163" t="n">
        <v>68630</v>
      </c>
      <c r="E69" s="163" t="n">
        <v>13193</v>
      </c>
      <c r="F69" s="163" t="n">
        <v>2885</v>
      </c>
      <c r="G69" s="163" t="n">
        <v>252</v>
      </c>
      <c r="H69" s="163" t="n">
        <v>277</v>
      </c>
      <c r="I69" s="163" t="n">
        <v>5432</v>
      </c>
      <c r="J69" s="163" t="n">
        <v>486</v>
      </c>
      <c r="K69" s="163" t="n">
        <v>395</v>
      </c>
      <c r="L69" s="153"/>
    </row>
    <row r="70" customFormat="false" ht="12.75" hidden="true" customHeight="false" outlineLevel="0" collapsed="false">
      <c r="B70" s="501" t="n">
        <v>1996</v>
      </c>
      <c r="C70" s="163" t="n">
        <v>94921</v>
      </c>
      <c r="D70" s="163" t="n">
        <v>72254</v>
      </c>
      <c r="E70" s="163" t="n">
        <v>12922</v>
      </c>
      <c r="F70" s="163" t="n">
        <v>3128</v>
      </c>
      <c r="G70" s="163" t="n">
        <v>228</v>
      </c>
      <c r="H70" s="163" t="n">
        <v>370</v>
      </c>
      <c r="I70" s="163" t="n">
        <v>5222</v>
      </c>
      <c r="J70" s="163" t="n">
        <v>418</v>
      </c>
      <c r="K70" s="163" t="n">
        <v>379</v>
      </c>
      <c r="L70" s="153"/>
    </row>
    <row r="71" customFormat="false" ht="12.75" hidden="true" customHeight="false" outlineLevel="0" collapsed="false">
      <c r="B71" s="501" t="n">
        <v>1997</v>
      </c>
      <c r="C71" s="163" t="n">
        <v>96808</v>
      </c>
      <c r="D71" s="163" t="n">
        <v>74336</v>
      </c>
      <c r="E71" s="163" t="n">
        <v>12822</v>
      </c>
      <c r="F71" s="163" t="n">
        <v>3034</v>
      </c>
      <c r="G71" s="163" t="n">
        <v>278</v>
      </c>
      <c r="H71" s="163" t="n">
        <v>373</v>
      </c>
      <c r="I71" s="163" t="n">
        <v>5153</v>
      </c>
      <c r="J71" s="163" t="n">
        <v>398</v>
      </c>
      <c r="K71" s="163" t="n">
        <v>414</v>
      </c>
      <c r="L71" s="153"/>
    </row>
    <row r="72" customFormat="false" ht="12.75" hidden="true" customHeight="false" outlineLevel="0" collapsed="false">
      <c r="B72" s="501" t="n">
        <v>1998</v>
      </c>
      <c r="C72" s="163" t="n">
        <v>97114</v>
      </c>
      <c r="D72" s="163" t="n">
        <v>75449</v>
      </c>
      <c r="E72" s="163" t="n">
        <v>11805</v>
      </c>
      <c r="F72" s="163" t="n">
        <v>3085</v>
      </c>
      <c r="G72" s="163" t="n">
        <v>271</v>
      </c>
      <c r="H72" s="163" t="n">
        <v>406</v>
      </c>
      <c r="I72" s="163" t="n">
        <v>5348</v>
      </c>
      <c r="J72" s="163" t="n">
        <v>372</v>
      </c>
      <c r="K72" s="163" t="n">
        <v>378</v>
      </c>
      <c r="L72" s="153"/>
    </row>
    <row r="73" customFormat="false" ht="12.75" hidden="false" customHeight="false" outlineLevel="0" collapsed="false">
      <c r="B73" s="501" t="s">
        <v>713</v>
      </c>
      <c r="C73" s="163" t="n">
        <v>89375</v>
      </c>
      <c r="D73" s="163" t="n">
        <v>69293</v>
      </c>
      <c r="E73" s="163" t="n">
        <v>9837</v>
      </c>
      <c r="F73" s="163" t="n">
        <v>3058</v>
      </c>
      <c r="G73" s="163" t="n">
        <v>647</v>
      </c>
      <c r="H73" s="163" t="n">
        <v>401</v>
      </c>
      <c r="I73" s="163" t="n">
        <v>5386</v>
      </c>
      <c r="J73" s="163" t="n">
        <v>366</v>
      </c>
      <c r="K73" s="163" t="n">
        <v>387</v>
      </c>
      <c r="L73" s="153"/>
    </row>
    <row r="74" customFormat="false" ht="12.75" hidden="false" customHeight="false" outlineLevel="0" collapsed="false">
      <c r="B74" s="501" t="s">
        <v>794</v>
      </c>
      <c r="C74" s="163" t="n">
        <v>82061</v>
      </c>
      <c r="D74" s="163" t="n">
        <v>63756</v>
      </c>
      <c r="E74" s="163" t="n">
        <v>8119</v>
      </c>
      <c r="F74" s="163" t="n">
        <v>3313</v>
      </c>
      <c r="G74" s="163" t="n">
        <v>699</v>
      </c>
      <c r="H74" s="163" t="n">
        <v>408</v>
      </c>
      <c r="I74" s="163" t="n">
        <v>5072</v>
      </c>
      <c r="J74" s="163" t="n">
        <v>342</v>
      </c>
      <c r="K74" s="163" t="n">
        <v>352</v>
      </c>
      <c r="L74" s="153"/>
    </row>
    <row r="75" customFormat="false" ht="12.75" hidden="false" customHeight="false" outlineLevel="0" collapsed="false">
      <c r="B75" s="501" t="s">
        <v>795</v>
      </c>
      <c r="C75" s="163" t="n">
        <v>79440</v>
      </c>
      <c r="D75" s="163" t="n">
        <v>62303</v>
      </c>
      <c r="E75" s="163" t="n">
        <f aca="false">6626+1151</f>
        <v>7777</v>
      </c>
      <c r="F75" s="163" t="n">
        <v>2709</v>
      </c>
      <c r="G75" s="163" t="n">
        <v>790</v>
      </c>
      <c r="H75" s="163" t="n">
        <f aca="false">195+227</f>
        <v>422</v>
      </c>
      <c r="I75" s="163" t="n">
        <v>4800</v>
      </c>
      <c r="J75" s="163" t="n">
        <v>329</v>
      </c>
      <c r="K75" s="163" t="n">
        <v>310</v>
      </c>
      <c r="L75" s="153"/>
    </row>
    <row r="76" customFormat="false" ht="24.95" hidden="false" customHeight="true" outlineLevel="0" collapsed="false">
      <c r="A76" s="500" t="s">
        <v>1215</v>
      </c>
      <c r="B76" s="84"/>
      <c r="C76" s="163"/>
      <c r="D76" s="163"/>
      <c r="E76" s="163"/>
      <c r="F76" s="163"/>
      <c r="G76" s="163"/>
      <c r="H76" s="163"/>
      <c r="I76" s="163"/>
      <c r="J76" s="163"/>
      <c r="K76" s="163"/>
      <c r="L76" s="153"/>
    </row>
    <row r="77" customFormat="false" ht="12.75" hidden="false" customHeight="true" outlineLevel="0" collapsed="false">
      <c r="A77" s="60"/>
      <c r="B77" s="501" t="s">
        <v>1211</v>
      </c>
      <c r="C77" s="502" t="n">
        <v>6098</v>
      </c>
      <c r="D77" s="502" t="n">
        <v>5866</v>
      </c>
      <c r="E77" s="502" t="n">
        <v>120</v>
      </c>
      <c r="F77" s="502" t="n">
        <v>43</v>
      </c>
      <c r="G77" s="502" t="n">
        <v>1</v>
      </c>
      <c r="H77" s="502" t="n">
        <v>2</v>
      </c>
      <c r="I77" s="502" t="n">
        <v>56</v>
      </c>
      <c r="J77" s="502" t="n">
        <v>10</v>
      </c>
      <c r="K77" s="502" t="n">
        <v>0</v>
      </c>
      <c r="L77" s="153"/>
    </row>
    <row r="78" customFormat="false" ht="12.75" hidden="true" customHeight="false" outlineLevel="0" collapsed="false">
      <c r="B78" s="501" t="n">
        <v>1975</v>
      </c>
      <c r="C78" s="502" t="n">
        <v>4870</v>
      </c>
      <c r="D78" s="502" t="n">
        <v>4465</v>
      </c>
      <c r="E78" s="502" t="n">
        <v>243</v>
      </c>
      <c r="F78" s="502" t="n">
        <v>78</v>
      </c>
      <c r="G78" s="502" t="n">
        <v>1</v>
      </c>
      <c r="H78" s="502" t="n">
        <v>5</v>
      </c>
      <c r="I78" s="502" t="n">
        <v>65</v>
      </c>
      <c r="J78" s="502" t="n">
        <v>13</v>
      </c>
      <c r="K78" s="502" t="n">
        <v>0</v>
      </c>
      <c r="L78" s="153"/>
    </row>
    <row r="79" customFormat="false" ht="12.75" hidden="false" customHeight="false" outlineLevel="0" collapsed="false">
      <c r="B79" s="501" t="s">
        <v>785</v>
      </c>
      <c r="C79" s="502" t="n">
        <v>6075</v>
      </c>
      <c r="D79" s="502" t="n">
        <v>5658</v>
      </c>
      <c r="E79" s="502" t="n">
        <v>251</v>
      </c>
      <c r="F79" s="502" t="n">
        <v>88</v>
      </c>
      <c r="G79" s="502" t="n">
        <v>1</v>
      </c>
      <c r="H79" s="502" t="n">
        <v>2</v>
      </c>
      <c r="I79" s="502" t="n">
        <v>62</v>
      </c>
      <c r="J79" s="502" t="n">
        <v>13</v>
      </c>
      <c r="K79" s="502" t="n">
        <v>0</v>
      </c>
      <c r="L79" s="153"/>
    </row>
    <row r="80" customFormat="false" ht="12.75" hidden="false" customHeight="false" outlineLevel="0" collapsed="false">
      <c r="B80" s="501" t="s">
        <v>787</v>
      </c>
      <c r="C80" s="502" t="n">
        <v>5427</v>
      </c>
      <c r="D80" s="502" t="n">
        <v>5002</v>
      </c>
      <c r="E80" s="502" t="n">
        <v>289</v>
      </c>
      <c r="F80" s="502" t="n">
        <v>77</v>
      </c>
      <c r="G80" s="502" t="n">
        <v>2</v>
      </c>
      <c r="H80" s="502" t="n">
        <v>2</v>
      </c>
      <c r="I80" s="502" t="n">
        <v>47</v>
      </c>
      <c r="J80" s="502" t="n">
        <v>8</v>
      </c>
      <c r="K80" s="502" t="n">
        <v>0</v>
      </c>
      <c r="L80" s="153"/>
    </row>
    <row r="81" customFormat="false" ht="12.75" hidden="false" customHeight="false" outlineLevel="0" collapsed="false">
      <c r="B81" s="501" t="s">
        <v>789</v>
      </c>
      <c r="C81" s="502" t="n">
        <v>2673</v>
      </c>
      <c r="D81" s="502" t="n">
        <v>2420</v>
      </c>
      <c r="E81" s="502" t="n">
        <v>169</v>
      </c>
      <c r="F81" s="502" t="n">
        <v>52</v>
      </c>
      <c r="G81" s="502" t="n">
        <v>4</v>
      </c>
      <c r="H81" s="502" t="n">
        <v>1</v>
      </c>
      <c r="I81" s="502" t="n">
        <v>21</v>
      </c>
      <c r="J81" s="502" t="n">
        <v>6</v>
      </c>
      <c r="K81" s="502" t="n">
        <v>0</v>
      </c>
      <c r="L81" s="153"/>
    </row>
    <row r="82" customFormat="false" ht="12.75" hidden="true" customHeight="false" outlineLevel="0" collapsed="false">
      <c r="B82" s="501" t="n">
        <v>1993</v>
      </c>
      <c r="C82" s="502" t="n">
        <v>2329</v>
      </c>
      <c r="D82" s="502" t="n">
        <v>2079</v>
      </c>
      <c r="E82" s="502" t="n">
        <v>171</v>
      </c>
      <c r="F82" s="502" t="n">
        <v>40</v>
      </c>
      <c r="G82" s="502" t="n">
        <v>3</v>
      </c>
      <c r="H82" s="502" t="n">
        <v>2</v>
      </c>
      <c r="I82" s="502" t="n">
        <v>32</v>
      </c>
      <c r="J82" s="502" t="n">
        <v>2</v>
      </c>
      <c r="K82" s="502" t="n">
        <v>0</v>
      </c>
      <c r="L82" s="153"/>
    </row>
    <row r="83" customFormat="false" ht="12.75" hidden="true" customHeight="false" outlineLevel="0" collapsed="false">
      <c r="B83" s="501" t="n">
        <v>1994</v>
      </c>
      <c r="C83" s="502" t="n">
        <v>2260</v>
      </c>
      <c r="D83" s="502" t="n">
        <v>2034</v>
      </c>
      <c r="E83" s="502" t="n">
        <v>164</v>
      </c>
      <c r="F83" s="502" t="n">
        <v>36</v>
      </c>
      <c r="G83" s="502" t="n">
        <v>0</v>
      </c>
      <c r="H83" s="502" t="n">
        <v>3</v>
      </c>
      <c r="I83" s="502" t="n">
        <v>15</v>
      </c>
      <c r="J83" s="502" t="n">
        <v>8</v>
      </c>
      <c r="K83" s="502" t="n">
        <v>0</v>
      </c>
      <c r="L83" s="153"/>
    </row>
    <row r="84" customFormat="false" ht="12.75" hidden="false" customHeight="false" outlineLevel="0" collapsed="false">
      <c r="B84" s="501" t="s">
        <v>309</v>
      </c>
      <c r="C84" s="163" t="n">
        <v>2451</v>
      </c>
      <c r="D84" s="163" t="n">
        <v>2190</v>
      </c>
      <c r="E84" s="163" t="n">
        <v>175</v>
      </c>
      <c r="F84" s="163" t="n">
        <v>54</v>
      </c>
      <c r="G84" s="163" t="n">
        <v>2</v>
      </c>
      <c r="H84" s="163" t="n">
        <v>0</v>
      </c>
      <c r="I84" s="163" t="n">
        <v>28</v>
      </c>
      <c r="J84" s="163" t="n">
        <v>2</v>
      </c>
      <c r="K84" s="163" t="n">
        <v>0</v>
      </c>
      <c r="L84" s="153"/>
    </row>
    <row r="85" customFormat="false" ht="12.75" hidden="true" customHeight="false" outlineLevel="0" collapsed="false">
      <c r="B85" s="501" t="n">
        <v>1996</v>
      </c>
      <c r="C85" s="163" t="n">
        <v>2992</v>
      </c>
      <c r="D85" s="163" t="n">
        <v>2676</v>
      </c>
      <c r="E85" s="163" t="n">
        <v>225</v>
      </c>
      <c r="F85" s="163" t="n">
        <v>48</v>
      </c>
      <c r="G85" s="163" t="n">
        <v>3</v>
      </c>
      <c r="H85" s="163" t="n">
        <v>1</v>
      </c>
      <c r="I85" s="163" t="n">
        <v>33</v>
      </c>
      <c r="J85" s="163" t="n">
        <v>6</v>
      </c>
      <c r="K85" s="163" t="n">
        <v>0</v>
      </c>
      <c r="L85" s="153"/>
    </row>
    <row r="86" customFormat="false" ht="12.75" hidden="true" customHeight="false" outlineLevel="0" collapsed="false">
      <c r="B86" s="501" t="n">
        <v>1997</v>
      </c>
      <c r="C86" s="163" t="n">
        <v>3425</v>
      </c>
      <c r="D86" s="163" t="n">
        <v>3042</v>
      </c>
      <c r="E86" s="163" t="n">
        <v>266</v>
      </c>
      <c r="F86" s="163" t="n">
        <v>67</v>
      </c>
      <c r="G86" s="163" t="n">
        <v>9</v>
      </c>
      <c r="H86" s="163" t="n">
        <v>7</v>
      </c>
      <c r="I86" s="163" t="n">
        <v>29</v>
      </c>
      <c r="J86" s="163" t="n">
        <v>5</v>
      </c>
      <c r="K86" s="163" t="n">
        <v>0</v>
      </c>
      <c r="L86" s="153"/>
    </row>
    <row r="87" customFormat="false" ht="12.75" hidden="true" customHeight="false" outlineLevel="0" collapsed="false">
      <c r="B87" s="501" t="n">
        <v>1998</v>
      </c>
      <c r="C87" s="163" t="n">
        <v>3695</v>
      </c>
      <c r="D87" s="163" t="n">
        <v>3322</v>
      </c>
      <c r="E87" s="163" t="n">
        <v>249</v>
      </c>
      <c r="F87" s="163" t="n">
        <v>63</v>
      </c>
      <c r="G87" s="163" t="n">
        <v>7</v>
      </c>
      <c r="H87" s="163" t="n">
        <v>4</v>
      </c>
      <c r="I87" s="163" t="n">
        <v>40</v>
      </c>
      <c r="J87" s="163" t="n">
        <v>9</v>
      </c>
      <c r="K87" s="163" t="n">
        <v>1</v>
      </c>
      <c r="L87" s="153"/>
    </row>
    <row r="88" customFormat="false" ht="12.75" hidden="false" customHeight="false" outlineLevel="0" collapsed="false">
      <c r="B88" s="501" t="s">
        <v>713</v>
      </c>
      <c r="C88" s="163" t="n">
        <v>3702</v>
      </c>
      <c r="D88" s="163" t="n">
        <v>3339</v>
      </c>
      <c r="E88" s="163" t="n">
        <v>220</v>
      </c>
      <c r="F88" s="163" t="n">
        <v>86</v>
      </c>
      <c r="G88" s="163" t="n">
        <v>7</v>
      </c>
      <c r="H88" s="163" t="n">
        <v>6</v>
      </c>
      <c r="I88" s="163" t="n">
        <v>37</v>
      </c>
      <c r="J88" s="163" t="n">
        <v>5</v>
      </c>
      <c r="K88" s="163" t="n">
        <v>2</v>
      </c>
      <c r="L88" s="153"/>
    </row>
    <row r="89" customFormat="false" ht="12.75" hidden="false" customHeight="false" outlineLevel="0" collapsed="false">
      <c r="B89" s="501" t="s">
        <v>794</v>
      </c>
      <c r="C89" s="163" t="n">
        <v>3805</v>
      </c>
      <c r="D89" s="163" t="n">
        <v>3400</v>
      </c>
      <c r="E89" s="163" t="n">
        <v>231</v>
      </c>
      <c r="F89" s="163" t="n">
        <v>94</v>
      </c>
      <c r="G89" s="163" t="n">
        <v>9</v>
      </c>
      <c r="H89" s="163" t="n">
        <v>7</v>
      </c>
      <c r="I89" s="163" t="n">
        <v>58</v>
      </c>
      <c r="J89" s="163" t="n">
        <v>5</v>
      </c>
      <c r="K89" s="163" t="n">
        <v>1</v>
      </c>
      <c r="L89" s="153"/>
    </row>
    <row r="90" customFormat="false" ht="12.75" hidden="false" customHeight="false" outlineLevel="0" collapsed="false">
      <c r="B90" s="501" t="s">
        <v>795</v>
      </c>
      <c r="C90" s="163" t="n">
        <v>3750</v>
      </c>
      <c r="D90" s="163" t="n">
        <v>3366</v>
      </c>
      <c r="E90" s="163" t="n">
        <f aca="false">172+36</f>
        <v>208</v>
      </c>
      <c r="F90" s="163" t="n">
        <v>94</v>
      </c>
      <c r="G90" s="163" t="n">
        <v>11</v>
      </c>
      <c r="H90" s="163" t="n">
        <f aca="false">1+5</f>
        <v>6</v>
      </c>
      <c r="I90" s="163" t="n">
        <v>46</v>
      </c>
      <c r="J90" s="163" t="n">
        <v>19</v>
      </c>
      <c r="K90" s="163"/>
      <c r="L90" s="153"/>
    </row>
    <row r="91" customFormat="false" ht="24.95" hidden="false" customHeight="true" outlineLevel="0" collapsed="false">
      <c r="A91" s="500" t="s">
        <v>1216</v>
      </c>
      <c r="B91" s="84"/>
      <c r="C91" s="163"/>
      <c r="D91" s="163"/>
      <c r="E91" s="163"/>
      <c r="F91" s="163"/>
      <c r="G91" s="163"/>
      <c r="H91" s="163"/>
      <c r="I91" s="163"/>
      <c r="J91" s="163"/>
      <c r="K91" s="163"/>
      <c r="L91" s="153"/>
    </row>
    <row r="92" customFormat="false" ht="12.75" hidden="false" customHeight="true" outlineLevel="0" collapsed="false">
      <c r="A92" s="60"/>
      <c r="B92" s="501" t="s">
        <v>1211</v>
      </c>
      <c r="C92" s="502" t="n">
        <v>3563</v>
      </c>
      <c r="D92" s="502" t="n">
        <v>3322</v>
      </c>
      <c r="E92" s="502" t="n">
        <v>84</v>
      </c>
      <c r="F92" s="502" t="n">
        <v>29</v>
      </c>
      <c r="G92" s="502" t="n">
        <v>1</v>
      </c>
      <c r="H92" s="502" t="n">
        <v>1</v>
      </c>
      <c r="I92" s="502" t="n">
        <v>113</v>
      </c>
      <c r="J92" s="502" t="n">
        <v>12</v>
      </c>
      <c r="K92" s="502" t="n">
        <v>1</v>
      </c>
      <c r="L92" s="153"/>
    </row>
    <row r="93" customFormat="false" ht="12.75" hidden="true" customHeight="false" outlineLevel="0" collapsed="false">
      <c r="B93" s="501" t="n">
        <v>1975</v>
      </c>
      <c r="C93" s="502" t="n">
        <v>3092</v>
      </c>
      <c r="D93" s="502" t="n">
        <v>2732</v>
      </c>
      <c r="E93" s="502" t="n">
        <v>158</v>
      </c>
      <c r="F93" s="502" t="n">
        <v>66</v>
      </c>
      <c r="G93" s="502" t="n">
        <v>2</v>
      </c>
      <c r="H93" s="502" t="n">
        <v>0</v>
      </c>
      <c r="I93" s="502" t="n">
        <v>123</v>
      </c>
      <c r="J93" s="502" t="n">
        <v>8</v>
      </c>
      <c r="K93" s="502" t="n">
        <v>3</v>
      </c>
      <c r="L93" s="153"/>
    </row>
    <row r="94" customFormat="false" ht="12.75" hidden="false" customHeight="false" outlineLevel="0" collapsed="false">
      <c r="B94" s="501" t="s">
        <v>785</v>
      </c>
      <c r="C94" s="502" t="n">
        <v>3330</v>
      </c>
      <c r="D94" s="502" t="n">
        <v>3005</v>
      </c>
      <c r="E94" s="502" t="n">
        <v>167</v>
      </c>
      <c r="F94" s="502" t="n">
        <v>37</v>
      </c>
      <c r="G94" s="502" t="n">
        <v>3</v>
      </c>
      <c r="H94" s="502" t="n">
        <v>3</v>
      </c>
      <c r="I94" s="502" t="n">
        <v>98</v>
      </c>
      <c r="J94" s="502" t="n">
        <v>10</v>
      </c>
      <c r="K94" s="502" t="n">
        <v>7</v>
      </c>
      <c r="L94" s="153"/>
    </row>
    <row r="95" customFormat="false" ht="12.75" hidden="false" customHeight="false" outlineLevel="0" collapsed="false">
      <c r="B95" s="501" t="s">
        <v>787</v>
      </c>
      <c r="C95" s="502" t="n">
        <v>3740</v>
      </c>
      <c r="D95" s="502" t="n">
        <v>3256</v>
      </c>
      <c r="E95" s="502" t="n">
        <v>261</v>
      </c>
      <c r="F95" s="502" t="n">
        <v>71</v>
      </c>
      <c r="G95" s="502" t="n">
        <v>7</v>
      </c>
      <c r="H95" s="502" t="n">
        <v>2</v>
      </c>
      <c r="I95" s="502" t="n">
        <v>127</v>
      </c>
      <c r="J95" s="502" t="n">
        <v>5</v>
      </c>
      <c r="K95" s="502" t="n">
        <v>11</v>
      </c>
      <c r="L95" s="153"/>
    </row>
    <row r="96" customFormat="false" ht="12.75" hidden="false" customHeight="false" outlineLevel="0" collapsed="false">
      <c r="B96" s="501" t="s">
        <v>789</v>
      </c>
      <c r="C96" s="502" t="n">
        <v>2539</v>
      </c>
      <c r="D96" s="502" t="n">
        <v>2207</v>
      </c>
      <c r="E96" s="502" t="n">
        <v>180</v>
      </c>
      <c r="F96" s="502" t="n">
        <v>45</v>
      </c>
      <c r="G96" s="502" t="n">
        <v>6</v>
      </c>
      <c r="H96" s="502" t="n">
        <v>2</v>
      </c>
      <c r="I96" s="502" t="n">
        <v>91</v>
      </c>
      <c r="J96" s="502" t="n">
        <v>7</v>
      </c>
      <c r="K96" s="502" t="n">
        <v>1</v>
      </c>
      <c r="L96" s="153"/>
    </row>
    <row r="97" customFormat="false" ht="12.75" hidden="true" customHeight="false" outlineLevel="0" collapsed="false">
      <c r="B97" s="501" t="n">
        <v>1993</v>
      </c>
      <c r="C97" s="502" t="n">
        <v>2680</v>
      </c>
      <c r="D97" s="502" t="n">
        <v>2383</v>
      </c>
      <c r="E97" s="502" t="n">
        <v>151</v>
      </c>
      <c r="F97" s="502" t="n">
        <v>38</v>
      </c>
      <c r="G97" s="502" t="n">
        <v>6</v>
      </c>
      <c r="H97" s="502" t="n">
        <v>2</v>
      </c>
      <c r="I97" s="502" t="n">
        <v>87</v>
      </c>
      <c r="J97" s="502" t="n">
        <v>11</v>
      </c>
      <c r="K97" s="502" t="n">
        <v>2</v>
      </c>
      <c r="L97" s="153"/>
    </row>
    <row r="98" customFormat="false" ht="12.75" hidden="true" customHeight="false" outlineLevel="0" collapsed="false">
      <c r="B98" s="501" t="n">
        <v>1994</v>
      </c>
      <c r="C98" s="502" t="n">
        <v>2464</v>
      </c>
      <c r="D98" s="502" t="n">
        <v>2134</v>
      </c>
      <c r="E98" s="502" t="n">
        <v>162</v>
      </c>
      <c r="F98" s="502" t="n">
        <v>54</v>
      </c>
      <c r="G98" s="502" t="n">
        <v>3</v>
      </c>
      <c r="H98" s="502" t="n">
        <v>8</v>
      </c>
      <c r="I98" s="502" t="n">
        <v>96</v>
      </c>
      <c r="J98" s="502" t="n">
        <v>6</v>
      </c>
      <c r="K98" s="502" t="n">
        <v>1</v>
      </c>
      <c r="L98" s="153"/>
    </row>
    <row r="99" customFormat="false" ht="12.75" hidden="false" customHeight="false" outlineLevel="0" collapsed="false">
      <c r="B99" s="501" t="s">
        <v>309</v>
      </c>
      <c r="C99" s="163" t="n">
        <v>2427</v>
      </c>
      <c r="D99" s="163" t="n">
        <v>2128</v>
      </c>
      <c r="E99" s="163" t="n">
        <v>138</v>
      </c>
      <c r="F99" s="163" t="n">
        <v>47</v>
      </c>
      <c r="G99" s="163" t="n">
        <v>3</v>
      </c>
      <c r="H99" s="163" t="n">
        <v>2</v>
      </c>
      <c r="I99" s="163" t="n">
        <v>99</v>
      </c>
      <c r="J99" s="163" t="n">
        <v>8</v>
      </c>
      <c r="K99" s="163" t="n">
        <v>2</v>
      </c>
      <c r="L99" s="153"/>
    </row>
    <row r="100" customFormat="false" ht="12.75" hidden="true" customHeight="false" outlineLevel="0" collapsed="false">
      <c r="B100" s="501" t="n">
        <v>1996</v>
      </c>
      <c r="C100" s="163" t="n">
        <v>2516</v>
      </c>
      <c r="D100" s="163" t="n">
        <v>2156</v>
      </c>
      <c r="E100" s="163" t="n">
        <v>185</v>
      </c>
      <c r="F100" s="163" t="n">
        <v>54</v>
      </c>
      <c r="G100" s="163" t="n">
        <v>5</v>
      </c>
      <c r="H100" s="163" t="n">
        <v>4</v>
      </c>
      <c r="I100" s="163" t="n">
        <v>108</v>
      </c>
      <c r="J100" s="163" t="n">
        <v>2</v>
      </c>
      <c r="K100" s="163" t="n">
        <v>2</v>
      </c>
      <c r="L100" s="153"/>
    </row>
    <row r="101" customFormat="false" ht="12.75" hidden="true" customHeight="false" outlineLevel="0" collapsed="false">
      <c r="B101" s="501" t="n">
        <v>1997</v>
      </c>
      <c r="C101" s="163" t="n">
        <v>2692</v>
      </c>
      <c r="D101" s="163" t="n">
        <v>2355</v>
      </c>
      <c r="E101" s="163" t="n">
        <v>168</v>
      </c>
      <c r="F101" s="163" t="n">
        <v>45</v>
      </c>
      <c r="G101" s="163" t="n">
        <v>5</v>
      </c>
      <c r="H101" s="163" t="n">
        <v>8</v>
      </c>
      <c r="I101" s="163" t="n">
        <v>102</v>
      </c>
      <c r="J101" s="163" t="n">
        <v>6</v>
      </c>
      <c r="K101" s="163" t="n">
        <v>3</v>
      </c>
      <c r="L101" s="153"/>
    </row>
    <row r="102" customFormat="false" ht="12.75" hidden="true" customHeight="false" outlineLevel="0" collapsed="false">
      <c r="B102" s="501" t="n">
        <v>1998</v>
      </c>
      <c r="C102" s="163" t="n">
        <v>2895</v>
      </c>
      <c r="D102" s="163" t="n">
        <v>2508</v>
      </c>
      <c r="E102" s="163" t="n">
        <v>160</v>
      </c>
      <c r="F102" s="163" t="n">
        <v>61</v>
      </c>
      <c r="G102" s="163" t="n">
        <v>4</v>
      </c>
      <c r="H102" s="163" t="n">
        <v>3</v>
      </c>
      <c r="I102" s="163" t="n">
        <v>144</v>
      </c>
      <c r="J102" s="163" t="n">
        <v>11</v>
      </c>
      <c r="K102" s="163" t="n">
        <v>4</v>
      </c>
      <c r="L102" s="153"/>
    </row>
    <row r="103" customFormat="false" ht="12.75" hidden="false" customHeight="false" outlineLevel="0" collapsed="false">
      <c r="B103" s="501" t="s">
        <v>713</v>
      </c>
      <c r="C103" s="163" t="n">
        <v>2889</v>
      </c>
      <c r="D103" s="163" t="n">
        <v>2521</v>
      </c>
      <c r="E103" s="163" t="n">
        <v>149</v>
      </c>
      <c r="F103" s="163" t="n">
        <v>57</v>
      </c>
      <c r="G103" s="163" t="n">
        <v>8</v>
      </c>
      <c r="H103" s="163" t="n">
        <v>7</v>
      </c>
      <c r="I103" s="163" t="n">
        <v>136</v>
      </c>
      <c r="J103" s="163" t="n">
        <v>6</v>
      </c>
      <c r="K103" s="163" t="n">
        <v>5</v>
      </c>
      <c r="L103" s="153"/>
    </row>
    <row r="104" customFormat="false" ht="12.75" hidden="false" customHeight="false" outlineLevel="0" collapsed="false">
      <c r="B104" s="501" t="s">
        <v>794</v>
      </c>
      <c r="C104" s="163" t="n">
        <v>2834</v>
      </c>
      <c r="D104" s="163" t="n">
        <v>2483</v>
      </c>
      <c r="E104" s="163" t="n">
        <v>105</v>
      </c>
      <c r="F104" s="163" t="n">
        <v>75</v>
      </c>
      <c r="G104" s="163" t="n">
        <v>4</v>
      </c>
      <c r="H104" s="163" t="n">
        <v>7</v>
      </c>
      <c r="I104" s="163" t="n">
        <v>156</v>
      </c>
      <c r="J104" s="163" t="n">
        <v>2</v>
      </c>
      <c r="K104" s="163" t="n">
        <v>2</v>
      </c>
      <c r="L104" s="153"/>
    </row>
    <row r="105" customFormat="false" ht="12.75" hidden="false" customHeight="false" outlineLevel="0" collapsed="false">
      <c r="B105" s="501" t="s">
        <v>795</v>
      </c>
      <c r="C105" s="163" t="n">
        <f aca="false">1096+1828</f>
        <v>2924</v>
      </c>
      <c r="D105" s="163" t="n">
        <f aca="false">961+1568</f>
        <v>2529</v>
      </c>
      <c r="E105" s="163" t="n">
        <f aca="false">10+70+2+32</f>
        <v>114</v>
      </c>
      <c r="F105" s="163" t="n">
        <f aca="false">7+65</f>
        <v>72</v>
      </c>
      <c r="G105" s="163" t="n">
        <v>8</v>
      </c>
      <c r="H105" s="163" t="n">
        <f aca="false">1+6</f>
        <v>7</v>
      </c>
      <c r="I105" s="163" t="n">
        <f aca="false">114+76</f>
        <v>190</v>
      </c>
      <c r="J105" s="163" t="n">
        <f aca="false">1+2</f>
        <v>3</v>
      </c>
      <c r="K105" s="163" t="n">
        <v>1</v>
      </c>
      <c r="L105" s="153"/>
    </row>
    <row r="106" customFormat="false" ht="24.95" hidden="false" customHeight="true" outlineLevel="0" collapsed="false">
      <c r="A106" s="500" t="s">
        <v>1217</v>
      </c>
      <c r="B106" s="84"/>
      <c r="C106" s="163"/>
      <c r="D106" s="163"/>
      <c r="E106" s="163"/>
      <c r="F106" s="163"/>
      <c r="G106" s="163"/>
      <c r="H106" s="163"/>
      <c r="I106" s="163"/>
      <c r="J106" s="163"/>
      <c r="K106" s="163"/>
      <c r="L106" s="153"/>
    </row>
    <row r="107" customFormat="false" ht="12.75" hidden="false" customHeight="true" outlineLevel="0" collapsed="false">
      <c r="A107" s="60"/>
      <c r="B107" s="501" t="s">
        <v>1211</v>
      </c>
      <c r="C107" s="502" t="n">
        <v>30516</v>
      </c>
      <c r="D107" s="502" t="n">
        <v>28922</v>
      </c>
      <c r="E107" s="502" t="n">
        <v>190</v>
      </c>
      <c r="F107" s="502" t="n">
        <v>86</v>
      </c>
      <c r="G107" s="502" t="n">
        <v>4</v>
      </c>
      <c r="H107" s="502" t="n">
        <v>10</v>
      </c>
      <c r="I107" s="502" t="n">
        <v>1176</v>
      </c>
      <c r="J107" s="502" t="n">
        <v>26</v>
      </c>
      <c r="K107" s="502" t="n">
        <v>102</v>
      </c>
      <c r="L107" s="153"/>
    </row>
    <row r="108" customFormat="false" ht="12.75" hidden="true" customHeight="false" outlineLevel="0" collapsed="false">
      <c r="B108" s="501" t="n">
        <v>1975</v>
      </c>
      <c r="C108" s="502" t="n">
        <v>35300</v>
      </c>
      <c r="D108" s="502" t="n">
        <v>33938</v>
      </c>
      <c r="E108" s="502" t="n">
        <v>268</v>
      </c>
      <c r="F108" s="502" t="n">
        <v>112</v>
      </c>
      <c r="G108" s="502" t="n">
        <v>9</v>
      </c>
      <c r="H108" s="502" t="n">
        <v>10</v>
      </c>
      <c r="I108" s="502" t="n">
        <v>857</v>
      </c>
      <c r="J108" s="502" t="n">
        <v>34</v>
      </c>
      <c r="K108" s="502" t="n">
        <v>72</v>
      </c>
      <c r="L108" s="153"/>
    </row>
    <row r="109" customFormat="false" ht="12.75" hidden="false" customHeight="false" outlineLevel="0" collapsed="false">
      <c r="B109" s="501" t="s">
        <v>785</v>
      </c>
      <c r="C109" s="502" t="n">
        <v>40296</v>
      </c>
      <c r="D109" s="502" t="n">
        <v>38893</v>
      </c>
      <c r="E109" s="502" t="n">
        <v>311</v>
      </c>
      <c r="F109" s="502" t="n">
        <v>134</v>
      </c>
      <c r="G109" s="502" t="n">
        <v>4</v>
      </c>
      <c r="H109" s="502" t="n">
        <v>14</v>
      </c>
      <c r="I109" s="502" t="n">
        <v>826</v>
      </c>
      <c r="J109" s="502" t="n">
        <v>27</v>
      </c>
      <c r="K109" s="502" t="n">
        <v>87</v>
      </c>
      <c r="L109" s="153"/>
    </row>
    <row r="110" customFormat="false" ht="12.75" hidden="false" customHeight="false" outlineLevel="0" collapsed="false">
      <c r="B110" s="501" t="s">
        <v>787</v>
      </c>
      <c r="C110" s="502" t="n">
        <v>40689</v>
      </c>
      <c r="D110" s="502" t="n">
        <v>38676</v>
      </c>
      <c r="E110" s="502" t="n">
        <v>554</v>
      </c>
      <c r="F110" s="502" t="n">
        <v>191</v>
      </c>
      <c r="G110" s="502" t="n">
        <v>13</v>
      </c>
      <c r="H110" s="502" t="n">
        <v>6</v>
      </c>
      <c r="I110" s="502" t="n">
        <v>1066</v>
      </c>
      <c r="J110" s="502" t="n">
        <v>24</v>
      </c>
      <c r="K110" s="502" t="n">
        <v>159</v>
      </c>
      <c r="L110" s="153"/>
    </row>
    <row r="111" customFormat="false" ht="12.75" hidden="false" customHeight="false" outlineLevel="0" collapsed="false">
      <c r="B111" s="501" t="s">
        <v>789</v>
      </c>
      <c r="C111" s="502" t="n">
        <v>38415</v>
      </c>
      <c r="D111" s="502" t="n">
        <v>36510</v>
      </c>
      <c r="E111" s="502" t="n">
        <v>463</v>
      </c>
      <c r="F111" s="502" t="n">
        <v>173</v>
      </c>
      <c r="G111" s="502" t="n">
        <v>10</v>
      </c>
      <c r="H111" s="502" t="n">
        <v>16</v>
      </c>
      <c r="I111" s="502" t="n">
        <v>1077</v>
      </c>
      <c r="J111" s="502" t="n">
        <v>79</v>
      </c>
      <c r="K111" s="502" t="n">
        <v>87</v>
      </c>
      <c r="L111" s="153"/>
    </row>
    <row r="112" customFormat="false" ht="12.75" hidden="true" customHeight="false" outlineLevel="0" collapsed="false">
      <c r="B112" s="501" t="n">
        <v>1993</v>
      </c>
      <c r="C112" s="502" t="n">
        <v>40947</v>
      </c>
      <c r="D112" s="502" t="n">
        <v>38905</v>
      </c>
      <c r="E112" s="502" t="n">
        <v>555</v>
      </c>
      <c r="F112" s="502" t="n">
        <v>254</v>
      </c>
      <c r="G112" s="502" t="n">
        <v>15</v>
      </c>
      <c r="H112" s="502" t="n">
        <v>13</v>
      </c>
      <c r="I112" s="502" t="n">
        <v>1071</v>
      </c>
      <c r="J112" s="502" t="n">
        <v>48</v>
      </c>
      <c r="K112" s="502" t="n">
        <v>86</v>
      </c>
      <c r="L112" s="153"/>
    </row>
    <row r="113" customFormat="false" ht="12.75" hidden="true" customHeight="false" outlineLevel="0" collapsed="false">
      <c r="B113" s="501" t="n">
        <v>1994</v>
      </c>
      <c r="C113" s="502" t="n">
        <v>37289</v>
      </c>
      <c r="D113" s="502" t="n">
        <v>35200</v>
      </c>
      <c r="E113" s="502" t="n">
        <v>535</v>
      </c>
      <c r="F113" s="502" t="n">
        <v>275</v>
      </c>
      <c r="G113" s="502" t="n">
        <v>22</v>
      </c>
      <c r="H113" s="502" t="n">
        <v>21</v>
      </c>
      <c r="I113" s="502" t="n">
        <v>1137</v>
      </c>
      <c r="J113" s="502" t="n">
        <v>22</v>
      </c>
      <c r="K113" s="502" t="n">
        <v>77</v>
      </c>
      <c r="L113" s="153"/>
    </row>
    <row r="114" customFormat="false" ht="12.75" hidden="true" customHeight="false" outlineLevel="0" collapsed="false">
      <c r="B114" s="501" t="s">
        <v>309</v>
      </c>
      <c r="C114" s="163" t="n">
        <v>34631</v>
      </c>
      <c r="D114" s="163" t="n">
        <v>32559</v>
      </c>
      <c r="E114" s="163" t="n">
        <v>524</v>
      </c>
      <c r="F114" s="163" t="n">
        <v>233</v>
      </c>
      <c r="G114" s="163" t="n">
        <v>16</v>
      </c>
      <c r="H114" s="163" t="n">
        <v>23</v>
      </c>
      <c r="I114" s="163" t="n">
        <v>1181</v>
      </c>
      <c r="J114" s="163" t="n">
        <v>32</v>
      </c>
      <c r="K114" s="163" t="n">
        <v>63</v>
      </c>
      <c r="L114" s="153"/>
    </row>
    <row r="115" customFormat="false" ht="12.75" hidden="true" customHeight="false" outlineLevel="0" collapsed="false">
      <c r="B115" s="501" t="n">
        <v>1996</v>
      </c>
      <c r="C115" s="163" t="n">
        <v>34717</v>
      </c>
      <c r="D115" s="163" t="n">
        <v>32636</v>
      </c>
      <c r="E115" s="163" t="n">
        <v>474</v>
      </c>
      <c r="F115" s="163" t="n">
        <v>291</v>
      </c>
      <c r="G115" s="163" t="n">
        <v>15</v>
      </c>
      <c r="H115" s="163" t="n">
        <v>19</v>
      </c>
      <c r="I115" s="163" t="n">
        <v>1177</v>
      </c>
      <c r="J115" s="163" t="n">
        <v>27</v>
      </c>
      <c r="K115" s="163" t="n">
        <v>78</v>
      </c>
      <c r="L115" s="153"/>
    </row>
    <row r="116" customFormat="false" ht="12.75" hidden="true" customHeight="false" outlineLevel="0" collapsed="false">
      <c r="B116" s="501" t="n">
        <v>1997</v>
      </c>
      <c r="C116" s="163" t="n">
        <v>35005</v>
      </c>
      <c r="D116" s="163" t="n">
        <v>32944</v>
      </c>
      <c r="E116" s="163" t="n">
        <v>491</v>
      </c>
      <c r="F116" s="163" t="n">
        <v>273</v>
      </c>
      <c r="G116" s="163" t="n">
        <v>15</v>
      </c>
      <c r="H116" s="163" t="n">
        <v>37</v>
      </c>
      <c r="I116" s="163" t="n">
        <v>1141</v>
      </c>
      <c r="J116" s="163" t="n">
        <v>28</v>
      </c>
      <c r="K116" s="163" t="n">
        <v>76</v>
      </c>
      <c r="L116" s="153"/>
    </row>
    <row r="117" customFormat="false" ht="12.75" hidden="false" customHeight="false" outlineLevel="0" collapsed="false">
      <c r="B117" s="501" t="s">
        <v>793</v>
      </c>
      <c r="C117" s="163" t="n">
        <v>36109</v>
      </c>
      <c r="D117" s="163" t="n">
        <v>33873</v>
      </c>
      <c r="E117" s="163" t="n">
        <v>534</v>
      </c>
      <c r="F117" s="163" t="n">
        <v>307</v>
      </c>
      <c r="G117" s="163" t="n">
        <v>17</v>
      </c>
      <c r="H117" s="163" t="n">
        <v>28</v>
      </c>
      <c r="I117" s="163" t="n">
        <v>1241</v>
      </c>
      <c r="J117" s="163" t="n">
        <v>30</v>
      </c>
      <c r="K117" s="163" t="n">
        <v>79</v>
      </c>
      <c r="L117" s="153"/>
    </row>
    <row r="118" customFormat="false" ht="12.75" hidden="false" customHeight="false" outlineLevel="0" collapsed="false">
      <c r="B118" s="501" t="s">
        <v>713</v>
      </c>
      <c r="C118" s="163" t="n">
        <v>34038</v>
      </c>
      <c r="D118" s="163" t="n">
        <v>31782</v>
      </c>
      <c r="E118" s="163" t="n">
        <v>464</v>
      </c>
      <c r="F118" s="163" t="n">
        <v>326</v>
      </c>
      <c r="G118" s="163" t="n">
        <v>34</v>
      </c>
      <c r="H118" s="163" t="n">
        <v>41</v>
      </c>
      <c r="I118" s="163" t="n">
        <v>1285</v>
      </c>
      <c r="J118" s="163" t="n">
        <v>32</v>
      </c>
      <c r="K118" s="163" t="n">
        <v>74</v>
      </c>
      <c r="L118" s="153"/>
    </row>
    <row r="119" customFormat="false" ht="12.75" hidden="false" customHeight="false" outlineLevel="0" collapsed="false">
      <c r="B119" s="501" t="s">
        <v>794</v>
      </c>
      <c r="C119" s="163" t="n">
        <v>32268</v>
      </c>
      <c r="D119" s="163" t="n">
        <v>30203</v>
      </c>
      <c r="E119" s="163" t="n">
        <v>346</v>
      </c>
      <c r="F119" s="163" t="n">
        <v>319</v>
      </c>
      <c r="G119" s="163" t="n">
        <v>40</v>
      </c>
      <c r="H119" s="163" t="n">
        <v>45</v>
      </c>
      <c r="I119" s="163" t="n">
        <v>1227</v>
      </c>
      <c r="J119" s="163" t="n">
        <v>32</v>
      </c>
      <c r="K119" s="163" t="n">
        <v>56</v>
      </c>
      <c r="L119" s="153"/>
    </row>
    <row r="120" customFormat="false" ht="12.75" hidden="false" customHeight="false" outlineLevel="0" collapsed="false">
      <c r="B120" s="501" t="s">
        <v>795</v>
      </c>
      <c r="C120" s="163" t="n">
        <v>30871</v>
      </c>
      <c r="D120" s="163" t="n">
        <v>28847</v>
      </c>
      <c r="E120" s="163" t="n">
        <f aca="false">310+63</f>
        <v>373</v>
      </c>
      <c r="F120" s="163" t="n">
        <v>304</v>
      </c>
      <c r="G120" s="163" t="n">
        <v>33</v>
      </c>
      <c r="H120" s="163" t="n">
        <f aca="false">17+14</f>
        <v>31</v>
      </c>
      <c r="I120" s="163" t="n">
        <v>1198</v>
      </c>
      <c r="J120" s="163" t="n">
        <v>31</v>
      </c>
      <c r="K120" s="163" t="n">
        <v>54</v>
      </c>
      <c r="L120" s="153"/>
    </row>
    <row r="121" customFormat="false" ht="24.95" hidden="false" customHeight="true" outlineLevel="0" collapsed="false">
      <c r="A121" s="159"/>
      <c r="C121" s="163"/>
      <c r="D121" s="163"/>
      <c r="E121" s="163"/>
      <c r="F121" s="163"/>
      <c r="G121" s="163"/>
      <c r="H121" s="163"/>
      <c r="I121" s="163"/>
      <c r="J121" s="163"/>
      <c r="K121" s="163"/>
      <c r="L121" s="153"/>
    </row>
    <row r="122" customFormat="false" ht="5.1" hidden="false" customHeight="true" outlineLevel="0" collapsed="false">
      <c r="C122" s="163"/>
      <c r="D122" s="163"/>
      <c r="E122" s="163"/>
      <c r="F122" s="163"/>
      <c r="G122" s="163"/>
      <c r="H122" s="163"/>
      <c r="I122" s="163"/>
      <c r="J122" s="163"/>
      <c r="K122" s="163"/>
      <c r="L122" s="153"/>
    </row>
    <row r="123" customFormat="false" ht="12.75" hidden="false" customHeight="false" outlineLevel="0" collapsed="false">
      <c r="A123" s="20" t="s">
        <v>1280</v>
      </c>
      <c r="C123" s="517"/>
      <c r="D123" s="163"/>
      <c r="E123" s="20" t="s">
        <v>1281</v>
      </c>
      <c r="G123" s="163"/>
      <c r="H123" s="163"/>
      <c r="I123" s="163"/>
      <c r="J123" s="163"/>
      <c r="L123" s="153"/>
    </row>
    <row r="124" customFormat="false" ht="12.75" hidden="false" customHeight="false" outlineLevel="0" collapsed="false">
      <c r="A124" s="20" t="s">
        <v>1282</v>
      </c>
      <c r="C124" s="163"/>
      <c r="D124" s="163"/>
      <c r="E124" s="93" t="s">
        <v>1283</v>
      </c>
      <c r="H124" s="163"/>
      <c r="I124" s="163"/>
      <c r="L124" s="153"/>
    </row>
    <row r="125" customFormat="false" ht="12.75" hidden="false" customHeight="false" outlineLevel="0" collapsed="false">
      <c r="A125" s="20" t="s">
        <v>1284</v>
      </c>
      <c r="C125" s="163"/>
      <c r="D125" s="163"/>
      <c r="E125" s="93" t="s">
        <v>1285</v>
      </c>
      <c r="H125" s="163"/>
      <c r="I125" s="163"/>
      <c r="L125" s="153"/>
    </row>
    <row r="126" customFormat="false" ht="12.75" hidden="false" customHeight="false" outlineLevel="0" collapsed="false">
      <c r="A126" s="93" t="s">
        <v>1286</v>
      </c>
      <c r="B126" s="163"/>
      <c r="C126" s="163"/>
      <c r="D126" s="163"/>
      <c r="E126" s="163"/>
      <c r="G126" s="93"/>
      <c r="H126" s="163"/>
      <c r="I126" s="163"/>
      <c r="J126" s="163"/>
      <c r="K126" s="163"/>
      <c r="L126" s="153"/>
    </row>
    <row r="127" customFormat="false" ht="12.75" hidden="false" customHeight="false" outlineLevel="0" collapsed="false">
      <c r="A127" s="93"/>
      <c r="C127" s="163"/>
      <c r="D127" s="163"/>
      <c r="G127" s="93"/>
      <c r="H127" s="163"/>
      <c r="I127" s="163"/>
      <c r="J127" s="163"/>
      <c r="K127" s="163"/>
      <c r="L127" s="153"/>
    </row>
    <row r="128" customFormat="false" ht="12.75" hidden="false" customHeight="false" outlineLevel="0" collapsed="false">
      <c r="A128" s="93"/>
      <c r="C128" s="163"/>
      <c r="D128" s="163"/>
      <c r="G128" s="93"/>
      <c r="H128" s="163"/>
      <c r="I128" s="163"/>
      <c r="J128" s="163"/>
      <c r="K128" s="163"/>
      <c r="L128" s="153"/>
    </row>
    <row r="129" customFormat="false" ht="12.75" hidden="false" customHeight="false" outlineLevel="0" collapsed="false">
      <c r="A129" s="93"/>
      <c r="C129" s="163"/>
      <c r="D129" s="163"/>
      <c r="G129" s="112"/>
      <c r="H129" s="247"/>
      <c r="I129" s="247"/>
      <c r="J129" s="247"/>
      <c r="K129" s="163"/>
      <c r="L129" s="153"/>
    </row>
    <row r="130" customFormat="false" ht="12.75" hidden="false" customHeight="false" outlineLevel="0" collapsed="false">
      <c r="A130" s="93"/>
      <c r="C130" s="163"/>
      <c r="D130" s="163"/>
      <c r="F130" s="93"/>
      <c r="G130" s="93"/>
      <c r="H130" s="417" t="s">
        <v>319</v>
      </c>
      <c r="I130" s="417"/>
      <c r="J130" s="417"/>
      <c r="K130" s="417"/>
      <c r="L130" s="153"/>
    </row>
    <row r="131" customFormat="false" ht="12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</row>
  </sheetData>
  <mergeCells count="9">
    <mergeCell ref="A1:K1"/>
    <mergeCell ref="A2:K2"/>
    <mergeCell ref="A5:B5"/>
    <mergeCell ref="D5:K5"/>
    <mergeCell ref="A6:B6"/>
    <mergeCell ref="A8:B8"/>
    <mergeCell ref="A9:B9"/>
    <mergeCell ref="A11:B11"/>
    <mergeCell ref="H130:K13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56"/>
    <col collapsed="false" customWidth="true" hidden="false" outlineLevel="0" max="2" min="2" style="20" width="7.99"/>
    <col collapsed="false" customWidth="true" hidden="false" outlineLevel="0" max="3" min="3" style="20" width="9.85"/>
    <col collapsed="false" customWidth="true" hidden="false" outlineLevel="0" max="4" min="4" style="20" width="10.85"/>
    <col collapsed="false" customWidth="true" hidden="false" outlineLevel="0" max="5" min="5" style="20" width="10.56"/>
    <col collapsed="false" customWidth="true" hidden="false" outlineLevel="0" max="13" min="6" style="20" width="9.41"/>
    <col collapsed="false" customWidth="false" hidden="false" outlineLevel="0" max="257" min="14" style="20" width="11.42"/>
  </cols>
  <sheetData>
    <row r="1" s="155" customFormat="true" ht="15" hidden="false" customHeight="fals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155" customFormat="true" ht="15" hidden="false" customHeight="false" outlineLevel="0" collapsed="false">
      <c r="A2" s="95" t="s">
        <v>128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4" s="79" customFormat="true" ht="15" hidden="false" customHeight="true" outlineLevel="0" collapsed="false">
      <c r="A4" s="69"/>
      <c r="B4" s="50"/>
      <c r="C4" s="80"/>
      <c r="D4" s="47" t="s">
        <v>1288</v>
      </c>
      <c r="E4" s="47"/>
      <c r="F4" s="47"/>
      <c r="G4" s="47"/>
      <c r="H4" s="47"/>
      <c r="I4" s="47"/>
      <c r="J4" s="47"/>
      <c r="K4" s="47"/>
      <c r="L4" s="47"/>
      <c r="M4" s="47"/>
    </row>
    <row r="5" s="83" customFormat="true" ht="12.75" hidden="false" customHeight="true" outlineLevel="0" collapsed="false">
      <c r="A5" s="49"/>
      <c r="B5" s="52"/>
      <c r="C5" s="52"/>
      <c r="D5" s="52" t="s">
        <v>1289</v>
      </c>
      <c r="E5" s="52"/>
      <c r="F5" s="52"/>
      <c r="G5" s="52"/>
      <c r="H5" s="52"/>
      <c r="I5" s="52"/>
      <c r="J5" s="52"/>
      <c r="K5" s="52"/>
      <c r="L5" s="52"/>
      <c r="M5" s="49"/>
    </row>
    <row r="6" s="83" customFormat="true" ht="12.75" hidden="false" customHeight="true" outlineLevel="0" collapsed="false">
      <c r="A6" s="52" t="s">
        <v>693</v>
      </c>
      <c r="B6" s="52"/>
      <c r="C6" s="52" t="s">
        <v>1290</v>
      </c>
      <c r="D6" s="52" t="s">
        <v>1291</v>
      </c>
      <c r="E6" s="52" t="s">
        <v>1292</v>
      </c>
      <c r="F6" s="52" t="s">
        <v>1293</v>
      </c>
      <c r="G6" s="52" t="s">
        <v>1294</v>
      </c>
      <c r="H6" s="52" t="s">
        <v>1295</v>
      </c>
      <c r="I6" s="52" t="s">
        <v>1296</v>
      </c>
      <c r="J6" s="52" t="s">
        <v>1297</v>
      </c>
      <c r="K6" s="52" t="s">
        <v>1298</v>
      </c>
      <c r="L6" s="52" t="s">
        <v>1295</v>
      </c>
      <c r="M6" s="49" t="s">
        <v>1299</v>
      </c>
    </row>
    <row r="7" s="83" customFormat="true" ht="12.75" hidden="false" customHeight="true" outlineLevel="0" collapsed="false">
      <c r="A7" s="52" t="s">
        <v>1184</v>
      </c>
      <c r="B7" s="52"/>
      <c r="C7" s="52" t="s">
        <v>1191</v>
      </c>
      <c r="D7" s="52" t="s">
        <v>1300</v>
      </c>
      <c r="E7" s="52" t="s">
        <v>1301</v>
      </c>
      <c r="F7" s="52" t="s">
        <v>1302</v>
      </c>
      <c r="G7" s="52" t="s">
        <v>1302</v>
      </c>
      <c r="H7" s="52" t="s">
        <v>1292</v>
      </c>
      <c r="I7" s="52" t="s">
        <v>1303</v>
      </c>
      <c r="J7" s="52" t="s">
        <v>1302</v>
      </c>
      <c r="K7" s="52" t="s">
        <v>1304</v>
      </c>
      <c r="L7" s="52" t="s">
        <v>1305</v>
      </c>
      <c r="M7" s="49" t="s">
        <v>1306</v>
      </c>
    </row>
    <row r="8" s="83" customFormat="true" ht="12.75" hidden="false" customHeight="true" outlineLevel="0" collapsed="false">
      <c r="A8" s="49"/>
      <c r="B8" s="52"/>
      <c r="C8" s="52"/>
      <c r="D8" s="52" t="s">
        <v>1307</v>
      </c>
      <c r="E8" s="52" t="s">
        <v>1308</v>
      </c>
      <c r="F8" s="52" t="s">
        <v>213</v>
      </c>
      <c r="G8" s="52" t="s">
        <v>1309</v>
      </c>
      <c r="H8" s="52" t="s">
        <v>1310</v>
      </c>
      <c r="I8" s="52" t="s">
        <v>1311</v>
      </c>
      <c r="J8" s="52" t="s">
        <v>1312</v>
      </c>
      <c r="K8" s="52" t="s">
        <v>1293</v>
      </c>
      <c r="L8" s="52" t="s">
        <v>1313</v>
      </c>
      <c r="M8" s="49" t="s">
        <v>705</v>
      </c>
    </row>
    <row r="9" s="83" customFormat="true" ht="12.75" hidden="false" customHeight="true" outlineLevel="0" collapsed="false">
      <c r="A9" s="52" t="s">
        <v>1198</v>
      </c>
      <c r="B9" s="52"/>
      <c r="C9" s="52" t="s">
        <v>278</v>
      </c>
      <c r="D9" s="52" t="s">
        <v>1314</v>
      </c>
      <c r="E9" s="52" t="s">
        <v>1315</v>
      </c>
      <c r="F9" s="52" t="s">
        <v>1316</v>
      </c>
      <c r="G9" s="52" t="s">
        <v>1317</v>
      </c>
      <c r="H9" s="52" t="s">
        <v>1318</v>
      </c>
      <c r="I9" s="52" t="s">
        <v>1195</v>
      </c>
      <c r="J9" s="52" t="s">
        <v>849</v>
      </c>
      <c r="K9" s="52" t="s">
        <v>1302</v>
      </c>
      <c r="L9" s="52" t="s">
        <v>705</v>
      </c>
      <c r="M9" s="49" t="s">
        <v>1319</v>
      </c>
    </row>
    <row r="10" s="83" customFormat="true" ht="12.75" hidden="false" customHeight="true" outlineLevel="0" collapsed="false">
      <c r="A10" s="52" t="s">
        <v>1184</v>
      </c>
      <c r="B10" s="52"/>
      <c r="C10" s="52"/>
      <c r="D10" s="52" t="s">
        <v>1320</v>
      </c>
      <c r="E10" s="52" t="s">
        <v>747</v>
      </c>
      <c r="F10" s="52" t="s">
        <v>1321</v>
      </c>
      <c r="G10" s="52" t="s">
        <v>1322</v>
      </c>
      <c r="H10" s="52" t="s">
        <v>705</v>
      </c>
      <c r="I10" s="52" t="s">
        <v>1323</v>
      </c>
      <c r="J10" s="52" t="s">
        <v>1324</v>
      </c>
      <c r="K10" s="52" t="s">
        <v>1309</v>
      </c>
      <c r="L10" s="52" t="s">
        <v>1319</v>
      </c>
      <c r="M10" s="49" t="s">
        <v>174</v>
      </c>
    </row>
    <row r="11" s="83" customFormat="true" ht="12.75" hidden="false" customHeight="true" outlineLevel="0" collapsed="false">
      <c r="A11" s="49"/>
      <c r="B11" s="52"/>
      <c r="C11" s="52"/>
      <c r="D11" s="52" t="s">
        <v>1325</v>
      </c>
      <c r="E11" s="52" t="s">
        <v>1324</v>
      </c>
      <c r="F11" s="52"/>
      <c r="G11" s="52"/>
      <c r="H11" s="52" t="s">
        <v>1319</v>
      </c>
      <c r="I11" s="52" t="s">
        <v>1326</v>
      </c>
      <c r="J11" s="52" t="s">
        <v>1327</v>
      </c>
      <c r="K11" s="52" t="s">
        <v>1328</v>
      </c>
      <c r="L11" s="52" t="s">
        <v>174</v>
      </c>
      <c r="M11" s="49"/>
    </row>
    <row r="12" s="83" customFormat="true" ht="12.75" hidden="false" customHeight="true" outlineLevel="0" collapsed="false">
      <c r="A12" s="52" t="s">
        <v>1027</v>
      </c>
      <c r="B12" s="52"/>
      <c r="C12" s="52"/>
      <c r="D12" s="52" t="s">
        <v>1329</v>
      </c>
      <c r="E12" s="52" t="s">
        <v>1330</v>
      </c>
      <c r="F12" s="52"/>
      <c r="G12" s="52"/>
      <c r="H12" s="52" t="s">
        <v>174</v>
      </c>
      <c r="I12" s="52" t="s">
        <v>1331</v>
      </c>
      <c r="J12" s="52" t="s">
        <v>1332</v>
      </c>
      <c r="K12" s="52" t="s">
        <v>1322</v>
      </c>
      <c r="L12" s="52"/>
      <c r="M12" s="49"/>
    </row>
    <row r="13" s="83" customFormat="true" ht="12.75" hidden="false" customHeight="true" outlineLevel="0" collapsed="false">
      <c r="B13" s="52"/>
      <c r="C13" s="52"/>
      <c r="D13" s="52" t="s">
        <v>1333</v>
      </c>
      <c r="E13" s="52" t="s">
        <v>773</v>
      </c>
      <c r="F13" s="52"/>
      <c r="G13" s="52"/>
      <c r="H13" s="52"/>
      <c r="I13" s="52"/>
      <c r="J13" s="52"/>
      <c r="K13" s="52"/>
      <c r="L13" s="52"/>
      <c r="M13" s="49"/>
    </row>
    <row r="14" s="83" customFormat="true" ht="12.75" hidden="false" customHeight="true" outlineLevel="0" collapsed="false">
      <c r="B14" s="52"/>
      <c r="C14" s="52"/>
      <c r="D14" s="52" t="s">
        <v>1334</v>
      </c>
      <c r="E14" s="52" t="s">
        <v>1333</v>
      </c>
      <c r="F14" s="52" t="s">
        <v>1333</v>
      </c>
      <c r="G14" s="52" t="s">
        <v>1333</v>
      </c>
      <c r="H14" s="52" t="s">
        <v>1335</v>
      </c>
      <c r="I14" s="52" t="s">
        <v>1335</v>
      </c>
      <c r="J14" s="52" t="s">
        <v>1336</v>
      </c>
      <c r="K14" s="52" t="s">
        <v>1337</v>
      </c>
      <c r="L14" s="52" t="s">
        <v>1338</v>
      </c>
      <c r="M14" s="49" t="s">
        <v>1339</v>
      </c>
    </row>
    <row r="15" s="83" customFormat="true" ht="12.75" hidden="false" customHeight="true" outlineLevel="0" collapsed="false">
      <c r="B15" s="52"/>
      <c r="C15" s="52"/>
      <c r="D15" s="52" t="s">
        <v>1340</v>
      </c>
      <c r="E15" s="52" t="s">
        <v>1341</v>
      </c>
      <c r="F15" s="52" t="s">
        <v>1342</v>
      </c>
      <c r="G15" s="52" t="s">
        <v>1343</v>
      </c>
      <c r="H15" s="52" t="s">
        <v>1344</v>
      </c>
      <c r="I15" s="52" t="s">
        <v>1341</v>
      </c>
      <c r="J15" s="52" t="s">
        <v>1345</v>
      </c>
      <c r="K15" s="52" t="s">
        <v>1341</v>
      </c>
      <c r="L15" s="52"/>
      <c r="M15" s="49"/>
    </row>
    <row r="16" s="83" customFormat="true" ht="12.75" hidden="false" customHeight="true" outlineLevel="0" collapsed="false">
      <c r="B16" s="52"/>
      <c r="C16" s="52"/>
      <c r="D16" s="52" t="s">
        <v>1346</v>
      </c>
      <c r="E16" s="52"/>
      <c r="F16" s="52"/>
      <c r="G16" s="52"/>
      <c r="H16" s="52"/>
      <c r="I16" s="52"/>
      <c r="J16" s="52" t="s">
        <v>1344</v>
      </c>
      <c r="K16" s="52"/>
      <c r="L16" s="52"/>
      <c r="M16" s="49"/>
    </row>
    <row r="17" s="159" customFormat="true" ht="15" hidden="false" customHeight="true" outlineLevel="0" collapsed="false">
      <c r="B17" s="88"/>
      <c r="C17" s="88"/>
      <c r="D17" s="88" t="s">
        <v>263</v>
      </c>
      <c r="E17" s="88"/>
      <c r="F17" s="88"/>
      <c r="G17" s="88"/>
      <c r="H17" s="88"/>
      <c r="I17" s="88"/>
      <c r="J17" s="88" t="s">
        <v>251</v>
      </c>
      <c r="K17" s="88" t="s">
        <v>254</v>
      </c>
      <c r="L17" s="88" t="s">
        <v>257</v>
      </c>
      <c r="M17" s="87"/>
    </row>
    <row r="18" s="83" customFormat="true" ht="24.95" hidden="false" customHeight="true" outlineLevel="0" collapsed="false">
      <c r="A18" s="500" t="s">
        <v>1210</v>
      </c>
      <c r="B18" s="5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2.75" hidden="false" customHeight="true" outlineLevel="0" collapsed="false">
      <c r="A19" s="60"/>
      <c r="B19" s="501" t="s">
        <v>1347</v>
      </c>
      <c r="C19" s="502" t="n">
        <v>17105</v>
      </c>
      <c r="D19" s="502" t="n">
        <v>52</v>
      </c>
      <c r="E19" s="502" t="n">
        <v>3</v>
      </c>
      <c r="F19" s="502" t="n">
        <v>24</v>
      </c>
      <c r="G19" s="502" t="n">
        <v>819</v>
      </c>
      <c r="H19" s="502" t="n">
        <v>644</v>
      </c>
      <c r="I19" s="502" t="n">
        <v>87</v>
      </c>
      <c r="J19" s="502" t="n">
        <v>342</v>
      </c>
      <c r="K19" s="502" t="n">
        <v>2795</v>
      </c>
      <c r="L19" s="502" t="n">
        <v>12254</v>
      </c>
      <c r="M19" s="502" t="n">
        <v>85</v>
      </c>
    </row>
    <row r="20" customFormat="false" ht="13.35" hidden="true" customHeight="true" outlineLevel="0" collapsed="false">
      <c r="B20" s="501" t="n">
        <v>1984</v>
      </c>
      <c r="C20" s="502" t="n">
        <v>18274</v>
      </c>
      <c r="D20" s="502" t="n">
        <v>56</v>
      </c>
      <c r="E20" s="502" t="n">
        <v>5</v>
      </c>
      <c r="F20" s="502" t="n">
        <v>14</v>
      </c>
      <c r="G20" s="502" t="n">
        <v>1733</v>
      </c>
      <c r="H20" s="502" t="n">
        <v>461</v>
      </c>
      <c r="I20" s="502" t="n">
        <v>7</v>
      </c>
      <c r="J20" s="502" t="n">
        <v>136</v>
      </c>
      <c r="K20" s="502" t="n">
        <v>2189</v>
      </c>
      <c r="L20" s="502" t="n">
        <v>13666</v>
      </c>
      <c r="M20" s="502" t="n">
        <v>7</v>
      </c>
    </row>
    <row r="21" customFormat="false" ht="13.35" hidden="false" customHeight="true" outlineLevel="0" collapsed="false">
      <c r="B21" s="501" t="s">
        <v>1348</v>
      </c>
      <c r="C21" s="502" t="n">
        <v>17145</v>
      </c>
      <c r="D21" s="502" t="n">
        <v>55</v>
      </c>
      <c r="E21" s="502" t="n">
        <v>9</v>
      </c>
      <c r="F21" s="502" t="n">
        <v>11</v>
      </c>
      <c r="G21" s="502" t="n">
        <v>1648</v>
      </c>
      <c r="H21" s="502" t="n">
        <v>281</v>
      </c>
      <c r="I21" s="502" t="n">
        <v>6</v>
      </c>
      <c r="J21" s="502" t="n">
        <v>83</v>
      </c>
      <c r="K21" s="502" t="n">
        <v>1815</v>
      </c>
      <c r="L21" s="502" t="n">
        <v>13233</v>
      </c>
      <c r="M21" s="502" t="n">
        <v>4</v>
      </c>
    </row>
    <row r="22" customFormat="false" ht="13.35" hidden="true" customHeight="true" outlineLevel="0" collapsed="false">
      <c r="B22" s="501" t="n">
        <v>1988</v>
      </c>
      <c r="C22" s="502" t="n">
        <v>21629</v>
      </c>
      <c r="D22" s="502" t="n">
        <v>32</v>
      </c>
      <c r="E22" s="502" t="n">
        <v>12</v>
      </c>
      <c r="F22" s="502" t="n">
        <v>11</v>
      </c>
      <c r="G22" s="502" t="n">
        <v>1808</v>
      </c>
      <c r="H22" s="502" t="n">
        <v>389</v>
      </c>
      <c r="I22" s="502" t="n">
        <v>9</v>
      </c>
      <c r="J22" s="502" t="n">
        <v>52</v>
      </c>
      <c r="K22" s="502" t="n">
        <v>1824</v>
      </c>
      <c r="L22" s="502" t="n">
        <v>17487</v>
      </c>
      <c r="M22" s="502" t="n">
        <v>5</v>
      </c>
    </row>
    <row r="23" customFormat="false" ht="13.35" hidden="false" customHeight="true" outlineLevel="0" collapsed="false">
      <c r="B23" s="501" t="s">
        <v>790</v>
      </c>
      <c r="C23" s="502" t="n">
        <v>24295</v>
      </c>
      <c r="D23" s="502" t="n">
        <v>27</v>
      </c>
      <c r="E23" s="502" t="n">
        <v>8</v>
      </c>
      <c r="F23" s="502" t="n">
        <v>14</v>
      </c>
      <c r="G23" s="502" t="n">
        <v>1641</v>
      </c>
      <c r="H23" s="502" t="n">
        <v>443</v>
      </c>
      <c r="I23" s="502" t="n">
        <v>5</v>
      </c>
      <c r="J23" s="502" t="n">
        <v>38</v>
      </c>
      <c r="K23" s="502" t="n">
        <v>1930</v>
      </c>
      <c r="L23" s="502" t="n">
        <v>20183</v>
      </c>
      <c r="M23" s="502" t="n">
        <v>6</v>
      </c>
    </row>
    <row r="24" customFormat="false" ht="12.75" hidden="true" customHeight="true" outlineLevel="0" collapsed="false">
      <c r="B24" s="501" t="n">
        <v>1992</v>
      </c>
      <c r="C24" s="502" t="n">
        <v>28516</v>
      </c>
      <c r="D24" s="502" t="n">
        <v>31</v>
      </c>
      <c r="E24" s="502" t="n">
        <v>12</v>
      </c>
      <c r="F24" s="502" t="n">
        <v>9</v>
      </c>
      <c r="G24" s="502" t="n">
        <v>2107</v>
      </c>
      <c r="H24" s="502" t="n">
        <v>669</v>
      </c>
      <c r="I24" s="502" t="n">
        <v>10</v>
      </c>
      <c r="J24" s="502" t="n">
        <v>50</v>
      </c>
      <c r="K24" s="502" t="n">
        <v>2991</v>
      </c>
      <c r="L24" s="502" t="n">
        <v>22624</v>
      </c>
      <c r="M24" s="502" t="n">
        <v>13</v>
      </c>
    </row>
    <row r="25" customFormat="false" ht="13.35" hidden="true" customHeight="true" outlineLevel="0" collapsed="false">
      <c r="B25" s="501" t="n">
        <v>1993</v>
      </c>
      <c r="C25" s="502" t="n">
        <v>29086</v>
      </c>
      <c r="D25" s="502" t="n">
        <v>45</v>
      </c>
      <c r="E25" s="502" t="n">
        <v>20</v>
      </c>
      <c r="F25" s="502" t="n">
        <v>66</v>
      </c>
      <c r="G25" s="502" t="n">
        <v>2419</v>
      </c>
      <c r="H25" s="502" t="n">
        <v>748</v>
      </c>
      <c r="I25" s="502" t="n">
        <v>23</v>
      </c>
      <c r="J25" s="502" t="n">
        <v>95</v>
      </c>
      <c r="K25" s="502" t="n">
        <v>3027</v>
      </c>
      <c r="L25" s="502" t="n">
        <v>22606</v>
      </c>
      <c r="M25" s="502" t="n">
        <v>37</v>
      </c>
    </row>
    <row r="26" customFormat="false" ht="13.35" hidden="false" customHeight="true" outlineLevel="0" collapsed="false">
      <c r="B26" s="501" t="s">
        <v>1349</v>
      </c>
      <c r="C26" s="502" t="n">
        <v>29494</v>
      </c>
      <c r="D26" s="502" t="n">
        <v>56</v>
      </c>
      <c r="E26" s="502" t="n">
        <v>24</v>
      </c>
      <c r="F26" s="502" t="n">
        <v>23</v>
      </c>
      <c r="G26" s="502" t="n">
        <v>2988</v>
      </c>
      <c r="H26" s="502" t="n">
        <v>170</v>
      </c>
      <c r="I26" s="502" t="n">
        <v>8</v>
      </c>
      <c r="J26" s="502" t="n">
        <v>177</v>
      </c>
      <c r="K26" s="502" t="n">
        <v>3726</v>
      </c>
      <c r="L26" s="502" t="n">
        <v>22319</v>
      </c>
      <c r="M26" s="502" t="n">
        <v>3</v>
      </c>
    </row>
    <row r="27" customFormat="false" ht="13.35" hidden="true" customHeight="true" outlineLevel="0" collapsed="false">
      <c r="B27" s="501" t="n">
        <v>1995</v>
      </c>
      <c r="C27" s="163" t="n">
        <v>31393</v>
      </c>
      <c r="D27" s="163" t="n">
        <v>126</v>
      </c>
      <c r="E27" s="163" t="n">
        <v>48</v>
      </c>
      <c r="F27" s="163" t="n">
        <v>22</v>
      </c>
      <c r="G27" s="163" t="n">
        <v>3140</v>
      </c>
      <c r="H27" s="163" t="n">
        <v>256</v>
      </c>
      <c r="I27" s="163" t="n">
        <v>11</v>
      </c>
      <c r="J27" s="163" t="n">
        <v>274</v>
      </c>
      <c r="K27" s="163" t="n">
        <v>3569</v>
      </c>
      <c r="L27" s="163" t="n">
        <v>23944</v>
      </c>
      <c r="M27" s="163" t="n">
        <v>3</v>
      </c>
    </row>
    <row r="28" customFormat="false" ht="13.35" hidden="true" customHeight="true" outlineLevel="0" collapsed="false">
      <c r="B28" s="501" t="n">
        <v>1996</v>
      </c>
      <c r="C28" s="163" t="n">
        <v>37024</v>
      </c>
      <c r="D28" s="163" t="n">
        <v>219</v>
      </c>
      <c r="E28" s="163" t="n">
        <v>41</v>
      </c>
      <c r="F28" s="163" t="n">
        <v>33</v>
      </c>
      <c r="G28" s="163" t="n">
        <v>3208</v>
      </c>
      <c r="H28" s="163" t="n">
        <v>330</v>
      </c>
      <c r="I28" s="163" t="n">
        <v>5</v>
      </c>
      <c r="J28" s="163" t="n">
        <v>333</v>
      </c>
      <c r="K28" s="163" t="n">
        <v>4286</v>
      </c>
      <c r="L28" s="163" t="n">
        <v>28562</v>
      </c>
      <c r="M28" s="163" t="n">
        <v>7</v>
      </c>
    </row>
    <row r="29" customFormat="false" ht="13.35" hidden="true" customHeight="true" outlineLevel="0" collapsed="false">
      <c r="B29" s="501" t="n">
        <v>1997</v>
      </c>
      <c r="C29" s="163" t="n">
        <v>41332</v>
      </c>
      <c r="D29" s="163" t="n">
        <v>323</v>
      </c>
      <c r="E29" s="163" t="n">
        <v>37</v>
      </c>
      <c r="F29" s="163" t="n">
        <v>25</v>
      </c>
      <c r="G29" s="163" t="n">
        <v>3511</v>
      </c>
      <c r="H29" s="163" t="n">
        <v>434</v>
      </c>
      <c r="I29" s="163" t="n">
        <v>4</v>
      </c>
      <c r="J29" s="163" t="n">
        <v>579</v>
      </c>
      <c r="K29" s="163" t="n">
        <v>4480</v>
      </c>
      <c r="L29" s="163" t="n">
        <v>31928</v>
      </c>
      <c r="M29" s="163" t="n">
        <v>11</v>
      </c>
    </row>
    <row r="30" customFormat="false" ht="12" hidden="false" customHeight="true" outlineLevel="0" collapsed="false">
      <c r="B30" s="501" t="s">
        <v>673</v>
      </c>
      <c r="C30" s="163" t="n">
        <v>42377</v>
      </c>
      <c r="D30" s="163" t="n">
        <v>329</v>
      </c>
      <c r="E30" s="163" t="n">
        <v>60</v>
      </c>
      <c r="F30" s="163" t="n">
        <v>15</v>
      </c>
      <c r="G30" s="163" t="n">
        <v>3116</v>
      </c>
      <c r="H30" s="163" t="n">
        <v>510</v>
      </c>
      <c r="I30" s="163" t="n">
        <v>7</v>
      </c>
      <c r="J30" s="163" t="n">
        <v>774</v>
      </c>
      <c r="K30" s="163" t="n">
        <v>4332</v>
      </c>
      <c r="L30" s="163" t="n">
        <v>33222</v>
      </c>
      <c r="M30" s="163" t="n">
        <v>12</v>
      </c>
    </row>
    <row r="31" customFormat="false" ht="12" hidden="false" customHeight="true" outlineLevel="0" collapsed="false">
      <c r="B31" s="501" t="s">
        <v>674</v>
      </c>
      <c r="C31" s="163" t="n">
        <v>45033</v>
      </c>
      <c r="D31" s="163" t="n">
        <v>422</v>
      </c>
      <c r="E31" s="163" t="n">
        <v>68</v>
      </c>
      <c r="F31" s="163" t="n">
        <v>43</v>
      </c>
      <c r="G31" s="163" t="n">
        <v>3153</v>
      </c>
      <c r="H31" s="163" t="n">
        <v>633</v>
      </c>
      <c r="I31" s="163" t="n">
        <v>11</v>
      </c>
      <c r="J31" s="163" t="n">
        <v>769</v>
      </c>
      <c r="K31" s="163" t="n">
        <v>4879</v>
      </c>
      <c r="L31" s="163" t="n">
        <v>35033</v>
      </c>
      <c r="M31" s="163" t="n">
        <v>22</v>
      </c>
    </row>
    <row r="32" customFormat="false" ht="12" hidden="false" customHeight="true" outlineLevel="0" collapsed="false">
      <c r="B32" s="501" t="s">
        <v>675</v>
      </c>
      <c r="C32" s="163" t="n">
        <v>45090</v>
      </c>
      <c r="D32" s="163" t="n">
        <v>375</v>
      </c>
      <c r="E32" s="163" t="n">
        <v>66</v>
      </c>
      <c r="F32" s="163" t="n">
        <v>15</v>
      </c>
      <c r="G32" s="163" t="n">
        <v>3405</v>
      </c>
      <c r="H32" s="163" t="n">
        <v>606</v>
      </c>
      <c r="I32" s="163" t="n">
        <v>11</v>
      </c>
      <c r="J32" s="163" t="n">
        <v>779</v>
      </c>
      <c r="K32" s="163" t="n">
        <v>5037</v>
      </c>
      <c r="L32" s="163" t="n">
        <v>34750</v>
      </c>
      <c r="M32" s="163" t="n">
        <v>46</v>
      </c>
    </row>
    <row r="33" customFormat="false" ht="12" hidden="false" customHeight="true" outlineLevel="0" collapsed="false">
      <c r="B33" s="501" t="s">
        <v>676</v>
      </c>
      <c r="C33" s="163" t="n">
        <v>45963</v>
      </c>
      <c r="D33" s="163" t="n">
        <v>292</v>
      </c>
      <c r="E33" s="163" t="n">
        <v>58</v>
      </c>
      <c r="F33" s="163" t="n">
        <v>23</v>
      </c>
      <c r="G33" s="163" t="n">
        <v>3334</v>
      </c>
      <c r="H33" s="163" t="n">
        <v>737</v>
      </c>
      <c r="I33" s="163" t="n">
        <v>15</v>
      </c>
      <c r="J33" s="163" t="n">
        <v>770</v>
      </c>
      <c r="K33" s="163" t="n">
        <v>4946</v>
      </c>
      <c r="L33" s="163" t="n">
        <v>35768</v>
      </c>
      <c r="M33" s="163" t="n">
        <v>20</v>
      </c>
    </row>
    <row r="34" customFormat="false" ht="24.95" hidden="false" customHeight="true" outlineLevel="0" collapsed="false">
      <c r="A34" s="500" t="s">
        <v>1212</v>
      </c>
      <c r="B34" s="501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2.75" hidden="false" customHeight="true" outlineLevel="0" collapsed="false">
      <c r="A35" s="60"/>
      <c r="B35" s="501" t="s">
        <v>1347</v>
      </c>
      <c r="C35" s="502" t="n">
        <v>1043</v>
      </c>
      <c r="D35" s="502" t="n">
        <v>3</v>
      </c>
      <c r="E35" s="502" t="n">
        <v>0</v>
      </c>
      <c r="F35" s="502" t="n">
        <v>2</v>
      </c>
      <c r="G35" s="502" t="n">
        <v>36</v>
      </c>
      <c r="H35" s="502" t="n">
        <v>14</v>
      </c>
      <c r="I35" s="502" t="n">
        <v>2</v>
      </c>
      <c r="J35" s="502" t="n">
        <v>5</v>
      </c>
      <c r="K35" s="502" t="n">
        <v>69</v>
      </c>
      <c r="L35" s="502" t="n">
        <v>909</v>
      </c>
      <c r="M35" s="502" t="n">
        <v>3</v>
      </c>
    </row>
    <row r="36" customFormat="false" ht="13.35" hidden="true" customHeight="true" outlineLevel="0" collapsed="false">
      <c r="B36" s="501" t="n">
        <v>1984</v>
      </c>
      <c r="C36" s="502" t="n">
        <v>739</v>
      </c>
      <c r="D36" s="502" t="n">
        <v>2</v>
      </c>
      <c r="E36" s="502" t="n">
        <v>0</v>
      </c>
      <c r="F36" s="502" t="n">
        <v>0</v>
      </c>
      <c r="G36" s="502" t="n">
        <v>20</v>
      </c>
      <c r="H36" s="502" t="n">
        <v>7</v>
      </c>
      <c r="I36" s="502" t="n">
        <v>0</v>
      </c>
      <c r="J36" s="502" t="n">
        <v>1</v>
      </c>
      <c r="K36" s="502" t="n">
        <v>37</v>
      </c>
      <c r="L36" s="502" t="n">
        <v>672</v>
      </c>
      <c r="M36" s="502" t="n">
        <v>0</v>
      </c>
    </row>
    <row r="37" customFormat="false" ht="13.35" hidden="false" customHeight="true" outlineLevel="0" collapsed="false">
      <c r="B37" s="501" t="s">
        <v>1348</v>
      </c>
      <c r="C37" s="502" t="n">
        <v>533</v>
      </c>
      <c r="D37" s="502" t="n">
        <v>1</v>
      </c>
      <c r="E37" s="502" t="n">
        <v>0</v>
      </c>
      <c r="F37" s="502" t="n">
        <v>0</v>
      </c>
      <c r="G37" s="502" t="n">
        <v>9</v>
      </c>
      <c r="H37" s="502" t="n">
        <v>5</v>
      </c>
      <c r="I37" s="502" t="n">
        <v>0</v>
      </c>
      <c r="J37" s="502" t="n">
        <v>1</v>
      </c>
      <c r="K37" s="502" t="n">
        <v>40</v>
      </c>
      <c r="L37" s="502" t="n">
        <v>477</v>
      </c>
      <c r="M37" s="502" t="n">
        <v>0</v>
      </c>
    </row>
    <row r="38" customFormat="false" ht="13.35" hidden="true" customHeight="true" outlineLevel="0" collapsed="false">
      <c r="B38" s="501" t="n">
        <v>1988</v>
      </c>
      <c r="C38" s="502" t="n">
        <v>526</v>
      </c>
      <c r="D38" s="502" t="n">
        <v>0</v>
      </c>
      <c r="E38" s="502" t="n">
        <v>0</v>
      </c>
      <c r="F38" s="502" t="n">
        <v>0</v>
      </c>
      <c r="G38" s="502" t="n">
        <v>10</v>
      </c>
      <c r="H38" s="502" t="n">
        <v>5</v>
      </c>
      <c r="I38" s="502" t="n">
        <v>0</v>
      </c>
      <c r="J38" s="502" t="n">
        <v>0</v>
      </c>
      <c r="K38" s="502" t="n">
        <v>19</v>
      </c>
      <c r="L38" s="502" t="n">
        <v>492</v>
      </c>
      <c r="M38" s="502" t="n">
        <v>0</v>
      </c>
    </row>
    <row r="39" customFormat="false" ht="13.35" hidden="false" customHeight="true" outlineLevel="0" collapsed="false">
      <c r="B39" s="501" t="s">
        <v>790</v>
      </c>
      <c r="C39" s="502" t="n">
        <v>769</v>
      </c>
      <c r="D39" s="502" t="n">
        <v>1</v>
      </c>
      <c r="E39" s="502" t="n">
        <v>0</v>
      </c>
      <c r="F39" s="502" t="n">
        <v>0</v>
      </c>
      <c r="G39" s="502" t="n">
        <v>11</v>
      </c>
      <c r="H39" s="502" t="n">
        <v>10</v>
      </c>
      <c r="I39" s="502" t="n">
        <v>0</v>
      </c>
      <c r="J39" s="502" t="n">
        <v>1</v>
      </c>
      <c r="K39" s="502" t="n">
        <v>26</v>
      </c>
      <c r="L39" s="502" t="n">
        <v>720</v>
      </c>
      <c r="M39" s="502" t="n">
        <v>0</v>
      </c>
    </row>
    <row r="40" customFormat="false" ht="13.35" hidden="true" customHeight="true" outlineLevel="0" collapsed="false">
      <c r="B40" s="501" t="n">
        <v>1992</v>
      </c>
      <c r="C40" s="502" t="n">
        <v>973</v>
      </c>
      <c r="D40" s="502" t="n">
        <v>2</v>
      </c>
      <c r="E40" s="502" t="n">
        <v>1</v>
      </c>
      <c r="F40" s="502" t="n">
        <v>0</v>
      </c>
      <c r="G40" s="502" t="n">
        <v>42</v>
      </c>
      <c r="H40" s="502" t="n">
        <v>13</v>
      </c>
      <c r="I40" s="502" t="n">
        <v>0</v>
      </c>
      <c r="J40" s="502" t="n">
        <v>0</v>
      </c>
      <c r="K40" s="502" t="n">
        <v>69</v>
      </c>
      <c r="L40" s="502" t="n">
        <v>846</v>
      </c>
      <c r="M40" s="502" t="n">
        <v>0</v>
      </c>
    </row>
    <row r="41" customFormat="false" ht="13.35" hidden="true" customHeight="true" outlineLevel="0" collapsed="false">
      <c r="B41" s="501" t="n">
        <v>1993</v>
      </c>
      <c r="C41" s="502" t="n">
        <v>1030</v>
      </c>
      <c r="D41" s="502" t="n">
        <v>2</v>
      </c>
      <c r="E41" s="502" t="n">
        <v>0</v>
      </c>
      <c r="F41" s="502" t="n">
        <v>3</v>
      </c>
      <c r="G41" s="502" t="n">
        <v>47</v>
      </c>
      <c r="H41" s="502" t="n">
        <v>43</v>
      </c>
      <c r="I41" s="502" t="n">
        <v>1</v>
      </c>
      <c r="J41" s="502" t="n">
        <v>4</v>
      </c>
      <c r="K41" s="502" t="n">
        <v>74</v>
      </c>
      <c r="L41" s="502" t="n">
        <v>854</v>
      </c>
      <c r="M41" s="502" t="n">
        <v>2</v>
      </c>
    </row>
    <row r="42" customFormat="false" ht="13.35" hidden="false" customHeight="true" outlineLevel="0" collapsed="false">
      <c r="B42" s="501" t="s">
        <v>1349</v>
      </c>
      <c r="C42" s="502" t="n">
        <v>1047</v>
      </c>
      <c r="D42" s="502" t="n">
        <v>0</v>
      </c>
      <c r="E42" s="502" t="n">
        <v>0</v>
      </c>
      <c r="F42" s="502" t="n">
        <v>0</v>
      </c>
      <c r="G42" s="502" t="n">
        <v>45</v>
      </c>
      <c r="H42" s="502" t="n">
        <v>4</v>
      </c>
      <c r="I42" s="502" t="n">
        <v>0</v>
      </c>
      <c r="J42" s="502" t="n">
        <v>6</v>
      </c>
      <c r="K42" s="502" t="n">
        <v>108</v>
      </c>
      <c r="L42" s="502" t="n">
        <v>884</v>
      </c>
      <c r="M42" s="502" t="n">
        <v>0</v>
      </c>
    </row>
    <row r="43" customFormat="false" ht="13.35" hidden="true" customHeight="true" outlineLevel="0" collapsed="false">
      <c r="B43" s="501" t="n">
        <v>1995</v>
      </c>
      <c r="C43" s="163" t="n">
        <v>1414</v>
      </c>
      <c r="D43" s="163" t="n">
        <v>6</v>
      </c>
      <c r="E43" s="163" t="n">
        <v>0</v>
      </c>
      <c r="F43" s="163" t="n">
        <v>2</v>
      </c>
      <c r="G43" s="163" t="n">
        <v>60</v>
      </c>
      <c r="H43" s="163" t="n">
        <v>8</v>
      </c>
      <c r="I43" s="163" t="n">
        <v>2</v>
      </c>
      <c r="J43" s="163" t="n">
        <v>4</v>
      </c>
      <c r="K43" s="163" t="n">
        <v>116</v>
      </c>
      <c r="L43" s="163" t="n">
        <v>1216</v>
      </c>
      <c r="M43" s="163" t="n">
        <v>0</v>
      </c>
    </row>
    <row r="44" customFormat="false" ht="13.35" hidden="true" customHeight="true" outlineLevel="0" collapsed="false">
      <c r="B44" s="501" t="n">
        <v>1996</v>
      </c>
      <c r="C44" s="163" t="n">
        <v>2071</v>
      </c>
      <c r="D44" s="163" t="n">
        <v>8</v>
      </c>
      <c r="E44" s="163" t="n">
        <v>1</v>
      </c>
      <c r="F44" s="163" t="n">
        <v>0</v>
      </c>
      <c r="G44" s="163" t="n">
        <v>118</v>
      </c>
      <c r="H44" s="163" t="n">
        <v>8</v>
      </c>
      <c r="I44" s="163" t="n">
        <v>0</v>
      </c>
      <c r="J44" s="163" t="n">
        <v>3</v>
      </c>
      <c r="K44" s="163" t="n">
        <v>153</v>
      </c>
      <c r="L44" s="163" t="n">
        <v>1780</v>
      </c>
      <c r="M44" s="163" t="n">
        <v>0</v>
      </c>
    </row>
    <row r="45" customFormat="false" ht="13.35" hidden="true" customHeight="true" outlineLevel="0" collapsed="false">
      <c r="B45" s="501" t="n">
        <v>1997</v>
      </c>
      <c r="C45" s="163" t="n">
        <v>2331</v>
      </c>
      <c r="D45" s="163" t="n">
        <v>14</v>
      </c>
      <c r="E45" s="163" t="n">
        <v>2</v>
      </c>
      <c r="F45" s="163" t="n">
        <v>0</v>
      </c>
      <c r="G45" s="163" t="n">
        <v>86</v>
      </c>
      <c r="H45" s="163" t="n">
        <v>26</v>
      </c>
      <c r="I45" s="163" t="n">
        <v>0</v>
      </c>
      <c r="J45" s="163" t="n">
        <v>4</v>
      </c>
      <c r="K45" s="163" t="n">
        <v>157</v>
      </c>
      <c r="L45" s="163" t="n">
        <v>2042</v>
      </c>
      <c r="M45" s="163" t="n">
        <v>0</v>
      </c>
    </row>
    <row r="46" customFormat="false" ht="12" hidden="false" customHeight="true" outlineLevel="0" collapsed="false">
      <c r="B46" s="501" t="s">
        <v>673</v>
      </c>
      <c r="C46" s="163" t="n">
        <v>2830</v>
      </c>
      <c r="D46" s="163" t="n">
        <v>6</v>
      </c>
      <c r="E46" s="163" t="n">
        <v>0</v>
      </c>
      <c r="F46" s="163" t="n">
        <v>0</v>
      </c>
      <c r="G46" s="163" t="n">
        <v>82</v>
      </c>
      <c r="H46" s="163" t="n">
        <v>33</v>
      </c>
      <c r="I46" s="163" t="n">
        <v>0</v>
      </c>
      <c r="J46" s="163" t="n">
        <v>12</v>
      </c>
      <c r="K46" s="163" t="n">
        <v>144</v>
      </c>
      <c r="L46" s="163" t="n">
        <v>2552</v>
      </c>
      <c r="M46" s="163" t="n">
        <v>1</v>
      </c>
    </row>
    <row r="47" customFormat="false" ht="12" hidden="false" customHeight="true" outlineLevel="0" collapsed="false">
      <c r="B47" s="501" t="s">
        <v>674</v>
      </c>
      <c r="C47" s="163" t="n">
        <v>3282</v>
      </c>
      <c r="D47" s="163" t="n">
        <v>6</v>
      </c>
      <c r="E47" s="163" t="n">
        <v>3</v>
      </c>
      <c r="F47" s="163" t="n">
        <v>2</v>
      </c>
      <c r="G47" s="163" t="n">
        <v>86</v>
      </c>
      <c r="H47" s="163" t="n">
        <v>57</v>
      </c>
      <c r="I47" s="163" t="n">
        <v>1</v>
      </c>
      <c r="J47" s="163" t="n">
        <v>6</v>
      </c>
      <c r="K47" s="163" t="n">
        <v>157</v>
      </c>
      <c r="L47" s="163" t="n">
        <v>2964</v>
      </c>
      <c r="M47" s="163" t="n">
        <v>0</v>
      </c>
    </row>
    <row r="48" customFormat="false" ht="12" hidden="false" customHeight="true" outlineLevel="0" collapsed="false">
      <c r="B48" s="501" t="s">
        <v>675</v>
      </c>
      <c r="C48" s="163" t="n">
        <v>3255</v>
      </c>
      <c r="D48" s="163" t="n">
        <v>12</v>
      </c>
      <c r="E48" s="163" t="n">
        <v>1</v>
      </c>
      <c r="F48" s="163" t="n">
        <v>2</v>
      </c>
      <c r="G48" s="163" t="n">
        <v>99</v>
      </c>
      <c r="H48" s="163" t="n">
        <v>32</v>
      </c>
      <c r="I48" s="163" t="n">
        <v>0</v>
      </c>
      <c r="J48" s="163" t="n">
        <v>6</v>
      </c>
      <c r="K48" s="163" t="n">
        <v>149</v>
      </c>
      <c r="L48" s="163" t="n">
        <v>2954</v>
      </c>
      <c r="M48" s="163" t="n">
        <v>0</v>
      </c>
    </row>
    <row r="49" customFormat="false" ht="12" hidden="false" customHeight="true" outlineLevel="0" collapsed="false">
      <c r="B49" s="501" t="s">
        <v>676</v>
      </c>
      <c r="C49" s="163" t="n">
        <v>3461</v>
      </c>
      <c r="D49" s="163" t="n">
        <v>15</v>
      </c>
      <c r="E49" s="163" t="n">
        <v>3</v>
      </c>
      <c r="F49" s="163" t="n">
        <v>0</v>
      </c>
      <c r="G49" s="163" t="n">
        <v>97</v>
      </c>
      <c r="H49" s="163" t="n">
        <v>50</v>
      </c>
      <c r="I49" s="163" t="n">
        <v>2</v>
      </c>
      <c r="J49" s="163" t="n">
        <v>5</v>
      </c>
      <c r="K49" s="163" t="n">
        <v>174</v>
      </c>
      <c r="L49" s="163" t="n">
        <v>3115</v>
      </c>
      <c r="M49" s="163" t="n">
        <v>0</v>
      </c>
    </row>
    <row r="50" customFormat="false" ht="24.95" hidden="false" customHeight="true" outlineLevel="0" collapsed="false">
      <c r="A50" s="500" t="s">
        <v>1213</v>
      </c>
      <c r="B50" s="501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</row>
    <row r="51" customFormat="false" ht="12.75" hidden="false" customHeight="true" outlineLevel="0" collapsed="false">
      <c r="A51" s="60"/>
      <c r="B51" s="501" t="s">
        <v>1347</v>
      </c>
      <c r="C51" s="502" t="n">
        <v>3983</v>
      </c>
      <c r="D51" s="502" t="n">
        <v>6</v>
      </c>
      <c r="E51" s="502" t="n">
        <v>1</v>
      </c>
      <c r="F51" s="502" t="n">
        <v>7</v>
      </c>
      <c r="G51" s="502" t="n">
        <v>206</v>
      </c>
      <c r="H51" s="502" t="n">
        <v>107</v>
      </c>
      <c r="I51" s="502" t="n">
        <v>10</v>
      </c>
      <c r="J51" s="502" t="n">
        <v>58</v>
      </c>
      <c r="K51" s="502" t="n">
        <v>488</v>
      </c>
      <c r="L51" s="502" t="n">
        <v>3086</v>
      </c>
      <c r="M51" s="502" t="n">
        <v>14</v>
      </c>
    </row>
    <row r="52" customFormat="false" ht="13.35" hidden="true" customHeight="true" outlineLevel="0" collapsed="false">
      <c r="B52" s="501" t="n">
        <v>1984</v>
      </c>
      <c r="C52" s="502" t="n">
        <v>3652</v>
      </c>
      <c r="D52" s="502" t="n">
        <v>6</v>
      </c>
      <c r="E52" s="502" t="n">
        <v>1</v>
      </c>
      <c r="F52" s="502" t="n">
        <v>0</v>
      </c>
      <c r="G52" s="502" t="n">
        <v>233</v>
      </c>
      <c r="H52" s="502" t="n">
        <v>60</v>
      </c>
      <c r="I52" s="502" t="n">
        <v>1</v>
      </c>
      <c r="J52" s="502" t="n">
        <v>5</v>
      </c>
      <c r="K52" s="502" t="n">
        <v>301</v>
      </c>
      <c r="L52" s="502" t="n">
        <v>3044</v>
      </c>
      <c r="M52" s="502" t="n">
        <v>1</v>
      </c>
    </row>
    <row r="53" customFormat="false" ht="13.35" hidden="false" customHeight="true" outlineLevel="0" collapsed="false">
      <c r="B53" s="501" t="s">
        <v>1348</v>
      </c>
      <c r="C53" s="502" t="n">
        <v>3209</v>
      </c>
      <c r="D53" s="502" t="n">
        <v>9</v>
      </c>
      <c r="E53" s="502" t="n">
        <v>1</v>
      </c>
      <c r="F53" s="502" t="n">
        <v>3</v>
      </c>
      <c r="G53" s="502" t="n">
        <v>237</v>
      </c>
      <c r="H53" s="502" t="n">
        <v>42</v>
      </c>
      <c r="I53" s="502" t="n">
        <v>0</v>
      </c>
      <c r="J53" s="502" t="n">
        <v>5</v>
      </c>
      <c r="K53" s="502" t="n">
        <v>282</v>
      </c>
      <c r="L53" s="502" t="n">
        <v>2629</v>
      </c>
      <c r="M53" s="502" t="n">
        <v>1</v>
      </c>
    </row>
    <row r="54" customFormat="false" ht="13.35" hidden="true" customHeight="true" outlineLevel="0" collapsed="false">
      <c r="B54" s="501" t="n">
        <v>1988</v>
      </c>
      <c r="C54" s="502" t="n">
        <v>3540</v>
      </c>
      <c r="D54" s="502" t="n">
        <v>6</v>
      </c>
      <c r="E54" s="502" t="n">
        <v>0</v>
      </c>
      <c r="F54" s="502" t="n">
        <v>0</v>
      </c>
      <c r="G54" s="502" t="n">
        <v>197</v>
      </c>
      <c r="H54" s="502" t="n">
        <v>55</v>
      </c>
      <c r="I54" s="502" t="n">
        <v>0</v>
      </c>
      <c r="J54" s="502" t="n">
        <v>0</v>
      </c>
      <c r="K54" s="502" t="n">
        <v>224</v>
      </c>
      <c r="L54" s="502" t="n">
        <v>3058</v>
      </c>
      <c r="M54" s="502" t="n">
        <v>0</v>
      </c>
    </row>
    <row r="55" customFormat="false" ht="13.35" hidden="false" customHeight="true" outlineLevel="0" collapsed="false">
      <c r="B55" s="501" t="s">
        <v>790</v>
      </c>
      <c r="C55" s="502" t="n">
        <v>3599</v>
      </c>
      <c r="D55" s="502" t="n">
        <v>2</v>
      </c>
      <c r="E55" s="502" t="n">
        <v>1</v>
      </c>
      <c r="F55" s="502" t="n">
        <v>0</v>
      </c>
      <c r="G55" s="502" t="n">
        <v>174</v>
      </c>
      <c r="H55" s="502" t="n">
        <v>63</v>
      </c>
      <c r="I55" s="502" t="n">
        <v>1</v>
      </c>
      <c r="J55" s="502" t="n">
        <v>3</v>
      </c>
      <c r="K55" s="502" t="n">
        <v>192</v>
      </c>
      <c r="L55" s="502" t="n">
        <v>3161</v>
      </c>
      <c r="M55" s="502" t="n">
        <v>2</v>
      </c>
    </row>
    <row r="56" customFormat="false" ht="13.35" hidden="true" customHeight="true" outlineLevel="0" collapsed="false">
      <c r="B56" s="501" t="n">
        <v>1992</v>
      </c>
      <c r="C56" s="502" t="n">
        <v>4137</v>
      </c>
      <c r="D56" s="502" t="n">
        <v>7</v>
      </c>
      <c r="E56" s="502" t="n">
        <v>0</v>
      </c>
      <c r="F56" s="502" t="n">
        <v>1</v>
      </c>
      <c r="G56" s="502" t="n">
        <v>328</v>
      </c>
      <c r="H56" s="502" t="n">
        <v>94</v>
      </c>
      <c r="I56" s="502" t="n">
        <v>2</v>
      </c>
      <c r="J56" s="502" t="n">
        <v>3</v>
      </c>
      <c r="K56" s="502" t="n">
        <v>361</v>
      </c>
      <c r="L56" s="502" t="n">
        <v>3340</v>
      </c>
      <c r="M56" s="502" t="n">
        <v>1</v>
      </c>
    </row>
    <row r="57" customFormat="false" ht="13.35" hidden="true" customHeight="true" outlineLevel="0" collapsed="false">
      <c r="B57" s="501" t="n">
        <v>1993</v>
      </c>
      <c r="C57" s="502" t="n">
        <v>4101</v>
      </c>
      <c r="D57" s="502" t="n">
        <v>5</v>
      </c>
      <c r="E57" s="502" t="n">
        <v>1</v>
      </c>
      <c r="F57" s="502" t="n">
        <v>21</v>
      </c>
      <c r="G57" s="502" t="n">
        <v>391</v>
      </c>
      <c r="H57" s="502" t="n">
        <v>128</v>
      </c>
      <c r="I57" s="502" t="n">
        <v>4</v>
      </c>
      <c r="J57" s="502" t="n">
        <v>9</v>
      </c>
      <c r="K57" s="502" t="n">
        <v>414</v>
      </c>
      <c r="L57" s="502" t="n">
        <v>3125</v>
      </c>
      <c r="M57" s="502" t="n">
        <v>3</v>
      </c>
    </row>
    <row r="58" customFormat="false" ht="13.35" hidden="false" customHeight="true" outlineLevel="0" collapsed="false">
      <c r="B58" s="501" t="s">
        <v>1349</v>
      </c>
      <c r="C58" s="502" t="n">
        <v>4119</v>
      </c>
      <c r="D58" s="502" t="n">
        <v>11</v>
      </c>
      <c r="E58" s="502" t="n">
        <v>2</v>
      </c>
      <c r="F58" s="502" t="n">
        <v>5</v>
      </c>
      <c r="G58" s="502" t="n">
        <v>440</v>
      </c>
      <c r="H58" s="502" t="n">
        <v>25</v>
      </c>
      <c r="I58" s="502" t="n">
        <v>0</v>
      </c>
      <c r="J58" s="502" t="n">
        <v>25</v>
      </c>
      <c r="K58" s="502" t="n">
        <v>461</v>
      </c>
      <c r="L58" s="502" t="n">
        <v>3149</v>
      </c>
      <c r="M58" s="502" t="n">
        <v>1</v>
      </c>
    </row>
    <row r="59" customFormat="false" ht="13.35" hidden="true" customHeight="true" outlineLevel="0" collapsed="false">
      <c r="B59" s="501" t="n">
        <v>1995</v>
      </c>
      <c r="C59" s="163" t="n">
        <v>4751</v>
      </c>
      <c r="D59" s="163" t="n">
        <v>22</v>
      </c>
      <c r="E59" s="163" t="n">
        <v>5</v>
      </c>
      <c r="F59" s="163" t="n">
        <v>1</v>
      </c>
      <c r="G59" s="163" t="n">
        <v>486</v>
      </c>
      <c r="H59" s="163" t="n">
        <v>34</v>
      </c>
      <c r="I59" s="163" t="n">
        <v>0</v>
      </c>
      <c r="J59" s="163" t="n">
        <v>32</v>
      </c>
      <c r="K59" s="163" t="n">
        <v>469</v>
      </c>
      <c r="L59" s="163" t="n">
        <v>3702</v>
      </c>
      <c r="M59" s="163" t="n">
        <v>0</v>
      </c>
    </row>
    <row r="60" customFormat="false" ht="13.35" hidden="true" customHeight="true" outlineLevel="0" collapsed="false">
      <c r="B60" s="501" t="n">
        <v>1996</v>
      </c>
      <c r="C60" s="163" t="n">
        <v>5859</v>
      </c>
      <c r="D60" s="163" t="n">
        <v>25</v>
      </c>
      <c r="E60" s="163" t="n">
        <v>5</v>
      </c>
      <c r="F60" s="163" t="n">
        <v>5</v>
      </c>
      <c r="G60" s="163" t="n">
        <v>484</v>
      </c>
      <c r="H60" s="163" t="n">
        <v>51</v>
      </c>
      <c r="I60" s="163" t="n">
        <v>1</v>
      </c>
      <c r="J60" s="163" t="n">
        <v>31</v>
      </c>
      <c r="K60" s="163" t="n">
        <v>574</v>
      </c>
      <c r="L60" s="163" t="n">
        <v>4682</v>
      </c>
      <c r="M60" s="163" t="n">
        <v>1</v>
      </c>
    </row>
    <row r="61" customFormat="false" ht="13.35" hidden="true" customHeight="true" outlineLevel="0" collapsed="false">
      <c r="B61" s="501" t="n">
        <v>1997</v>
      </c>
      <c r="C61" s="163" t="n">
        <v>6717</v>
      </c>
      <c r="D61" s="163" t="n">
        <v>34</v>
      </c>
      <c r="E61" s="163" t="n">
        <v>2</v>
      </c>
      <c r="F61" s="163" t="n">
        <v>4</v>
      </c>
      <c r="G61" s="163" t="n">
        <v>541</v>
      </c>
      <c r="H61" s="163" t="n">
        <v>65</v>
      </c>
      <c r="I61" s="163" t="n">
        <v>0</v>
      </c>
      <c r="J61" s="163" t="n">
        <v>20</v>
      </c>
      <c r="K61" s="163" t="n">
        <v>570</v>
      </c>
      <c r="L61" s="163" t="n">
        <v>5478</v>
      </c>
      <c r="M61" s="163" t="n">
        <v>3</v>
      </c>
    </row>
    <row r="62" customFormat="false" ht="12" hidden="false" customHeight="true" outlineLevel="0" collapsed="false">
      <c r="B62" s="501" t="s">
        <v>673</v>
      </c>
      <c r="C62" s="163" t="n">
        <v>7183</v>
      </c>
      <c r="D62" s="163" t="n">
        <v>46</v>
      </c>
      <c r="E62" s="163" t="n">
        <v>5</v>
      </c>
      <c r="F62" s="163" t="n">
        <v>2</v>
      </c>
      <c r="G62" s="163" t="n">
        <v>511</v>
      </c>
      <c r="H62" s="163" t="n">
        <v>98</v>
      </c>
      <c r="I62" s="163" t="n">
        <v>1</v>
      </c>
      <c r="J62" s="163" t="n">
        <v>35</v>
      </c>
      <c r="K62" s="163" t="n">
        <v>566</v>
      </c>
      <c r="L62" s="163" t="n">
        <v>5919</v>
      </c>
      <c r="M62" s="163" t="n">
        <v>0</v>
      </c>
    </row>
    <row r="63" customFormat="false" ht="12" hidden="false" customHeight="true" outlineLevel="0" collapsed="false">
      <c r="B63" s="501" t="s">
        <v>674</v>
      </c>
      <c r="C63" s="163" t="n">
        <v>7964</v>
      </c>
      <c r="D63" s="163" t="n">
        <v>47</v>
      </c>
      <c r="E63" s="163" t="n">
        <v>4</v>
      </c>
      <c r="F63" s="163" t="n">
        <v>11</v>
      </c>
      <c r="G63" s="163" t="n">
        <v>609</v>
      </c>
      <c r="H63" s="163" t="n">
        <v>137</v>
      </c>
      <c r="I63" s="163" t="n">
        <v>2</v>
      </c>
      <c r="J63" s="163" t="n">
        <v>43</v>
      </c>
      <c r="K63" s="163" t="n">
        <v>688</v>
      </c>
      <c r="L63" s="163" t="n">
        <v>6423</v>
      </c>
      <c r="M63" s="163" t="n">
        <v>0</v>
      </c>
    </row>
    <row r="64" customFormat="false" ht="12" hidden="false" customHeight="true" outlineLevel="0" collapsed="false">
      <c r="B64" s="501" t="s">
        <v>675</v>
      </c>
      <c r="C64" s="163" t="n">
        <v>8346</v>
      </c>
      <c r="D64" s="163" t="n">
        <v>58</v>
      </c>
      <c r="E64" s="163" t="n">
        <v>7</v>
      </c>
      <c r="F64" s="163" t="n">
        <v>3</v>
      </c>
      <c r="G64" s="163" t="n">
        <v>619</v>
      </c>
      <c r="H64" s="163" t="n">
        <v>109</v>
      </c>
      <c r="I64" s="163" t="n">
        <v>2</v>
      </c>
      <c r="J64" s="163" t="n">
        <v>56</v>
      </c>
      <c r="K64" s="163" t="n">
        <v>702</v>
      </c>
      <c r="L64" s="163" t="n">
        <v>6787</v>
      </c>
      <c r="M64" s="163" t="n">
        <v>3</v>
      </c>
    </row>
    <row r="65" customFormat="false" ht="12" hidden="false" customHeight="true" outlineLevel="0" collapsed="false">
      <c r="B65" s="501" t="s">
        <v>676</v>
      </c>
      <c r="C65" s="163" t="n">
        <v>8824</v>
      </c>
      <c r="D65" s="163" t="n">
        <v>42</v>
      </c>
      <c r="E65" s="163" t="n">
        <v>4</v>
      </c>
      <c r="F65" s="163" t="n">
        <v>4</v>
      </c>
      <c r="G65" s="163" t="n">
        <v>559</v>
      </c>
      <c r="H65" s="163" t="n">
        <v>160</v>
      </c>
      <c r="I65" s="163" t="n">
        <v>1</v>
      </c>
      <c r="J65" s="163" t="n">
        <v>37</v>
      </c>
      <c r="K65" s="163" t="n">
        <v>782</v>
      </c>
      <c r="L65" s="163" t="n">
        <v>7234</v>
      </c>
      <c r="M65" s="163" t="n">
        <v>1</v>
      </c>
    </row>
    <row r="66" customFormat="false" ht="24.95" hidden="false" customHeight="true" outlineLevel="0" collapsed="false">
      <c r="A66" s="59" t="s">
        <v>1214</v>
      </c>
      <c r="B66" s="59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</row>
    <row r="67" customFormat="false" ht="12.75" hidden="false" customHeight="true" outlineLevel="0" collapsed="false">
      <c r="A67" s="60"/>
      <c r="B67" s="501" t="s">
        <v>1347</v>
      </c>
      <c r="C67" s="502" t="n">
        <v>9517</v>
      </c>
      <c r="D67" s="502" t="n">
        <v>29</v>
      </c>
      <c r="E67" s="502" t="n">
        <v>1</v>
      </c>
      <c r="F67" s="502" t="n">
        <v>11</v>
      </c>
      <c r="G67" s="502" t="n">
        <v>495</v>
      </c>
      <c r="H67" s="502" t="n">
        <v>425</v>
      </c>
      <c r="I67" s="502" t="n">
        <v>58</v>
      </c>
      <c r="J67" s="502" t="n">
        <v>247</v>
      </c>
      <c r="K67" s="502" t="n">
        <v>1913</v>
      </c>
      <c r="L67" s="502" t="n">
        <v>6285</v>
      </c>
      <c r="M67" s="502" t="n">
        <v>53</v>
      </c>
    </row>
    <row r="68" customFormat="false" ht="13.35" hidden="true" customHeight="true" outlineLevel="0" collapsed="false">
      <c r="B68" s="501" t="n">
        <v>1984</v>
      </c>
      <c r="C68" s="502" t="n">
        <v>11301</v>
      </c>
      <c r="D68" s="502" t="n">
        <v>43</v>
      </c>
      <c r="E68" s="502" t="n">
        <v>4</v>
      </c>
      <c r="F68" s="502" t="n">
        <v>14</v>
      </c>
      <c r="G68" s="502" t="n">
        <v>1224</v>
      </c>
      <c r="H68" s="502" t="n">
        <v>343</v>
      </c>
      <c r="I68" s="502" t="n">
        <v>5</v>
      </c>
      <c r="J68" s="502" t="n">
        <v>113</v>
      </c>
      <c r="K68" s="502" t="n">
        <v>1580</v>
      </c>
      <c r="L68" s="502" t="n">
        <v>7969</v>
      </c>
      <c r="M68" s="502" t="n">
        <v>6</v>
      </c>
    </row>
    <row r="69" customFormat="false" ht="13.35" hidden="false" customHeight="true" outlineLevel="0" collapsed="false">
      <c r="B69" s="501" t="s">
        <v>1348</v>
      </c>
      <c r="C69" s="502" t="n">
        <v>11120</v>
      </c>
      <c r="D69" s="502" t="n">
        <v>39</v>
      </c>
      <c r="E69" s="502" t="n">
        <v>7</v>
      </c>
      <c r="F69" s="502" t="n">
        <v>5</v>
      </c>
      <c r="G69" s="502" t="n">
        <v>1175</v>
      </c>
      <c r="H69" s="502" t="n">
        <v>205</v>
      </c>
      <c r="I69" s="502" t="n">
        <v>6</v>
      </c>
      <c r="J69" s="502" t="n">
        <v>66</v>
      </c>
      <c r="K69" s="502" t="n">
        <v>1261</v>
      </c>
      <c r="L69" s="502" t="n">
        <v>8354</v>
      </c>
      <c r="M69" s="502" t="n">
        <v>2</v>
      </c>
    </row>
    <row r="70" customFormat="false" ht="13.35" hidden="true" customHeight="true" outlineLevel="0" collapsed="false">
      <c r="B70" s="501" t="n">
        <v>1988</v>
      </c>
      <c r="C70" s="502" t="n">
        <v>14658</v>
      </c>
      <c r="D70" s="502" t="n">
        <v>22</v>
      </c>
      <c r="E70" s="502" t="n">
        <v>12</v>
      </c>
      <c r="F70" s="502" t="n">
        <v>9</v>
      </c>
      <c r="G70" s="502" t="n">
        <v>1324</v>
      </c>
      <c r="H70" s="502" t="n">
        <v>277</v>
      </c>
      <c r="I70" s="502" t="n">
        <v>8</v>
      </c>
      <c r="J70" s="502" t="n">
        <v>43</v>
      </c>
      <c r="K70" s="502" t="n">
        <v>1371</v>
      </c>
      <c r="L70" s="502" t="n">
        <v>11588</v>
      </c>
      <c r="M70" s="502" t="n">
        <v>4</v>
      </c>
    </row>
    <row r="71" customFormat="false" ht="13.35" hidden="false" customHeight="true" outlineLevel="0" collapsed="false">
      <c r="B71" s="501" t="s">
        <v>790</v>
      </c>
      <c r="C71" s="502" t="n">
        <v>16730</v>
      </c>
      <c r="D71" s="502" t="n">
        <v>18</v>
      </c>
      <c r="E71" s="502" t="n">
        <v>7</v>
      </c>
      <c r="F71" s="502" t="n">
        <v>14</v>
      </c>
      <c r="G71" s="502" t="n">
        <v>1191</v>
      </c>
      <c r="H71" s="502" t="n">
        <v>327</v>
      </c>
      <c r="I71" s="502" t="n">
        <v>4</v>
      </c>
      <c r="J71" s="502" t="n">
        <v>29</v>
      </c>
      <c r="K71" s="502" t="n">
        <v>1522</v>
      </c>
      <c r="L71" s="502" t="n">
        <v>13615</v>
      </c>
      <c r="M71" s="502" t="n">
        <v>3</v>
      </c>
    </row>
    <row r="72" customFormat="false" ht="13.35" hidden="true" customHeight="true" outlineLevel="0" collapsed="false">
      <c r="B72" s="501" t="n">
        <v>1992</v>
      </c>
      <c r="C72" s="502" t="n">
        <v>19801</v>
      </c>
      <c r="D72" s="502" t="n">
        <v>20</v>
      </c>
      <c r="E72" s="502" t="n">
        <v>10</v>
      </c>
      <c r="F72" s="502" t="n">
        <v>7</v>
      </c>
      <c r="G72" s="502" t="n">
        <v>1464</v>
      </c>
      <c r="H72" s="502" t="n">
        <v>491</v>
      </c>
      <c r="I72" s="502" t="n">
        <v>7</v>
      </c>
      <c r="J72" s="502" t="n">
        <v>46</v>
      </c>
      <c r="K72" s="502" t="n">
        <v>2216</v>
      </c>
      <c r="L72" s="502" t="n">
        <v>15533</v>
      </c>
      <c r="M72" s="502" t="n">
        <v>7</v>
      </c>
    </row>
    <row r="73" customFormat="false" ht="13.35" hidden="true" customHeight="true" outlineLevel="0" collapsed="false">
      <c r="B73" s="501" t="n">
        <v>1993</v>
      </c>
      <c r="C73" s="502" t="n">
        <v>20542</v>
      </c>
      <c r="D73" s="502" t="n">
        <v>32</v>
      </c>
      <c r="E73" s="502" t="n">
        <v>16</v>
      </c>
      <c r="F73" s="502" t="n">
        <v>40</v>
      </c>
      <c r="G73" s="502" t="n">
        <v>1736</v>
      </c>
      <c r="H73" s="502" t="n">
        <v>500</v>
      </c>
      <c r="I73" s="502" t="n">
        <v>17</v>
      </c>
      <c r="J73" s="502" t="n">
        <v>77</v>
      </c>
      <c r="K73" s="502" t="n">
        <v>2237</v>
      </c>
      <c r="L73" s="502" t="n">
        <v>15858</v>
      </c>
      <c r="M73" s="502" t="n">
        <v>29</v>
      </c>
    </row>
    <row r="74" customFormat="false" ht="13.35" hidden="false" customHeight="true" outlineLevel="0" collapsed="false">
      <c r="B74" s="501" t="s">
        <v>1349</v>
      </c>
      <c r="C74" s="502" t="n">
        <v>21098</v>
      </c>
      <c r="D74" s="502" t="n">
        <v>35</v>
      </c>
      <c r="E74" s="502" t="n">
        <v>18</v>
      </c>
      <c r="F74" s="502" t="n">
        <v>16</v>
      </c>
      <c r="G74" s="502" t="n">
        <v>2223</v>
      </c>
      <c r="H74" s="502" t="n">
        <v>122</v>
      </c>
      <c r="I74" s="502" t="n">
        <v>5</v>
      </c>
      <c r="J74" s="502" t="n">
        <v>131</v>
      </c>
      <c r="K74" s="502" t="n">
        <v>2819</v>
      </c>
      <c r="L74" s="502" t="n">
        <v>15727</v>
      </c>
      <c r="M74" s="502" t="n">
        <v>2</v>
      </c>
    </row>
    <row r="75" customFormat="false" ht="13.35" hidden="true" customHeight="true" outlineLevel="0" collapsed="false">
      <c r="B75" s="501" t="n">
        <v>1995</v>
      </c>
      <c r="C75" s="163" t="n">
        <v>22167</v>
      </c>
      <c r="D75" s="163" t="n">
        <v>86</v>
      </c>
      <c r="E75" s="163" t="n">
        <v>40</v>
      </c>
      <c r="F75" s="163" t="n">
        <v>19</v>
      </c>
      <c r="G75" s="163" t="n">
        <v>2330</v>
      </c>
      <c r="H75" s="163" t="n">
        <v>185</v>
      </c>
      <c r="I75" s="163" t="n">
        <v>8</v>
      </c>
      <c r="J75" s="163" t="n">
        <v>221</v>
      </c>
      <c r="K75" s="163" t="n">
        <v>2704</v>
      </c>
      <c r="L75" s="163" t="n">
        <v>16572</v>
      </c>
      <c r="M75" s="163" t="n">
        <v>2</v>
      </c>
    </row>
    <row r="76" customFormat="false" ht="13.35" hidden="true" customHeight="true" outlineLevel="0" collapsed="false">
      <c r="B76" s="501" t="n">
        <v>1996</v>
      </c>
      <c r="C76" s="163" t="n">
        <v>25357</v>
      </c>
      <c r="D76" s="163" t="n">
        <v>172</v>
      </c>
      <c r="E76" s="163" t="n">
        <v>32</v>
      </c>
      <c r="F76" s="163" t="n">
        <v>24</v>
      </c>
      <c r="G76" s="163" t="n">
        <v>2269</v>
      </c>
      <c r="H76" s="163" t="n">
        <v>233</v>
      </c>
      <c r="I76" s="163" t="n">
        <v>2</v>
      </c>
      <c r="J76" s="163" t="n">
        <v>281</v>
      </c>
      <c r="K76" s="163" t="n">
        <v>3141</v>
      </c>
      <c r="L76" s="163" t="n">
        <v>19199</v>
      </c>
      <c r="M76" s="163" t="n">
        <v>4</v>
      </c>
    </row>
    <row r="77" customFormat="false" ht="13.35" hidden="true" customHeight="true" outlineLevel="0" collapsed="false">
      <c r="B77" s="501" t="n">
        <v>1997</v>
      </c>
      <c r="C77" s="163" t="n">
        <v>28004</v>
      </c>
      <c r="D77" s="163" t="n">
        <v>256</v>
      </c>
      <c r="E77" s="163" t="n">
        <v>27</v>
      </c>
      <c r="F77" s="163" t="n">
        <v>19</v>
      </c>
      <c r="G77" s="163" t="n">
        <v>2533</v>
      </c>
      <c r="H77" s="163" t="n">
        <v>306</v>
      </c>
      <c r="I77" s="163" t="n">
        <v>4</v>
      </c>
      <c r="J77" s="163" t="n">
        <v>494</v>
      </c>
      <c r="K77" s="163" t="n">
        <v>3349</v>
      </c>
      <c r="L77" s="163" t="n">
        <v>21009</v>
      </c>
      <c r="M77" s="163" t="n">
        <v>7</v>
      </c>
    </row>
    <row r="78" customFormat="false" ht="12" hidden="false" customHeight="true" outlineLevel="0" collapsed="false">
      <c r="B78" s="501" t="s">
        <v>673</v>
      </c>
      <c r="C78" s="163" t="n">
        <v>28061</v>
      </c>
      <c r="D78" s="163" t="n">
        <v>252</v>
      </c>
      <c r="E78" s="163" t="n">
        <v>50</v>
      </c>
      <c r="F78" s="163" t="n">
        <v>8</v>
      </c>
      <c r="G78" s="163" t="n">
        <v>2188</v>
      </c>
      <c r="H78" s="163" t="n">
        <v>331</v>
      </c>
      <c r="I78" s="163" t="n">
        <v>5</v>
      </c>
      <c r="J78" s="163" t="n">
        <v>664</v>
      </c>
      <c r="K78" s="163" t="n">
        <v>3217</v>
      </c>
      <c r="L78" s="163" t="n">
        <v>21336</v>
      </c>
      <c r="M78" s="163" t="n">
        <v>10</v>
      </c>
    </row>
    <row r="79" customFormat="false" ht="12" hidden="false" customHeight="true" outlineLevel="0" collapsed="false">
      <c r="B79" s="501" t="s">
        <v>674</v>
      </c>
      <c r="C79" s="163" t="n">
        <v>29218</v>
      </c>
      <c r="D79" s="163" t="n">
        <v>336</v>
      </c>
      <c r="E79" s="163" t="n">
        <v>53</v>
      </c>
      <c r="F79" s="163" t="n">
        <v>25</v>
      </c>
      <c r="G79" s="163" t="n">
        <v>2155</v>
      </c>
      <c r="H79" s="163" t="n">
        <v>381</v>
      </c>
      <c r="I79" s="163" t="n">
        <v>8</v>
      </c>
      <c r="J79" s="163" t="n">
        <v>649</v>
      </c>
      <c r="K79" s="163" t="n">
        <v>3628</v>
      </c>
      <c r="L79" s="163" t="n">
        <v>21962</v>
      </c>
      <c r="M79" s="163" t="n">
        <v>21</v>
      </c>
    </row>
    <row r="80" customFormat="false" ht="12" hidden="false" customHeight="true" outlineLevel="0" collapsed="false">
      <c r="B80" s="501" t="s">
        <v>675</v>
      </c>
      <c r="C80" s="163" t="n">
        <v>28986</v>
      </c>
      <c r="D80" s="163" t="n">
        <v>274</v>
      </c>
      <c r="E80" s="163" t="n">
        <v>49</v>
      </c>
      <c r="F80" s="163" t="n">
        <v>10</v>
      </c>
      <c r="G80" s="163" t="n">
        <v>2318</v>
      </c>
      <c r="H80" s="163" t="n">
        <v>395</v>
      </c>
      <c r="I80" s="163" t="n">
        <v>9</v>
      </c>
      <c r="J80" s="163" t="n">
        <v>652</v>
      </c>
      <c r="K80" s="163" t="n">
        <v>3714</v>
      </c>
      <c r="L80" s="163" t="n">
        <v>21527</v>
      </c>
      <c r="M80" s="163" t="n">
        <v>38</v>
      </c>
    </row>
    <row r="81" customFormat="false" ht="12" hidden="false" customHeight="true" outlineLevel="0" collapsed="false">
      <c r="B81" s="501" t="s">
        <v>676</v>
      </c>
      <c r="C81" s="163" t="n">
        <v>28985</v>
      </c>
      <c r="D81" s="163" t="n">
        <v>216</v>
      </c>
      <c r="E81" s="163" t="n">
        <v>43</v>
      </c>
      <c r="F81" s="163" t="n">
        <v>16</v>
      </c>
      <c r="G81" s="163" t="n">
        <v>2311</v>
      </c>
      <c r="H81" s="163" t="n">
        <v>459</v>
      </c>
      <c r="I81" s="163" t="n">
        <v>10</v>
      </c>
      <c r="J81" s="163" t="n">
        <v>663</v>
      </c>
      <c r="K81" s="163" t="n">
        <v>3538</v>
      </c>
      <c r="L81" s="163" t="n">
        <v>21715</v>
      </c>
      <c r="M81" s="163" t="n">
        <v>14</v>
      </c>
    </row>
    <row r="82" customFormat="false" ht="24.95" hidden="false" customHeight="true" outlineLevel="0" collapsed="false">
      <c r="A82" s="500" t="s">
        <v>1215</v>
      </c>
      <c r="B82" s="501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2.75" hidden="false" customHeight="true" outlineLevel="0" collapsed="false">
      <c r="A83" s="60"/>
      <c r="B83" s="501" t="s">
        <v>1347</v>
      </c>
      <c r="C83" s="502" t="n">
        <v>379</v>
      </c>
      <c r="D83" s="502" t="n">
        <v>1</v>
      </c>
      <c r="E83" s="502" t="n">
        <v>0</v>
      </c>
      <c r="F83" s="502" t="n">
        <v>1</v>
      </c>
      <c r="G83" s="502" t="n">
        <v>1</v>
      </c>
      <c r="H83" s="502" t="n">
        <v>8</v>
      </c>
      <c r="I83" s="502" t="n">
        <v>0</v>
      </c>
      <c r="J83" s="502" t="n">
        <v>1</v>
      </c>
      <c r="K83" s="502" t="n">
        <v>16</v>
      </c>
      <c r="L83" s="502" t="n">
        <v>349</v>
      </c>
      <c r="M83" s="502" t="n">
        <v>2</v>
      </c>
    </row>
    <row r="84" customFormat="false" ht="13.35" hidden="true" customHeight="true" outlineLevel="0" collapsed="false">
      <c r="B84" s="501" t="n">
        <v>1984</v>
      </c>
      <c r="C84" s="502" t="n">
        <v>215</v>
      </c>
      <c r="D84" s="502" t="n">
        <v>0</v>
      </c>
      <c r="E84" s="502" t="n">
        <v>0</v>
      </c>
      <c r="F84" s="502" t="n">
        <v>0</v>
      </c>
      <c r="G84" s="502" t="n">
        <v>9</v>
      </c>
      <c r="H84" s="502" t="n">
        <v>2</v>
      </c>
      <c r="I84" s="502" t="n">
        <v>1</v>
      </c>
      <c r="J84" s="502" t="n">
        <v>0</v>
      </c>
      <c r="K84" s="502" t="n">
        <v>10</v>
      </c>
      <c r="L84" s="502" t="n">
        <v>193</v>
      </c>
      <c r="M84" s="502" t="n">
        <v>0</v>
      </c>
    </row>
    <row r="85" customFormat="false" ht="13.35" hidden="false" customHeight="true" outlineLevel="0" collapsed="false">
      <c r="B85" s="501" t="s">
        <v>1348</v>
      </c>
      <c r="C85" s="502" t="n">
        <v>115</v>
      </c>
      <c r="D85" s="502" t="n">
        <v>0</v>
      </c>
      <c r="E85" s="502" t="n">
        <v>0</v>
      </c>
      <c r="F85" s="502" t="n">
        <v>0</v>
      </c>
      <c r="G85" s="502" t="n">
        <v>5</v>
      </c>
      <c r="H85" s="502" t="n">
        <v>0</v>
      </c>
      <c r="I85" s="502" t="n">
        <v>0</v>
      </c>
      <c r="J85" s="502" t="n">
        <v>0</v>
      </c>
      <c r="K85" s="502" t="n">
        <v>13</v>
      </c>
      <c r="L85" s="502" t="n">
        <v>97</v>
      </c>
      <c r="M85" s="502" t="n">
        <v>0</v>
      </c>
    </row>
    <row r="86" customFormat="false" ht="13.35" hidden="true" customHeight="true" outlineLevel="0" collapsed="false">
      <c r="B86" s="501" t="n">
        <v>1988</v>
      </c>
      <c r="C86" s="502" t="n">
        <v>98</v>
      </c>
      <c r="D86" s="502" t="n">
        <v>0</v>
      </c>
      <c r="E86" s="502" t="n">
        <v>0</v>
      </c>
      <c r="F86" s="502" t="n">
        <v>0</v>
      </c>
      <c r="G86" s="502" t="n">
        <v>4</v>
      </c>
      <c r="H86" s="502" t="n">
        <v>1</v>
      </c>
      <c r="I86" s="502" t="n">
        <v>0</v>
      </c>
      <c r="J86" s="502" t="n">
        <v>0</v>
      </c>
      <c r="K86" s="502" t="n">
        <v>4</v>
      </c>
      <c r="L86" s="502" t="n">
        <v>89</v>
      </c>
      <c r="M86" s="502" t="n">
        <v>0</v>
      </c>
    </row>
    <row r="87" customFormat="false" ht="13.35" hidden="false" customHeight="true" outlineLevel="0" collapsed="false">
      <c r="B87" s="501" t="s">
        <v>790</v>
      </c>
      <c r="C87" s="502" t="n">
        <v>117</v>
      </c>
      <c r="D87" s="502" t="n">
        <v>0</v>
      </c>
      <c r="E87" s="502" t="n">
        <v>0</v>
      </c>
      <c r="F87" s="502" t="n">
        <v>0</v>
      </c>
      <c r="G87" s="502" t="n">
        <v>3</v>
      </c>
      <c r="H87" s="502" t="n">
        <v>1</v>
      </c>
      <c r="I87" s="502" t="n">
        <v>0</v>
      </c>
      <c r="J87" s="502" t="n">
        <v>0</v>
      </c>
      <c r="K87" s="502" t="n">
        <v>7</v>
      </c>
      <c r="L87" s="502" t="n">
        <v>106</v>
      </c>
      <c r="M87" s="502" t="n">
        <v>0</v>
      </c>
    </row>
    <row r="88" customFormat="false" ht="13.35" hidden="true" customHeight="true" outlineLevel="0" collapsed="false">
      <c r="B88" s="501" t="n">
        <v>1992</v>
      </c>
      <c r="C88" s="502" t="n">
        <v>127</v>
      </c>
      <c r="D88" s="502" t="n">
        <v>0</v>
      </c>
      <c r="E88" s="502" t="n">
        <v>0</v>
      </c>
      <c r="F88" s="502" t="n">
        <v>0</v>
      </c>
      <c r="G88" s="502" t="n">
        <v>5</v>
      </c>
      <c r="H88" s="502" t="n">
        <v>0</v>
      </c>
      <c r="I88" s="502" t="n">
        <v>0</v>
      </c>
      <c r="J88" s="502" t="n">
        <v>0</v>
      </c>
      <c r="K88" s="502" t="n">
        <v>3</v>
      </c>
      <c r="L88" s="502" t="n">
        <v>119</v>
      </c>
      <c r="M88" s="502" t="n">
        <v>0</v>
      </c>
    </row>
    <row r="89" customFormat="false" ht="13.35" hidden="true" customHeight="true" outlineLevel="0" collapsed="false">
      <c r="B89" s="501" t="n">
        <v>1993</v>
      </c>
      <c r="C89" s="502" t="n">
        <v>122</v>
      </c>
      <c r="D89" s="502" t="n">
        <v>0</v>
      </c>
      <c r="E89" s="502" t="n">
        <v>0</v>
      </c>
      <c r="F89" s="502" t="n">
        <v>0</v>
      </c>
      <c r="G89" s="502" t="n">
        <v>5</v>
      </c>
      <c r="H89" s="502" t="n">
        <v>6</v>
      </c>
      <c r="I89" s="502" t="n">
        <v>0</v>
      </c>
      <c r="J89" s="502" t="n">
        <v>0</v>
      </c>
      <c r="K89" s="502" t="n">
        <v>4</v>
      </c>
      <c r="L89" s="502" t="n">
        <v>107</v>
      </c>
      <c r="M89" s="502" t="n">
        <v>0</v>
      </c>
    </row>
    <row r="90" customFormat="false" ht="13.35" hidden="false" customHeight="true" outlineLevel="0" collapsed="false">
      <c r="B90" s="501" t="s">
        <v>1349</v>
      </c>
      <c r="C90" s="502" t="n">
        <v>120</v>
      </c>
      <c r="D90" s="502" t="n">
        <v>0</v>
      </c>
      <c r="E90" s="502" t="n">
        <v>0</v>
      </c>
      <c r="F90" s="502" t="n">
        <v>0</v>
      </c>
      <c r="G90" s="502" t="n">
        <v>9</v>
      </c>
      <c r="H90" s="502" t="n">
        <v>1</v>
      </c>
      <c r="I90" s="502" t="n">
        <v>0</v>
      </c>
      <c r="J90" s="502" t="n">
        <v>1</v>
      </c>
      <c r="K90" s="502" t="n">
        <v>10</v>
      </c>
      <c r="L90" s="502" t="n">
        <v>99</v>
      </c>
      <c r="M90" s="502" t="n">
        <v>0</v>
      </c>
    </row>
    <row r="91" customFormat="false" ht="13.35" hidden="true" customHeight="true" outlineLevel="0" collapsed="false">
      <c r="B91" s="501" t="n">
        <v>1995</v>
      </c>
      <c r="C91" s="163" t="n">
        <v>121</v>
      </c>
      <c r="D91" s="163" t="n">
        <v>0</v>
      </c>
      <c r="E91" s="163" t="n">
        <v>0</v>
      </c>
      <c r="F91" s="163" t="n">
        <v>0</v>
      </c>
      <c r="G91" s="163" t="n">
        <v>4</v>
      </c>
      <c r="H91" s="163" t="n">
        <v>0</v>
      </c>
      <c r="I91" s="163" t="n">
        <v>0</v>
      </c>
      <c r="J91" s="163" t="n">
        <v>1</v>
      </c>
      <c r="K91" s="163" t="n">
        <v>9</v>
      </c>
      <c r="L91" s="163" t="n">
        <v>106</v>
      </c>
      <c r="M91" s="163" t="n">
        <v>1</v>
      </c>
    </row>
    <row r="92" customFormat="false" ht="13.35" hidden="true" customHeight="true" outlineLevel="0" collapsed="false">
      <c r="B92" s="501" t="n">
        <v>1996</v>
      </c>
      <c r="C92" s="163" t="n">
        <v>206</v>
      </c>
      <c r="D92" s="163" t="n">
        <v>1</v>
      </c>
      <c r="E92" s="163" t="n">
        <v>0</v>
      </c>
      <c r="F92" s="163" t="n">
        <v>0</v>
      </c>
      <c r="G92" s="163" t="n">
        <v>10</v>
      </c>
      <c r="H92" s="163" t="n">
        <v>3</v>
      </c>
      <c r="I92" s="163" t="n">
        <v>0</v>
      </c>
      <c r="J92" s="163" t="n">
        <v>1</v>
      </c>
      <c r="K92" s="163" t="n">
        <v>16</v>
      </c>
      <c r="L92" s="163" t="n">
        <v>175</v>
      </c>
      <c r="M92" s="163" t="n">
        <v>0</v>
      </c>
    </row>
    <row r="93" customFormat="false" ht="13.35" hidden="true" customHeight="true" outlineLevel="0" collapsed="false">
      <c r="B93" s="501" t="n">
        <v>1997</v>
      </c>
      <c r="C93" s="163" t="n">
        <v>292</v>
      </c>
      <c r="D93" s="163" t="n">
        <v>0</v>
      </c>
      <c r="E93" s="163" t="n">
        <v>0</v>
      </c>
      <c r="F93" s="163" t="n">
        <v>0</v>
      </c>
      <c r="G93" s="163" t="n">
        <v>14</v>
      </c>
      <c r="H93" s="163" t="n">
        <v>3</v>
      </c>
      <c r="I93" s="163" t="n">
        <v>0</v>
      </c>
      <c r="J93" s="163" t="n">
        <v>0</v>
      </c>
      <c r="K93" s="163" t="n">
        <v>15</v>
      </c>
      <c r="L93" s="163" t="n">
        <v>260</v>
      </c>
      <c r="M93" s="163" t="n">
        <v>0</v>
      </c>
    </row>
    <row r="94" customFormat="false" ht="12" hidden="false" customHeight="true" outlineLevel="0" collapsed="false">
      <c r="B94" s="501" t="s">
        <v>673</v>
      </c>
      <c r="C94" s="163" t="n">
        <v>309</v>
      </c>
      <c r="D94" s="163" t="n">
        <v>0</v>
      </c>
      <c r="E94" s="163" t="n">
        <v>0</v>
      </c>
      <c r="F94" s="163" t="n">
        <v>0</v>
      </c>
      <c r="G94" s="163" t="n">
        <v>11</v>
      </c>
      <c r="H94" s="163" t="n">
        <v>2</v>
      </c>
      <c r="I94" s="163" t="n">
        <v>0</v>
      </c>
      <c r="J94" s="163" t="n">
        <v>0</v>
      </c>
      <c r="K94" s="163" t="n">
        <v>11</v>
      </c>
      <c r="L94" s="163" t="n">
        <v>285</v>
      </c>
      <c r="M94" s="163" t="n">
        <v>0</v>
      </c>
    </row>
    <row r="95" customFormat="false" ht="12" hidden="false" customHeight="true" outlineLevel="0" collapsed="false">
      <c r="B95" s="501" t="s">
        <v>674</v>
      </c>
      <c r="C95" s="163" t="n">
        <v>329</v>
      </c>
      <c r="D95" s="163" t="n">
        <v>1</v>
      </c>
      <c r="E95" s="163" t="n">
        <v>0</v>
      </c>
      <c r="F95" s="163" t="n">
        <v>0</v>
      </c>
      <c r="G95" s="163" t="n">
        <v>11</v>
      </c>
      <c r="H95" s="163" t="n">
        <v>3</v>
      </c>
      <c r="I95" s="163" t="n">
        <v>0</v>
      </c>
      <c r="J95" s="163" t="n">
        <v>0</v>
      </c>
      <c r="K95" s="163" t="n">
        <v>9</v>
      </c>
      <c r="L95" s="163" t="n">
        <v>305</v>
      </c>
      <c r="M95" s="163" t="n">
        <v>0</v>
      </c>
    </row>
    <row r="96" customFormat="false" ht="12" hidden="false" customHeight="true" outlineLevel="0" collapsed="false">
      <c r="B96" s="501" t="s">
        <v>675</v>
      </c>
      <c r="C96" s="163" t="n">
        <v>335</v>
      </c>
      <c r="D96" s="163" t="n">
        <v>3</v>
      </c>
      <c r="E96" s="163" t="n">
        <v>0</v>
      </c>
      <c r="F96" s="163" t="n">
        <v>0</v>
      </c>
      <c r="G96" s="163" t="n">
        <v>11</v>
      </c>
      <c r="H96" s="163" t="n">
        <v>6</v>
      </c>
      <c r="I96" s="163" t="n">
        <v>0</v>
      </c>
      <c r="J96" s="163" t="n">
        <v>0</v>
      </c>
      <c r="K96" s="163" t="n">
        <v>10</v>
      </c>
      <c r="L96" s="163" t="n">
        <v>305</v>
      </c>
      <c r="M96" s="163" t="n">
        <v>0</v>
      </c>
    </row>
    <row r="97" customFormat="false" ht="12" hidden="false" customHeight="true" outlineLevel="0" collapsed="false">
      <c r="B97" s="501" t="s">
        <v>676</v>
      </c>
      <c r="C97" s="163" t="n">
        <v>410</v>
      </c>
      <c r="D97" s="163" t="n">
        <v>1</v>
      </c>
      <c r="E97" s="163" t="n">
        <v>0</v>
      </c>
      <c r="F97" s="163" t="n">
        <v>1</v>
      </c>
      <c r="G97" s="163" t="n">
        <v>12</v>
      </c>
      <c r="H97" s="163" t="n">
        <v>3</v>
      </c>
      <c r="I97" s="163" t="n">
        <v>1</v>
      </c>
      <c r="J97" s="163" t="n">
        <v>1</v>
      </c>
      <c r="K97" s="163" t="n">
        <v>15</v>
      </c>
      <c r="L97" s="163" t="n">
        <v>376</v>
      </c>
      <c r="M97" s="163" t="n">
        <v>0</v>
      </c>
    </row>
    <row r="98" customFormat="false" ht="24.95" hidden="false" customHeight="true" outlineLevel="0" collapsed="false">
      <c r="A98" s="500" t="s">
        <v>1216</v>
      </c>
      <c r="B98" s="501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2.75" hidden="false" customHeight="true" outlineLevel="0" collapsed="false">
      <c r="A99" s="60"/>
      <c r="B99" s="501" t="s">
        <v>1347</v>
      </c>
      <c r="C99" s="502" t="n">
        <v>755</v>
      </c>
      <c r="D99" s="502" t="n">
        <v>1</v>
      </c>
      <c r="E99" s="502" t="n">
        <v>0</v>
      </c>
      <c r="F99" s="502" t="n">
        <v>0</v>
      </c>
      <c r="G99" s="502" t="n">
        <v>28</v>
      </c>
      <c r="H99" s="502" t="n">
        <v>22</v>
      </c>
      <c r="I99" s="502" t="n">
        <v>0</v>
      </c>
      <c r="J99" s="502" t="n">
        <v>3</v>
      </c>
      <c r="K99" s="502" t="n">
        <v>79</v>
      </c>
      <c r="L99" s="502" t="n">
        <v>621</v>
      </c>
      <c r="M99" s="502" t="n">
        <v>1</v>
      </c>
    </row>
    <row r="100" customFormat="false" ht="13.35" hidden="true" customHeight="true" outlineLevel="0" collapsed="false">
      <c r="B100" s="501" t="n">
        <v>1984</v>
      </c>
      <c r="C100" s="502" t="n">
        <v>680</v>
      </c>
      <c r="D100" s="502" t="n">
        <v>1</v>
      </c>
      <c r="E100" s="502" t="n">
        <v>0</v>
      </c>
      <c r="F100" s="502" t="n">
        <v>0</v>
      </c>
      <c r="G100" s="502" t="n">
        <v>54</v>
      </c>
      <c r="H100" s="502" t="n">
        <v>7</v>
      </c>
      <c r="I100" s="502" t="n">
        <v>0</v>
      </c>
      <c r="J100" s="502" t="n">
        <v>1</v>
      </c>
      <c r="K100" s="502" t="n">
        <v>66</v>
      </c>
      <c r="L100" s="502" t="n">
        <v>551</v>
      </c>
      <c r="M100" s="502" t="n">
        <v>0</v>
      </c>
    </row>
    <row r="101" customFormat="false" ht="13.35" hidden="false" customHeight="true" outlineLevel="0" collapsed="false">
      <c r="B101" s="501" t="s">
        <v>1348</v>
      </c>
      <c r="C101" s="502" t="n">
        <v>534</v>
      </c>
      <c r="D101" s="502" t="n">
        <v>1</v>
      </c>
      <c r="E101" s="502" t="n">
        <v>0</v>
      </c>
      <c r="F101" s="502" t="n">
        <v>0</v>
      </c>
      <c r="G101" s="502" t="n">
        <v>41</v>
      </c>
      <c r="H101" s="502" t="n">
        <v>9</v>
      </c>
      <c r="I101" s="502" t="n">
        <v>0</v>
      </c>
      <c r="J101" s="502" t="n">
        <v>3</v>
      </c>
      <c r="K101" s="502" t="n">
        <v>51</v>
      </c>
      <c r="L101" s="502" t="n">
        <v>429</v>
      </c>
      <c r="M101" s="502" t="n">
        <v>0</v>
      </c>
    </row>
    <row r="102" customFormat="false" ht="13.35" hidden="true" customHeight="true" outlineLevel="0" collapsed="false">
      <c r="B102" s="501" t="n">
        <v>1988</v>
      </c>
      <c r="C102" s="502" t="n">
        <v>550</v>
      </c>
      <c r="D102" s="502" t="n">
        <v>1</v>
      </c>
      <c r="E102" s="502" t="n">
        <v>0</v>
      </c>
      <c r="F102" s="502" t="n">
        <v>1</v>
      </c>
      <c r="G102" s="502" t="n">
        <v>47</v>
      </c>
      <c r="H102" s="502" t="n">
        <v>10</v>
      </c>
      <c r="I102" s="502" t="n">
        <v>0</v>
      </c>
      <c r="J102" s="502" t="n">
        <v>0</v>
      </c>
      <c r="K102" s="502" t="n">
        <v>30</v>
      </c>
      <c r="L102" s="502" t="n">
        <v>461</v>
      </c>
      <c r="M102" s="502" t="n">
        <v>0</v>
      </c>
    </row>
    <row r="103" customFormat="false" ht="13.35" hidden="false" customHeight="true" outlineLevel="0" collapsed="false">
      <c r="B103" s="501" t="s">
        <v>790</v>
      </c>
      <c r="C103" s="502" t="n">
        <v>505</v>
      </c>
      <c r="D103" s="502" t="n">
        <v>0</v>
      </c>
      <c r="E103" s="502" t="n">
        <v>0</v>
      </c>
      <c r="F103" s="502" t="n">
        <v>0</v>
      </c>
      <c r="G103" s="502" t="n">
        <v>35</v>
      </c>
      <c r="H103" s="502" t="n">
        <v>9</v>
      </c>
      <c r="I103" s="502" t="n">
        <v>0</v>
      </c>
      <c r="J103" s="502" t="n">
        <v>1</v>
      </c>
      <c r="K103" s="502" t="n">
        <v>25</v>
      </c>
      <c r="L103" s="502" t="n">
        <v>435</v>
      </c>
      <c r="M103" s="502" t="n">
        <v>0</v>
      </c>
    </row>
    <row r="104" customFormat="false" ht="13.35" hidden="true" customHeight="true" outlineLevel="0" collapsed="false">
      <c r="B104" s="501" t="n">
        <v>1992</v>
      </c>
      <c r="C104" s="502" t="n">
        <v>488</v>
      </c>
      <c r="D104" s="502" t="n">
        <v>0</v>
      </c>
      <c r="E104" s="502" t="n">
        <v>0</v>
      </c>
      <c r="F104" s="502" t="n">
        <v>0</v>
      </c>
      <c r="G104" s="502" t="n">
        <v>32</v>
      </c>
      <c r="H104" s="502" t="n">
        <v>5</v>
      </c>
      <c r="I104" s="502" t="n">
        <v>0</v>
      </c>
      <c r="J104" s="502" t="n">
        <v>0</v>
      </c>
      <c r="K104" s="502" t="n">
        <v>54</v>
      </c>
      <c r="L104" s="502" t="n">
        <v>397</v>
      </c>
      <c r="M104" s="502" t="n">
        <v>0</v>
      </c>
    </row>
    <row r="105" customFormat="false" ht="13.35" hidden="true" customHeight="true" outlineLevel="0" collapsed="false">
      <c r="B105" s="501" t="n">
        <v>1993</v>
      </c>
      <c r="C105" s="502" t="n">
        <v>416</v>
      </c>
      <c r="D105" s="502" t="n">
        <v>2</v>
      </c>
      <c r="E105" s="502" t="n">
        <v>0</v>
      </c>
      <c r="F105" s="502" t="n">
        <v>0</v>
      </c>
      <c r="G105" s="502" t="n">
        <v>25</v>
      </c>
      <c r="H105" s="502" t="n">
        <v>8</v>
      </c>
      <c r="I105" s="502" t="n">
        <v>0</v>
      </c>
      <c r="J105" s="502" t="n">
        <v>1</v>
      </c>
      <c r="K105" s="502" t="n">
        <v>42</v>
      </c>
      <c r="L105" s="502" t="n">
        <v>338</v>
      </c>
      <c r="M105" s="502" t="n">
        <v>0</v>
      </c>
    </row>
    <row r="106" customFormat="false" ht="13.35" hidden="false" customHeight="true" outlineLevel="0" collapsed="false">
      <c r="B106" s="501" t="s">
        <v>1349</v>
      </c>
      <c r="C106" s="502" t="n">
        <v>370</v>
      </c>
      <c r="D106" s="502" t="n">
        <v>0</v>
      </c>
      <c r="E106" s="502" t="n">
        <v>0</v>
      </c>
      <c r="F106" s="502" t="n">
        <v>1</v>
      </c>
      <c r="G106" s="502" t="n">
        <v>27</v>
      </c>
      <c r="H106" s="502" t="n">
        <v>1</v>
      </c>
      <c r="I106" s="502" t="n">
        <v>1</v>
      </c>
      <c r="J106" s="502" t="n">
        <v>2</v>
      </c>
      <c r="K106" s="502" t="n">
        <v>32</v>
      </c>
      <c r="L106" s="502" t="n">
        <v>306</v>
      </c>
      <c r="M106" s="502" t="n">
        <v>0</v>
      </c>
    </row>
    <row r="107" customFormat="false" ht="13.35" hidden="true" customHeight="true" outlineLevel="0" collapsed="false">
      <c r="B107" s="501" t="n">
        <v>1995</v>
      </c>
      <c r="C107" s="163" t="n">
        <v>424</v>
      </c>
      <c r="D107" s="163" t="n">
        <v>0</v>
      </c>
      <c r="E107" s="163" t="n">
        <v>0</v>
      </c>
      <c r="F107" s="163" t="n">
        <v>0</v>
      </c>
      <c r="G107" s="163" t="n">
        <v>31</v>
      </c>
      <c r="H107" s="163" t="n">
        <v>3</v>
      </c>
      <c r="I107" s="163" t="n">
        <v>0</v>
      </c>
      <c r="J107" s="163" t="n">
        <v>3</v>
      </c>
      <c r="K107" s="163" t="n">
        <v>32</v>
      </c>
      <c r="L107" s="163" t="n">
        <v>355</v>
      </c>
      <c r="M107" s="163" t="n">
        <v>0</v>
      </c>
    </row>
    <row r="108" customFormat="false" ht="13.35" hidden="true" customHeight="true" outlineLevel="0" collapsed="false">
      <c r="B108" s="501" t="n">
        <v>1996</v>
      </c>
      <c r="C108" s="163" t="n">
        <v>527</v>
      </c>
      <c r="D108" s="163" t="n">
        <v>1</v>
      </c>
      <c r="E108" s="163" t="n">
        <v>0</v>
      </c>
      <c r="F108" s="163" t="n">
        <v>1</v>
      </c>
      <c r="G108" s="163" t="n">
        <v>49</v>
      </c>
      <c r="H108" s="163" t="n">
        <v>6</v>
      </c>
      <c r="I108" s="163" t="n">
        <v>0</v>
      </c>
      <c r="J108" s="163" t="n">
        <v>3</v>
      </c>
      <c r="K108" s="163" t="n">
        <v>51</v>
      </c>
      <c r="L108" s="163" t="n">
        <v>416</v>
      </c>
      <c r="M108" s="163" t="n">
        <v>0</v>
      </c>
    </row>
    <row r="109" customFormat="false" ht="13.35" hidden="true" customHeight="true" outlineLevel="0" collapsed="false">
      <c r="B109" s="501" t="n">
        <v>1997</v>
      </c>
      <c r="C109" s="163" t="n">
        <v>638</v>
      </c>
      <c r="D109" s="163" t="n">
        <v>4</v>
      </c>
      <c r="E109" s="163" t="n">
        <v>0</v>
      </c>
      <c r="F109" s="163" t="n">
        <v>0</v>
      </c>
      <c r="G109" s="163" t="n">
        <v>48</v>
      </c>
      <c r="H109" s="163" t="n">
        <v>7</v>
      </c>
      <c r="I109" s="163" t="n">
        <v>0</v>
      </c>
      <c r="J109" s="163" t="n">
        <v>3</v>
      </c>
      <c r="K109" s="163" t="n">
        <v>45</v>
      </c>
      <c r="L109" s="163" t="n">
        <v>531</v>
      </c>
      <c r="M109" s="163" t="n">
        <v>0</v>
      </c>
    </row>
    <row r="110" customFormat="false" ht="12" hidden="false" customHeight="true" outlineLevel="0" collapsed="false">
      <c r="B110" s="501" t="s">
        <v>673</v>
      </c>
      <c r="C110" s="163" t="n">
        <v>635</v>
      </c>
      <c r="D110" s="163" t="n">
        <v>2</v>
      </c>
      <c r="E110" s="163" t="n">
        <v>0</v>
      </c>
      <c r="F110" s="163" t="n">
        <v>3</v>
      </c>
      <c r="G110" s="163" t="n">
        <v>59</v>
      </c>
      <c r="H110" s="163" t="n">
        <v>12</v>
      </c>
      <c r="I110" s="163" t="n">
        <v>0</v>
      </c>
      <c r="J110" s="163" t="n">
        <v>4</v>
      </c>
      <c r="K110" s="163" t="n">
        <v>42</v>
      </c>
      <c r="L110" s="163" t="n">
        <v>513</v>
      </c>
      <c r="M110" s="163" t="n">
        <v>0</v>
      </c>
    </row>
    <row r="111" customFormat="false" ht="12" hidden="false" customHeight="true" outlineLevel="0" collapsed="false">
      <c r="B111" s="501" t="s">
        <v>674</v>
      </c>
      <c r="C111" s="163" t="n">
        <v>741</v>
      </c>
      <c r="D111" s="163" t="n">
        <v>4</v>
      </c>
      <c r="E111" s="163" t="n">
        <v>0</v>
      </c>
      <c r="F111" s="163" t="n">
        <v>1</v>
      </c>
      <c r="G111" s="163" t="n">
        <v>56</v>
      </c>
      <c r="H111" s="163" t="n">
        <v>8</v>
      </c>
      <c r="I111" s="163" t="n">
        <v>0</v>
      </c>
      <c r="J111" s="163" t="n">
        <v>4</v>
      </c>
      <c r="K111" s="163" t="n">
        <v>39</v>
      </c>
      <c r="L111" s="163" t="n">
        <v>629</v>
      </c>
      <c r="M111" s="163" t="n">
        <v>0</v>
      </c>
    </row>
    <row r="112" customFormat="false" ht="12" hidden="false" customHeight="true" outlineLevel="0" collapsed="false">
      <c r="B112" s="501" t="s">
        <v>675</v>
      </c>
      <c r="C112" s="163" t="n">
        <v>725</v>
      </c>
      <c r="D112" s="163" t="n">
        <v>2</v>
      </c>
      <c r="E112" s="163" t="n">
        <v>0</v>
      </c>
      <c r="F112" s="163" t="n">
        <v>0</v>
      </c>
      <c r="G112" s="163" t="n">
        <v>62</v>
      </c>
      <c r="H112" s="163" t="n">
        <v>14</v>
      </c>
      <c r="I112" s="163" t="n">
        <v>0</v>
      </c>
      <c r="J112" s="163" t="n">
        <v>6</v>
      </c>
      <c r="K112" s="163" t="n">
        <v>58</v>
      </c>
      <c r="L112" s="163" t="n">
        <v>583</v>
      </c>
      <c r="M112" s="163" t="n">
        <v>0</v>
      </c>
    </row>
    <row r="113" customFormat="false" ht="12" hidden="false" customHeight="true" outlineLevel="0" collapsed="false">
      <c r="B113" s="501" t="s">
        <v>676</v>
      </c>
      <c r="C113" s="163" t="n">
        <v>886</v>
      </c>
      <c r="D113" s="163" t="n">
        <v>2</v>
      </c>
      <c r="E113" s="163" t="n">
        <v>1</v>
      </c>
      <c r="F113" s="163" t="n">
        <v>1</v>
      </c>
      <c r="G113" s="163" t="n">
        <v>72</v>
      </c>
      <c r="H113" s="163" t="n">
        <v>15</v>
      </c>
      <c r="I113" s="163" t="n">
        <v>0</v>
      </c>
      <c r="J113" s="163" t="n">
        <v>3</v>
      </c>
      <c r="K113" s="163" t="n">
        <v>74</v>
      </c>
      <c r="L113" s="163" t="n">
        <v>718</v>
      </c>
      <c r="M113" s="163" t="n">
        <v>0</v>
      </c>
    </row>
    <row r="114" customFormat="false" ht="24.95" hidden="false" customHeight="true" outlineLevel="0" collapsed="false">
      <c r="A114" s="500" t="s">
        <v>1217</v>
      </c>
      <c r="B114" s="501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2.75" hidden="false" customHeight="true" outlineLevel="0" collapsed="false">
      <c r="A115" s="60"/>
      <c r="B115" s="501" t="s">
        <v>1347</v>
      </c>
      <c r="C115" s="502" t="n">
        <v>1428</v>
      </c>
      <c r="D115" s="502" t="n">
        <v>12</v>
      </c>
      <c r="E115" s="502" t="n">
        <v>1</v>
      </c>
      <c r="F115" s="502" t="n">
        <v>3</v>
      </c>
      <c r="G115" s="502" t="n">
        <v>53</v>
      </c>
      <c r="H115" s="502" t="n">
        <v>68</v>
      </c>
      <c r="I115" s="502" t="n">
        <v>17</v>
      </c>
      <c r="J115" s="502" t="n">
        <v>28</v>
      </c>
      <c r="K115" s="502" t="n">
        <v>230</v>
      </c>
      <c r="L115" s="502" t="n">
        <v>1004</v>
      </c>
      <c r="M115" s="502" t="n">
        <v>12</v>
      </c>
    </row>
    <row r="116" customFormat="false" ht="13.35" hidden="true" customHeight="true" outlineLevel="0" collapsed="false">
      <c r="B116" s="501" t="n">
        <v>1984</v>
      </c>
      <c r="C116" s="502" t="n">
        <v>1687</v>
      </c>
      <c r="D116" s="502" t="n">
        <v>4</v>
      </c>
      <c r="E116" s="502" t="n">
        <v>0</v>
      </c>
      <c r="F116" s="502" t="n">
        <v>0</v>
      </c>
      <c r="G116" s="502" t="n">
        <v>193</v>
      </c>
      <c r="H116" s="502" t="n">
        <v>42</v>
      </c>
      <c r="I116" s="502" t="n">
        <v>0</v>
      </c>
      <c r="J116" s="502" t="n">
        <v>16</v>
      </c>
      <c r="K116" s="502" t="n">
        <v>195</v>
      </c>
      <c r="L116" s="502" t="n">
        <v>1237</v>
      </c>
      <c r="M116" s="502" t="n">
        <v>0</v>
      </c>
    </row>
    <row r="117" customFormat="false" ht="13.35" hidden="false" customHeight="true" outlineLevel="0" collapsed="false">
      <c r="B117" s="501" t="s">
        <v>1348</v>
      </c>
      <c r="C117" s="502" t="n">
        <v>1634</v>
      </c>
      <c r="D117" s="502" t="n">
        <v>5</v>
      </c>
      <c r="E117" s="502" t="n">
        <v>1</v>
      </c>
      <c r="F117" s="502" t="n">
        <v>3</v>
      </c>
      <c r="G117" s="502" t="n">
        <v>181</v>
      </c>
      <c r="H117" s="502" t="n">
        <v>20</v>
      </c>
      <c r="I117" s="502" t="n">
        <v>0</v>
      </c>
      <c r="J117" s="502" t="n">
        <v>8</v>
      </c>
      <c r="K117" s="502" t="n">
        <v>168</v>
      </c>
      <c r="L117" s="502" t="n">
        <v>1247</v>
      </c>
      <c r="M117" s="502" t="n">
        <v>1</v>
      </c>
    </row>
    <row r="118" customFormat="false" ht="13.35" hidden="true" customHeight="true" outlineLevel="0" collapsed="false">
      <c r="B118" s="501" t="n">
        <v>1988</v>
      </c>
      <c r="C118" s="502" t="n">
        <v>2257</v>
      </c>
      <c r="D118" s="502" t="n">
        <v>3</v>
      </c>
      <c r="E118" s="502" t="n">
        <v>0</v>
      </c>
      <c r="F118" s="502" t="n">
        <v>1</v>
      </c>
      <c r="G118" s="502" t="n">
        <v>226</v>
      </c>
      <c r="H118" s="502" t="n">
        <v>41</v>
      </c>
      <c r="I118" s="502" t="n">
        <v>1</v>
      </c>
      <c r="J118" s="502" t="n">
        <v>9</v>
      </c>
      <c r="K118" s="502" t="n">
        <v>176</v>
      </c>
      <c r="L118" s="502" t="n">
        <v>1799</v>
      </c>
      <c r="M118" s="502" t="n">
        <v>1</v>
      </c>
    </row>
    <row r="119" customFormat="false" ht="13.35" hidden="false" customHeight="true" outlineLevel="0" collapsed="false">
      <c r="B119" s="501" t="s">
        <v>790</v>
      </c>
      <c r="C119" s="502" t="n">
        <v>2575</v>
      </c>
      <c r="D119" s="502" t="n">
        <v>6</v>
      </c>
      <c r="E119" s="502" t="n">
        <v>0</v>
      </c>
      <c r="F119" s="502" t="n">
        <v>0</v>
      </c>
      <c r="G119" s="502" t="n">
        <v>227</v>
      </c>
      <c r="H119" s="502" t="n">
        <v>33</v>
      </c>
      <c r="I119" s="502" t="n">
        <v>0</v>
      </c>
      <c r="J119" s="502" t="n">
        <v>4</v>
      </c>
      <c r="K119" s="502" t="n">
        <v>158</v>
      </c>
      <c r="L119" s="502" t="n">
        <v>2146</v>
      </c>
      <c r="M119" s="502" t="n">
        <v>1</v>
      </c>
    </row>
    <row r="120" customFormat="false" ht="13.35" hidden="true" customHeight="true" outlineLevel="0" collapsed="false">
      <c r="B120" s="501" t="n">
        <v>1992</v>
      </c>
      <c r="C120" s="502" t="n">
        <v>2990</v>
      </c>
      <c r="D120" s="502" t="n">
        <v>2</v>
      </c>
      <c r="E120" s="502" t="n">
        <v>1</v>
      </c>
      <c r="F120" s="502" t="n">
        <v>1</v>
      </c>
      <c r="G120" s="502" t="n">
        <v>236</v>
      </c>
      <c r="H120" s="502" t="n">
        <v>66</v>
      </c>
      <c r="I120" s="502" t="n">
        <v>1</v>
      </c>
      <c r="J120" s="502" t="n">
        <v>1</v>
      </c>
      <c r="K120" s="502" t="n">
        <v>288</v>
      </c>
      <c r="L120" s="502" t="n">
        <v>2389</v>
      </c>
      <c r="M120" s="502" t="n">
        <v>5</v>
      </c>
    </row>
    <row r="121" customFormat="false" ht="13.35" hidden="true" customHeight="true" outlineLevel="0" collapsed="false">
      <c r="B121" s="501" t="n">
        <v>1993</v>
      </c>
      <c r="C121" s="502" t="n">
        <v>2875</v>
      </c>
      <c r="D121" s="502" t="n">
        <v>4</v>
      </c>
      <c r="E121" s="502" t="n">
        <v>3</v>
      </c>
      <c r="F121" s="502" t="n">
        <v>2</v>
      </c>
      <c r="G121" s="502" t="n">
        <v>215</v>
      </c>
      <c r="H121" s="502" t="n">
        <v>63</v>
      </c>
      <c r="I121" s="502" t="n">
        <v>1</v>
      </c>
      <c r="J121" s="502" t="n">
        <v>4</v>
      </c>
      <c r="K121" s="502" t="n">
        <v>256</v>
      </c>
      <c r="L121" s="502" t="n">
        <v>2324</v>
      </c>
      <c r="M121" s="502" t="n">
        <v>3</v>
      </c>
    </row>
    <row r="122" customFormat="false" ht="13.35" hidden="false" customHeight="true" outlineLevel="0" collapsed="false">
      <c r="B122" s="501" t="s">
        <v>1349</v>
      </c>
      <c r="C122" s="502" t="n">
        <v>2740</v>
      </c>
      <c r="D122" s="502" t="n">
        <v>10</v>
      </c>
      <c r="E122" s="502" t="n">
        <v>4</v>
      </c>
      <c r="F122" s="502" t="n">
        <v>1</v>
      </c>
      <c r="G122" s="502" t="n">
        <v>244</v>
      </c>
      <c r="H122" s="502" t="n">
        <v>17</v>
      </c>
      <c r="I122" s="502" t="n">
        <v>2</v>
      </c>
      <c r="J122" s="502" t="n">
        <v>12</v>
      </c>
      <c r="K122" s="502" t="n">
        <v>296</v>
      </c>
      <c r="L122" s="502" t="n">
        <v>2154</v>
      </c>
      <c r="M122" s="502" t="n">
        <v>0</v>
      </c>
    </row>
    <row r="123" customFormat="false" ht="13.35" hidden="true" customHeight="true" outlineLevel="0" collapsed="false">
      <c r="B123" s="501" t="n">
        <v>1995</v>
      </c>
      <c r="C123" s="163" t="n">
        <v>2516</v>
      </c>
      <c r="D123" s="163" t="n">
        <v>12</v>
      </c>
      <c r="E123" s="163" t="n">
        <v>3</v>
      </c>
      <c r="F123" s="163" t="n">
        <v>0</v>
      </c>
      <c r="G123" s="163" t="n">
        <v>229</v>
      </c>
      <c r="H123" s="163" t="n">
        <v>26</v>
      </c>
      <c r="I123" s="163" t="n">
        <v>1</v>
      </c>
      <c r="J123" s="163" t="n">
        <v>13</v>
      </c>
      <c r="K123" s="163" t="n">
        <v>239</v>
      </c>
      <c r="L123" s="163" t="n">
        <v>1993</v>
      </c>
      <c r="M123" s="163" t="n">
        <v>0</v>
      </c>
    </row>
    <row r="124" customFormat="false" ht="13.35" hidden="true" customHeight="true" outlineLevel="0" collapsed="false">
      <c r="B124" s="501" t="n">
        <v>1996</v>
      </c>
      <c r="C124" s="163" t="n">
        <v>3004</v>
      </c>
      <c r="D124" s="163" t="n">
        <v>12</v>
      </c>
      <c r="E124" s="163" t="n">
        <v>3</v>
      </c>
      <c r="F124" s="163" t="n">
        <v>3</v>
      </c>
      <c r="G124" s="163" t="n">
        <v>278</v>
      </c>
      <c r="H124" s="163" t="n">
        <v>29</v>
      </c>
      <c r="I124" s="163" t="n">
        <v>2</v>
      </c>
      <c r="J124" s="163" t="n">
        <v>14</v>
      </c>
      <c r="K124" s="163" t="n">
        <v>351</v>
      </c>
      <c r="L124" s="163" t="n">
        <v>2310</v>
      </c>
      <c r="M124" s="163" t="n">
        <v>2</v>
      </c>
    </row>
    <row r="125" customFormat="false" ht="13.35" hidden="true" customHeight="true" outlineLevel="0" collapsed="false">
      <c r="B125" s="501" t="n">
        <v>1997</v>
      </c>
      <c r="C125" s="163" t="n">
        <v>3350</v>
      </c>
      <c r="D125" s="163" t="n">
        <v>15</v>
      </c>
      <c r="E125" s="163" t="n">
        <v>6</v>
      </c>
      <c r="F125" s="163" t="n">
        <v>2</v>
      </c>
      <c r="G125" s="163" t="n">
        <v>289</v>
      </c>
      <c r="H125" s="163" t="n">
        <v>27</v>
      </c>
      <c r="I125" s="163" t="n">
        <v>0</v>
      </c>
      <c r="J125" s="163" t="n">
        <v>58</v>
      </c>
      <c r="K125" s="163" t="n">
        <v>344</v>
      </c>
      <c r="L125" s="163" t="n">
        <v>2608</v>
      </c>
      <c r="M125" s="163" t="n">
        <v>1</v>
      </c>
    </row>
    <row r="126" customFormat="false" ht="12" hidden="false" customHeight="true" outlineLevel="0" collapsed="false">
      <c r="B126" s="501" t="s">
        <v>673</v>
      </c>
      <c r="C126" s="163" t="n">
        <v>3359</v>
      </c>
      <c r="D126" s="163" t="n">
        <v>23</v>
      </c>
      <c r="E126" s="163" t="n">
        <v>5</v>
      </c>
      <c r="F126" s="163" t="n">
        <v>2</v>
      </c>
      <c r="G126" s="163" t="n">
        <v>265</v>
      </c>
      <c r="H126" s="163" t="n">
        <v>34</v>
      </c>
      <c r="I126" s="163" t="n">
        <v>1</v>
      </c>
      <c r="J126" s="163" t="n">
        <v>59</v>
      </c>
      <c r="K126" s="163" t="n">
        <v>352</v>
      </c>
      <c r="L126" s="163" t="n">
        <v>2617</v>
      </c>
      <c r="M126" s="163" t="n">
        <v>1</v>
      </c>
    </row>
    <row r="127" customFormat="false" ht="12" hidden="false" customHeight="true" outlineLevel="0" collapsed="false">
      <c r="B127" s="501" t="s">
        <v>674</v>
      </c>
      <c r="C127" s="163" t="n">
        <v>3499</v>
      </c>
      <c r="D127" s="163" t="n">
        <v>28</v>
      </c>
      <c r="E127" s="163" t="n">
        <v>8</v>
      </c>
      <c r="F127" s="163" t="n">
        <v>4</v>
      </c>
      <c r="G127" s="163" t="n">
        <v>236</v>
      </c>
      <c r="H127" s="163" t="n">
        <v>47</v>
      </c>
      <c r="I127" s="163" t="n">
        <v>0</v>
      </c>
      <c r="J127" s="163" t="n">
        <v>67</v>
      </c>
      <c r="K127" s="163" t="n">
        <v>358</v>
      </c>
      <c r="L127" s="163" t="n">
        <v>2750</v>
      </c>
      <c r="M127" s="163" t="n">
        <v>1</v>
      </c>
    </row>
    <row r="128" customFormat="false" ht="12" hidden="false" customHeight="true" outlineLevel="0" collapsed="false">
      <c r="B128" s="501" t="s">
        <v>675</v>
      </c>
      <c r="C128" s="163" t="n">
        <v>3443</v>
      </c>
      <c r="D128" s="163" t="n">
        <v>26</v>
      </c>
      <c r="E128" s="163" t="n">
        <v>9</v>
      </c>
      <c r="F128" s="163" t="n">
        <v>0</v>
      </c>
      <c r="G128" s="163" t="n">
        <v>296</v>
      </c>
      <c r="H128" s="163" t="n">
        <v>50</v>
      </c>
      <c r="I128" s="163" t="n">
        <v>0</v>
      </c>
      <c r="J128" s="163" t="n">
        <v>59</v>
      </c>
      <c r="K128" s="163" t="n">
        <v>404</v>
      </c>
      <c r="L128" s="163" t="n">
        <v>2594</v>
      </c>
      <c r="M128" s="163" t="n">
        <v>5</v>
      </c>
    </row>
    <row r="129" customFormat="false" ht="12" hidden="false" customHeight="true" outlineLevel="0" collapsed="false">
      <c r="A129" s="83"/>
      <c r="B129" s="501" t="s">
        <v>676</v>
      </c>
      <c r="C129" s="163" t="n">
        <v>3397</v>
      </c>
      <c r="D129" s="163" t="n">
        <v>16</v>
      </c>
      <c r="E129" s="163" t="n">
        <v>7</v>
      </c>
      <c r="F129" s="163" t="n">
        <v>1</v>
      </c>
      <c r="G129" s="163" t="n">
        <v>283</v>
      </c>
      <c r="H129" s="163" t="n">
        <v>50</v>
      </c>
      <c r="I129" s="163" t="n">
        <v>1</v>
      </c>
      <c r="J129" s="163" t="n">
        <v>61</v>
      </c>
      <c r="K129" s="163" t="n">
        <v>363</v>
      </c>
      <c r="L129" s="163" t="n">
        <v>2610</v>
      </c>
      <c r="M129" s="163" t="n">
        <v>5</v>
      </c>
    </row>
    <row r="130" customFormat="false" ht="24.95" hidden="false" customHeight="true" outlineLevel="0" collapsed="false">
      <c r="A130" s="83" t="s">
        <v>1350</v>
      </c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20.1" hidden="false" customHeight="true" outlineLevel="0" collapsed="false">
      <c r="A131" s="20" t="s">
        <v>804</v>
      </c>
      <c r="C131" s="163"/>
      <c r="D131" s="163"/>
      <c r="H131" s="20" t="s">
        <v>1351</v>
      </c>
      <c r="I131" s="163"/>
      <c r="J131" s="163"/>
      <c r="K131" s="163"/>
      <c r="L131" s="163"/>
      <c r="M131" s="163"/>
    </row>
    <row r="132" customFormat="false" ht="12.75" hidden="false" customHeight="false" outlineLevel="0" collapsed="false">
      <c r="A132" s="20" t="s">
        <v>1352</v>
      </c>
      <c r="C132" s="163"/>
      <c r="D132" s="163"/>
      <c r="H132" s="163" t="s">
        <v>1353</v>
      </c>
      <c r="I132" s="163"/>
      <c r="J132" s="163"/>
      <c r="K132" s="163"/>
      <c r="L132" s="163"/>
      <c r="M132" s="163"/>
    </row>
    <row r="133" customFormat="false" ht="12.75" hidden="false" customHeight="false" outlineLevel="0" collapsed="false">
      <c r="A133" s="20" t="s">
        <v>1354</v>
      </c>
      <c r="C133" s="163"/>
      <c r="D133" s="163"/>
      <c r="I133" s="163"/>
      <c r="J133" s="163"/>
      <c r="K133" s="163"/>
      <c r="L133" s="163"/>
      <c r="M133" s="163"/>
    </row>
    <row r="134" customFormat="false" ht="12.75" hidden="false" customHeight="false" outlineLevel="0" collapsed="false">
      <c r="C134" s="163"/>
      <c r="D134" s="163"/>
      <c r="I134" s="163"/>
      <c r="J134" s="163"/>
      <c r="K134" s="163"/>
      <c r="L134" s="163"/>
      <c r="M134" s="163"/>
    </row>
    <row r="135" customFormat="false" ht="12.75" hidden="false" customHeight="false" outlineLevel="0" collapsed="false">
      <c r="C135" s="163"/>
      <c r="D135" s="163"/>
      <c r="I135" s="163"/>
      <c r="J135" s="163"/>
      <c r="K135" s="163"/>
      <c r="L135" s="163"/>
      <c r="M135" s="163"/>
    </row>
    <row r="136" customFormat="false" ht="12.75" hidden="false" customHeight="false" outlineLevel="0" collapsed="false">
      <c r="A136" s="417" t="s">
        <v>319</v>
      </c>
      <c r="B136" s="417"/>
      <c r="C136" s="417"/>
      <c r="I136" s="163"/>
      <c r="J136" s="163"/>
      <c r="K136" s="163"/>
      <c r="L136" s="163"/>
      <c r="M136" s="163"/>
    </row>
  </sheetData>
  <mergeCells count="10">
    <mergeCell ref="A1:M1"/>
    <mergeCell ref="A2:M2"/>
    <mergeCell ref="D4:M4"/>
    <mergeCell ref="A6:B6"/>
    <mergeCell ref="A7:B7"/>
    <mergeCell ref="A9:B9"/>
    <mergeCell ref="A10:B10"/>
    <mergeCell ref="A12:B12"/>
    <mergeCell ref="A66:B66"/>
    <mergeCell ref="A136:C1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true" outlineLevel="0" max="3" min="3" style="112" width="11.05"/>
    <col collapsed="false" customWidth="true" hidden="false" outlineLevel="0" max="4" min="4" style="112" width="9.85"/>
    <col collapsed="false" customWidth="true" hidden="false" outlineLevel="0" max="10" min="5" style="112" width="8.99"/>
    <col collapsed="false" customWidth="true" hidden="false" outlineLevel="0" max="20" min="11" style="112" width="12.85"/>
    <col collapsed="false" customWidth="true" hidden="false" outlineLevel="0" max="21" min="21" style="112" width="0.85"/>
    <col collapsed="false" customWidth="true" hidden="false" outlineLevel="0" max="22" min="22" style="112" width="5.71"/>
    <col collapsed="false" customWidth="false" hidden="false" outlineLevel="0" max="257" min="23" style="112" width="11.42"/>
  </cols>
  <sheetData>
    <row r="1" s="224" customFormat="true" ht="12.75" hidden="false" customHeight="true" outlineLevel="0" collapsed="false">
      <c r="A1" s="365"/>
      <c r="B1" s="366"/>
      <c r="C1" s="267"/>
      <c r="D1" s="95"/>
      <c r="E1" s="95"/>
      <c r="F1" s="95"/>
      <c r="H1" s="267"/>
      <c r="I1" s="267"/>
      <c r="J1" s="295" t="s">
        <v>1003</v>
      </c>
      <c r="K1" s="293" t="s">
        <v>867</v>
      </c>
      <c r="L1" s="293"/>
      <c r="M1" s="293"/>
      <c r="N1" s="95"/>
      <c r="O1" s="95"/>
      <c r="P1" s="95"/>
      <c r="Q1" s="95"/>
      <c r="R1" s="95"/>
      <c r="S1" s="95"/>
      <c r="T1" s="95"/>
      <c r="U1" s="267"/>
      <c r="V1" s="95"/>
      <c r="W1" s="267"/>
    </row>
    <row r="2" s="224" customFormat="true" ht="12.75" hidden="false" customHeight="true" outlineLevel="0" collapsed="false">
      <c r="A2" s="365"/>
      <c r="B2" s="366"/>
      <c r="C2" s="267"/>
      <c r="D2" s="95"/>
      <c r="F2" s="267"/>
      <c r="G2" s="267"/>
      <c r="H2" s="267"/>
      <c r="I2" s="267"/>
      <c r="J2" s="367" t="s">
        <v>1355</v>
      </c>
      <c r="K2" s="267" t="s">
        <v>1356</v>
      </c>
      <c r="L2" s="267"/>
      <c r="M2" s="267"/>
      <c r="N2" s="267"/>
      <c r="O2" s="95"/>
      <c r="P2" s="95"/>
      <c r="Q2" s="95"/>
      <c r="R2" s="95"/>
      <c r="S2" s="95"/>
      <c r="T2" s="95"/>
      <c r="U2" s="267"/>
      <c r="V2" s="95"/>
      <c r="W2" s="267"/>
    </row>
    <row r="3" s="169" customFormat="true" ht="20.1" hidden="false" customHeight="true" outlineLevel="0" collapsed="false">
      <c r="A3" s="368"/>
      <c r="B3" s="369"/>
      <c r="C3" s="370"/>
      <c r="D3" s="126"/>
      <c r="F3" s="370"/>
      <c r="G3" s="370"/>
      <c r="H3" s="370"/>
      <c r="I3" s="370"/>
      <c r="J3" s="371" t="s">
        <v>1357</v>
      </c>
      <c r="K3" s="370" t="s">
        <v>1358</v>
      </c>
      <c r="L3" s="370"/>
      <c r="M3" s="370"/>
      <c r="N3" s="370"/>
      <c r="O3" s="126"/>
      <c r="P3" s="126"/>
      <c r="Q3" s="126"/>
      <c r="R3" s="126"/>
      <c r="S3" s="126"/>
      <c r="T3" s="126"/>
      <c r="U3" s="370"/>
      <c r="V3" s="126"/>
      <c r="W3" s="370"/>
    </row>
    <row r="4" customFormat="false" ht="14.1" hidden="false" customHeight="true" outlineLevel="0" collapsed="false">
      <c r="A4" s="50"/>
      <c r="B4" s="518"/>
      <c r="C4" s="151"/>
      <c r="D4" s="81"/>
      <c r="E4" s="50"/>
      <c r="F4" s="519"/>
      <c r="G4" s="520" t="s">
        <v>0</v>
      </c>
      <c r="H4" s="520"/>
      <c r="I4" s="521"/>
      <c r="J4" s="521" t="s">
        <v>1359</v>
      </c>
      <c r="K4" s="522" t="s">
        <v>1360</v>
      </c>
      <c r="L4" s="523"/>
      <c r="M4" s="310" t="s">
        <v>1361</v>
      </c>
      <c r="N4" s="310"/>
      <c r="O4" s="310"/>
      <c r="P4" s="310"/>
      <c r="Q4" s="310"/>
      <c r="R4" s="310"/>
      <c r="S4" s="310"/>
      <c r="T4" s="310"/>
      <c r="U4" s="524"/>
      <c r="V4" s="81" t="s">
        <v>0</v>
      </c>
      <c r="W4" s="151"/>
    </row>
    <row r="5" customFormat="false" ht="12" hidden="false" customHeight="true" outlineLevel="0" collapsed="false">
      <c r="A5" s="52" t="s">
        <v>872</v>
      </c>
      <c r="B5" s="52"/>
      <c r="C5" s="151"/>
      <c r="D5" s="54" t="s">
        <v>1362</v>
      </c>
      <c r="E5" s="54"/>
      <c r="F5" s="519"/>
      <c r="G5" s="525"/>
      <c r="H5" s="519"/>
      <c r="I5" s="525"/>
      <c r="J5" s="519" t="s">
        <v>646</v>
      </c>
      <c r="K5" s="526" t="s">
        <v>1363</v>
      </c>
      <c r="L5" s="526"/>
      <c r="M5" s="527"/>
      <c r="N5" s="528"/>
      <c r="O5" s="528"/>
      <c r="P5" s="528"/>
      <c r="Q5" s="529"/>
      <c r="R5" s="314"/>
      <c r="S5" s="314"/>
      <c r="T5" s="527"/>
      <c r="U5" s="530"/>
      <c r="V5" s="71" t="s">
        <v>1075</v>
      </c>
      <c r="W5" s="151"/>
    </row>
    <row r="6" customFormat="false" ht="12" hidden="false" customHeight="true" outlineLevel="0" collapsed="false">
      <c r="A6" s="52" t="s">
        <v>0</v>
      </c>
      <c r="B6" s="52" t="s">
        <v>877</v>
      </c>
      <c r="C6" s="151"/>
      <c r="D6" s="54" t="s">
        <v>213</v>
      </c>
      <c r="E6" s="54"/>
      <c r="F6" s="318" t="s">
        <v>1364</v>
      </c>
      <c r="G6" s="318"/>
      <c r="H6" s="318" t="s">
        <v>1365</v>
      </c>
      <c r="I6" s="318"/>
      <c r="J6" s="398" t="s">
        <v>1366</v>
      </c>
      <c r="K6" s="526" t="s">
        <v>1367</v>
      </c>
      <c r="L6" s="526"/>
      <c r="M6" s="318" t="s">
        <v>1015</v>
      </c>
      <c r="N6" s="318"/>
      <c r="O6" s="318"/>
      <c r="P6" s="318"/>
      <c r="Q6" s="318"/>
      <c r="R6" s="318" t="s">
        <v>0</v>
      </c>
      <c r="S6" s="318" t="s">
        <v>0</v>
      </c>
      <c r="T6" s="398" t="s">
        <v>0</v>
      </c>
      <c r="U6" s="530"/>
      <c r="V6" s="71" t="s">
        <v>1076</v>
      </c>
      <c r="W6" s="151"/>
    </row>
    <row r="7" customFormat="false" ht="12" hidden="false" customHeight="true" outlineLevel="0" collapsed="false">
      <c r="A7" s="52" t="s">
        <v>881</v>
      </c>
      <c r="B7" s="52"/>
      <c r="C7" s="151"/>
      <c r="D7" s="54" t="s">
        <v>1368</v>
      </c>
      <c r="E7" s="54"/>
      <c r="F7" s="318" t="s">
        <v>1369</v>
      </c>
      <c r="G7" s="318"/>
      <c r="H7" s="318" t="s">
        <v>1370</v>
      </c>
      <c r="I7" s="318"/>
      <c r="J7" s="398" t="s">
        <v>1371</v>
      </c>
      <c r="K7" s="526" t="s">
        <v>1372</v>
      </c>
      <c r="L7" s="526" t="s">
        <v>0</v>
      </c>
      <c r="M7" s="407" t="s">
        <v>0</v>
      </c>
      <c r="N7" s="531" t="s">
        <v>0</v>
      </c>
      <c r="O7" s="531" t="s">
        <v>0</v>
      </c>
      <c r="P7" s="531" t="s">
        <v>0</v>
      </c>
      <c r="Q7" s="259" t="s">
        <v>0</v>
      </c>
      <c r="R7" s="318" t="s">
        <v>1373</v>
      </c>
      <c r="S7" s="318" t="s">
        <v>1374</v>
      </c>
      <c r="T7" s="398" t="s">
        <v>1375</v>
      </c>
      <c r="U7" s="530"/>
      <c r="V7" s="71" t="s">
        <v>881</v>
      </c>
      <c r="W7" s="151"/>
    </row>
    <row r="8" customFormat="false" ht="12" hidden="false" customHeight="true" outlineLevel="0" collapsed="false">
      <c r="A8" s="52"/>
      <c r="B8" s="52"/>
      <c r="C8" s="151"/>
      <c r="D8" s="54" t="s">
        <v>1376</v>
      </c>
      <c r="E8" s="54"/>
      <c r="F8" s="398"/>
      <c r="G8" s="526"/>
      <c r="H8" s="398"/>
      <c r="I8" s="526"/>
      <c r="J8" s="398" t="s">
        <v>1377</v>
      </c>
      <c r="K8" s="526" t="s">
        <v>1378</v>
      </c>
      <c r="L8" s="526" t="s">
        <v>1379</v>
      </c>
      <c r="M8" s="318" t="s">
        <v>1055</v>
      </c>
      <c r="N8" s="318" t="s">
        <v>1380</v>
      </c>
      <c r="O8" s="318" t="s">
        <v>1381</v>
      </c>
      <c r="P8" s="318" t="s">
        <v>1014</v>
      </c>
      <c r="Q8" s="318" t="s">
        <v>1057</v>
      </c>
      <c r="R8" s="318" t="s">
        <v>1382</v>
      </c>
      <c r="S8" s="318" t="s">
        <v>1383</v>
      </c>
      <c r="T8" s="398" t="s">
        <v>1384</v>
      </c>
      <c r="U8" s="530"/>
      <c r="V8" s="71"/>
      <c r="W8" s="151"/>
    </row>
    <row r="9" customFormat="false" ht="12" hidden="false" customHeight="true" outlineLevel="0" collapsed="false">
      <c r="A9" s="52"/>
      <c r="B9" s="52"/>
      <c r="C9" s="151"/>
      <c r="D9" s="71"/>
      <c r="E9" s="52"/>
      <c r="F9" s="398"/>
      <c r="G9" s="526"/>
      <c r="H9" s="398"/>
      <c r="I9" s="526"/>
      <c r="J9" s="398" t="s">
        <v>1385</v>
      </c>
      <c r="K9" s="526" t="s">
        <v>1386</v>
      </c>
      <c r="L9" s="526"/>
      <c r="M9" s="318"/>
      <c r="N9" s="318"/>
      <c r="O9" s="318"/>
      <c r="P9" s="318"/>
      <c r="Q9" s="318"/>
      <c r="R9" s="398"/>
      <c r="S9" s="532"/>
      <c r="T9" s="532"/>
      <c r="U9" s="530"/>
      <c r="V9" s="71"/>
      <c r="W9" s="151"/>
    </row>
    <row r="10" customFormat="false" ht="12" hidden="false" customHeight="true" outlineLevel="0" collapsed="false">
      <c r="A10" s="52"/>
      <c r="B10" s="52"/>
      <c r="C10" s="151"/>
      <c r="D10" s="54" t="s">
        <v>278</v>
      </c>
      <c r="E10" s="54"/>
      <c r="F10" s="318" t="s">
        <v>1387</v>
      </c>
      <c r="G10" s="318"/>
      <c r="H10" s="318" t="s">
        <v>1387</v>
      </c>
      <c r="I10" s="318"/>
      <c r="J10" s="398" t="s">
        <v>1388</v>
      </c>
      <c r="K10" s="526" t="s">
        <v>1389</v>
      </c>
      <c r="L10" s="533" t="s">
        <v>1390</v>
      </c>
      <c r="M10" s="318" t="s">
        <v>1391</v>
      </c>
      <c r="N10" s="318" t="s">
        <v>1392</v>
      </c>
      <c r="O10" s="318" t="s">
        <v>1392</v>
      </c>
      <c r="P10" s="318" t="s">
        <v>1393</v>
      </c>
      <c r="Q10" s="318" t="s">
        <v>1394</v>
      </c>
      <c r="R10" s="398" t="s">
        <v>1395</v>
      </c>
      <c r="S10" s="398"/>
      <c r="T10" s="398"/>
      <c r="U10" s="530"/>
      <c r="V10" s="71"/>
      <c r="W10" s="151"/>
    </row>
    <row r="11" s="58" customFormat="true" ht="14.1" hidden="false" customHeight="true" outlineLevel="0" collapsed="false">
      <c r="A11" s="56"/>
      <c r="B11" s="56"/>
      <c r="C11" s="85"/>
      <c r="D11" s="72"/>
      <c r="E11" s="56"/>
      <c r="F11" s="534" t="s">
        <v>1396</v>
      </c>
      <c r="G11" s="534"/>
      <c r="H11" s="534" t="s">
        <v>1397</v>
      </c>
      <c r="I11" s="534"/>
      <c r="J11" s="535" t="s">
        <v>1398</v>
      </c>
      <c r="K11" s="536" t="s">
        <v>1399</v>
      </c>
      <c r="L11" s="534" t="s">
        <v>1400</v>
      </c>
      <c r="M11" s="534"/>
      <c r="N11" s="534"/>
      <c r="O11" s="534"/>
      <c r="P11" s="534"/>
      <c r="Q11" s="534"/>
      <c r="R11" s="537"/>
      <c r="S11" s="537"/>
      <c r="T11" s="537"/>
      <c r="U11" s="538"/>
      <c r="V11" s="72"/>
      <c r="W11" s="490"/>
    </row>
    <row r="12" customFormat="false" ht="20.1" hidden="false" customHeight="true" outlineLevel="0" collapsed="false">
      <c r="A12" s="425" t="s">
        <v>898</v>
      </c>
      <c r="B12" s="539" t="s">
        <v>1077</v>
      </c>
      <c r="C12" s="337" t="n">
        <v>622027</v>
      </c>
      <c r="D12" s="337"/>
      <c r="E12" s="540" t="n">
        <v>35672</v>
      </c>
      <c r="F12" s="540"/>
      <c r="G12" s="540" t="n">
        <v>34044</v>
      </c>
      <c r="H12" s="540"/>
      <c r="I12" s="540" t="n">
        <v>1438</v>
      </c>
      <c r="J12" s="337" t="n">
        <v>286</v>
      </c>
      <c r="K12" s="337" t="n">
        <v>325</v>
      </c>
      <c r="L12" s="337" t="n">
        <v>792</v>
      </c>
      <c r="M12" s="337" t="n">
        <v>12676</v>
      </c>
      <c r="N12" s="337" t="n">
        <v>8203</v>
      </c>
      <c r="O12" s="337" t="n">
        <v>7940</v>
      </c>
      <c r="P12" s="337" t="n">
        <v>5225</v>
      </c>
      <c r="Q12" s="337" t="n">
        <v>1628</v>
      </c>
      <c r="R12" s="337" t="n">
        <v>1634</v>
      </c>
      <c r="S12" s="337" t="n">
        <v>33483</v>
      </c>
      <c r="T12" s="337" t="n">
        <v>555</v>
      </c>
      <c r="U12" s="541"/>
      <c r="V12" s="418" t="s">
        <v>898</v>
      </c>
      <c r="W12" s="151"/>
    </row>
    <row r="13" customFormat="false" ht="12" hidden="false" customHeight="true" outlineLevel="0" collapsed="false">
      <c r="A13" s="151" t="s">
        <v>900</v>
      </c>
      <c r="B13" s="342" t="s">
        <v>990</v>
      </c>
      <c r="C13" s="340" t="n">
        <v>433247</v>
      </c>
      <c r="D13" s="340"/>
      <c r="E13" s="542" t="n">
        <v>34954</v>
      </c>
      <c r="F13" s="542"/>
      <c r="G13" s="542" t="n">
        <v>33350</v>
      </c>
      <c r="H13" s="542"/>
      <c r="I13" s="542" t="n">
        <v>1416</v>
      </c>
      <c r="J13" s="340" t="n">
        <v>284</v>
      </c>
      <c r="K13" s="340" t="n">
        <v>316</v>
      </c>
      <c r="L13" s="340" t="n">
        <v>790</v>
      </c>
      <c r="M13" s="340" t="n">
        <v>12196</v>
      </c>
      <c r="N13" s="340" t="n">
        <v>8069</v>
      </c>
      <c r="O13" s="340" t="n">
        <v>7868</v>
      </c>
      <c r="P13" s="340" t="n">
        <v>5205</v>
      </c>
      <c r="Q13" s="340" t="n">
        <v>1616</v>
      </c>
      <c r="R13" s="340" t="n">
        <v>1590</v>
      </c>
      <c r="S13" s="340" t="n">
        <v>32817</v>
      </c>
      <c r="T13" s="340" t="n">
        <v>547</v>
      </c>
      <c r="V13" s="400" t="s">
        <v>902</v>
      </c>
      <c r="W13" s="151"/>
    </row>
    <row r="14" customFormat="false" ht="12" hidden="false" customHeight="true" outlineLevel="0" collapsed="false">
      <c r="A14" s="151" t="s">
        <v>903</v>
      </c>
      <c r="B14" s="342" t="s">
        <v>991</v>
      </c>
      <c r="C14" s="340" t="n">
        <v>188780</v>
      </c>
      <c r="D14" s="340"/>
      <c r="E14" s="542" t="n">
        <v>718</v>
      </c>
      <c r="F14" s="542"/>
      <c r="G14" s="542" t="n">
        <v>694</v>
      </c>
      <c r="H14" s="542"/>
      <c r="I14" s="542" t="n">
        <v>22</v>
      </c>
      <c r="J14" s="340" t="n">
        <v>2</v>
      </c>
      <c r="K14" s="340" t="n">
        <v>9</v>
      </c>
      <c r="L14" s="340" t="n">
        <v>2</v>
      </c>
      <c r="M14" s="340" t="n">
        <v>480</v>
      </c>
      <c r="N14" s="340" t="n">
        <v>134</v>
      </c>
      <c r="O14" s="340" t="n">
        <v>72</v>
      </c>
      <c r="P14" s="340" t="n">
        <v>20</v>
      </c>
      <c r="Q14" s="340" t="n">
        <v>12</v>
      </c>
      <c r="R14" s="340" t="n">
        <v>44</v>
      </c>
      <c r="S14" s="340" t="n">
        <v>666</v>
      </c>
      <c r="T14" s="340" t="n">
        <v>8</v>
      </c>
      <c r="V14" s="400" t="s">
        <v>905</v>
      </c>
      <c r="W14" s="151"/>
    </row>
    <row r="15" customFormat="false" ht="12" hidden="false" customHeight="true" outlineLevel="0" collapsed="false">
      <c r="A15" s="151" t="s">
        <v>906</v>
      </c>
      <c r="B15" s="543" t="s">
        <v>907</v>
      </c>
      <c r="C15" s="340" t="n">
        <v>343568</v>
      </c>
      <c r="D15" s="340"/>
      <c r="E15" s="542" t="n">
        <v>24240</v>
      </c>
      <c r="F15" s="542"/>
      <c r="G15" s="542" t="n">
        <v>22961</v>
      </c>
      <c r="H15" s="542"/>
      <c r="I15" s="542" t="n">
        <v>978</v>
      </c>
      <c r="J15" s="340" t="n">
        <v>282</v>
      </c>
      <c r="K15" s="340" t="n">
        <v>314</v>
      </c>
      <c r="L15" s="340" t="n">
        <v>507</v>
      </c>
      <c r="M15" s="340" t="n">
        <v>8103</v>
      </c>
      <c r="N15" s="340" t="n">
        <v>6068</v>
      </c>
      <c r="O15" s="340" t="n">
        <v>5512</v>
      </c>
      <c r="P15" s="340" t="n">
        <v>3441</v>
      </c>
      <c r="Q15" s="340" t="n">
        <v>1116</v>
      </c>
      <c r="R15" s="340" t="n">
        <v>1203</v>
      </c>
      <c r="S15" s="340" t="n">
        <v>22637</v>
      </c>
      <c r="T15" s="340" t="n">
        <v>400</v>
      </c>
      <c r="V15" s="400" t="s">
        <v>908</v>
      </c>
      <c r="W15" s="151"/>
    </row>
    <row r="16" customFormat="false" ht="12" hidden="false" customHeight="true" outlineLevel="0" collapsed="false">
      <c r="A16" s="419" t="s">
        <v>1078</v>
      </c>
      <c r="B16" s="107" t="s">
        <v>1079</v>
      </c>
      <c r="C16" s="340" t="n">
        <v>17066</v>
      </c>
      <c r="D16" s="340"/>
      <c r="E16" s="542" t="n">
        <v>757</v>
      </c>
      <c r="F16" s="542"/>
      <c r="G16" s="542" t="n">
        <v>722</v>
      </c>
      <c r="H16" s="542"/>
      <c r="I16" s="542" t="n">
        <v>46</v>
      </c>
      <c r="J16" s="340" t="n">
        <v>1</v>
      </c>
      <c r="K16" s="340" t="n">
        <v>0</v>
      </c>
      <c r="L16" s="340" t="n">
        <v>0</v>
      </c>
      <c r="M16" s="340" t="n">
        <v>317</v>
      </c>
      <c r="N16" s="340" t="n">
        <v>161</v>
      </c>
      <c r="O16" s="340" t="n">
        <v>138</v>
      </c>
      <c r="P16" s="340" t="n">
        <v>102</v>
      </c>
      <c r="Q16" s="340" t="n">
        <v>39</v>
      </c>
      <c r="R16" s="340" t="n">
        <v>41</v>
      </c>
      <c r="S16" s="340" t="n">
        <v>702</v>
      </c>
      <c r="T16" s="340" t="n">
        <v>14</v>
      </c>
      <c r="V16" s="400" t="s">
        <v>913</v>
      </c>
      <c r="W16" s="151"/>
    </row>
    <row r="17" customFormat="false" ht="12" hidden="false" customHeight="true" outlineLevel="0" collapsed="false">
      <c r="A17" s="419" t="s">
        <v>914</v>
      </c>
      <c r="B17" s="107" t="s">
        <v>915</v>
      </c>
      <c r="C17" s="340" t="n">
        <v>5864</v>
      </c>
      <c r="D17" s="340"/>
      <c r="E17" s="542" t="n">
        <v>1648</v>
      </c>
      <c r="F17" s="542"/>
      <c r="G17" s="542" t="n">
        <v>1371</v>
      </c>
      <c r="H17" s="542"/>
      <c r="I17" s="542" t="n">
        <v>111</v>
      </c>
      <c r="J17" s="340" t="n">
        <v>8</v>
      </c>
      <c r="K17" s="340" t="n">
        <v>289</v>
      </c>
      <c r="L17" s="340" t="n">
        <v>8</v>
      </c>
      <c r="M17" s="340" t="n">
        <v>295</v>
      </c>
      <c r="N17" s="340" t="n">
        <v>234</v>
      </c>
      <c r="O17" s="340" t="n">
        <v>471</v>
      </c>
      <c r="P17" s="340" t="n">
        <v>486</v>
      </c>
      <c r="Q17" s="340" t="n">
        <v>162</v>
      </c>
      <c r="R17" s="340" t="n">
        <v>72</v>
      </c>
      <c r="S17" s="340" t="n">
        <v>1569</v>
      </c>
      <c r="T17" s="340" t="n">
        <v>7</v>
      </c>
      <c r="V17" s="400" t="s">
        <v>916</v>
      </c>
      <c r="W17" s="151"/>
    </row>
    <row r="18" customFormat="false" ht="12" hidden="false" customHeight="true" outlineLevel="0" collapsed="false">
      <c r="A18" s="419" t="n">
        <v>177</v>
      </c>
      <c r="B18" s="420" t="s">
        <v>917</v>
      </c>
      <c r="C18" s="340" t="n">
        <v>1471</v>
      </c>
      <c r="D18" s="340"/>
      <c r="E18" s="542" t="n">
        <v>896</v>
      </c>
      <c r="F18" s="542"/>
      <c r="G18" s="542" t="n">
        <v>756</v>
      </c>
      <c r="H18" s="542"/>
      <c r="I18" s="542" t="n">
        <v>47</v>
      </c>
      <c r="J18" s="340" t="n">
        <v>6</v>
      </c>
      <c r="K18" s="340" t="n">
        <v>153</v>
      </c>
      <c r="L18" s="340" t="n">
        <v>5</v>
      </c>
      <c r="M18" s="340" t="n">
        <v>137</v>
      </c>
      <c r="N18" s="340" t="n">
        <v>116</v>
      </c>
      <c r="O18" s="340" t="n">
        <v>240</v>
      </c>
      <c r="P18" s="340" t="n">
        <v>291</v>
      </c>
      <c r="Q18" s="340" t="n">
        <v>112</v>
      </c>
      <c r="R18" s="340" t="n">
        <v>44</v>
      </c>
      <c r="S18" s="340" t="n">
        <v>848</v>
      </c>
      <c r="T18" s="340" t="n">
        <v>4</v>
      </c>
      <c r="V18" s="400" t="n">
        <v>177</v>
      </c>
      <c r="W18" s="151"/>
    </row>
    <row r="19" customFormat="false" ht="12" hidden="false" customHeight="true" outlineLevel="0" collapsed="false">
      <c r="A19" s="419" t="s">
        <v>918</v>
      </c>
      <c r="B19" s="107" t="s">
        <v>919</v>
      </c>
      <c r="C19" s="340" t="n">
        <v>14201</v>
      </c>
      <c r="D19" s="340"/>
      <c r="E19" s="542" t="n">
        <v>70</v>
      </c>
      <c r="F19" s="542"/>
      <c r="G19" s="542" t="n">
        <v>67</v>
      </c>
      <c r="H19" s="542"/>
      <c r="I19" s="542" t="n">
        <v>2</v>
      </c>
      <c r="J19" s="340" t="n">
        <v>0</v>
      </c>
      <c r="K19" s="340" t="n">
        <v>0</v>
      </c>
      <c r="L19" s="340" t="n">
        <v>1</v>
      </c>
      <c r="M19" s="340" t="n">
        <v>43</v>
      </c>
      <c r="N19" s="340" t="n">
        <v>12</v>
      </c>
      <c r="O19" s="340" t="n">
        <v>12</v>
      </c>
      <c r="P19" s="340" t="n">
        <v>3</v>
      </c>
      <c r="Q19" s="340" t="n">
        <v>0</v>
      </c>
      <c r="R19" s="340" t="n">
        <v>4</v>
      </c>
      <c r="S19" s="340" t="n">
        <v>63</v>
      </c>
      <c r="T19" s="340" t="n">
        <v>3</v>
      </c>
      <c r="V19" s="400" t="s">
        <v>920</v>
      </c>
      <c r="W19" s="151"/>
    </row>
    <row r="20" customFormat="false" ht="12" hidden="false" customHeight="true" outlineLevel="0" collapsed="false">
      <c r="A20" s="419" t="s">
        <v>921</v>
      </c>
      <c r="B20" s="107" t="s">
        <v>922</v>
      </c>
      <c r="C20" s="340" t="n">
        <v>840</v>
      </c>
      <c r="D20" s="340"/>
      <c r="E20" s="542" t="n">
        <v>719</v>
      </c>
      <c r="F20" s="542"/>
      <c r="G20" s="542" t="n">
        <v>553</v>
      </c>
      <c r="H20" s="542"/>
      <c r="I20" s="542" t="n">
        <v>36</v>
      </c>
      <c r="J20" s="340" t="n">
        <v>201</v>
      </c>
      <c r="K20" s="340" t="n">
        <v>0</v>
      </c>
      <c r="L20" s="340" t="n">
        <v>2</v>
      </c>
      <c r="M20" s="340" t="n">
        <v>39</v>
      </c>
      <c r="N20" s="340" t="n">
        <v>40</v>
      </c>
      <c r="O20" s="340" t="n">
        <v>88</v>
      </c>
      <c r="P20" s="340" t="n">
        <v>267</v>
      </c>
      <c r="Q20" s="340" t="n">
        <v>285</v>
      </c>
      <c r="R20" s="340" t="n">
        <v>56</v>
      </c>
      <c r="S20" s="340" t="n">
        <v>662</v>
      </c>
      <c r="T20" s="340" t="n">
        <v>1</v>
      </c>
      <c r="V20" s="400" t="s">
        <v>923</v>
      </c>
      <c r="W20" s="151"/>
    </row>
    <row r="21" customFormat="false" ht="12" hidden="false" customHeight="true" outlineLevel="0" collapsed="false">
      <c r="A21" s="419" t="n">
        <v>211</v>
      </c>
      <c r="B21" s="342" t="s">
        <v>924</v>
      </c>
      <c r="C21" s="340" t="n">
        <v>171</v>
      </c>
      <c r="D21" s="340"/>
      <c r="E21" s="542" t="n">
        <v>194</v>
      </c>
      <c r="F21" s="542"/>
      <c r="G21" s="542" t="n">
        <v>148</v>
      </c>
      <c r="H21" s="542"/>
      <c r="I21" s="542" t="n">
        <v>12</v>
      </c>
      <c r="J21" s="340" t="n">
        <v>62</v>
      </c>
      <c r="K21" s="340" t="n">
        <v>0</v>
      </c>
      <c r="L21" s="340" t="n">
        <v>0</v>
      </c>
      <c r="M21" s="340" t="n">
        <v>4</v>
      </c>
      <c r="N21" s="340" t="n">
        <v>7</v>
      </c>
      <c r="O21" s="340" t="n">
        <v>15</v>
      </c>
      <c r="P21" s="340" t="n">
        <v>45</v>
      </c>
      <c r="Q21" s="340" t="n">
        <v>123</v>
      </c>
      <c r="R21" s="340" t="n">
        <v>10</v>
      </c>
      <c r="S21" s="340" t="n">
        <v>184</v>
      </c>
      <c r="T21" s="340" t="n">
        <v>0</v>
      </c>
      <c r="V21" s="400" t="n">
        <v>211</v>
      </c>
      <c r="W21" s="151"/>
    </row>
    <row r="22" customFormat="false" ht="12" hidden="false" customHeight="true" outlineLevel="0" collapsed="false">
      <c r="A22" s="421" t="s">
        <v>925</v>
      </c>
      <c r="B22" s="342" t="s">
        <v>926</v>
      </c>
      <c r="C22" s="340" t="n">
        <v>380</v>
      </c>
      <c r="D22" s="340"/>
      <c r="E22" s="542" t="n">
        <v>426</v>
      </c>
      <c r="F22" s="542"/>
      <c r="G22" s="542" t="n">
        <v>330</v>
      </c>
      <c r="H22" s="542"/>
      <c r="I22" s="542" t="n">
        <v>22</v>
      </c>
      <c r="J22" s="340" t="n">
        <v>108</v>
      </c>
      <c r="K22" s="340" t="n">
        <v>0</v>
      </c>
      <c r="L22" s="340" t="n">
        <v>1</v>
      </c>
      <c r="M22" s="340" t="n">
        <v>30</v>
      </c>
      <c r="N22" s="340" t="n">
        <v>22</v>
      </c>
      <c r="O22" s="340" t="n">
        <v>58</v>
      </c>
      <c r="P22" s="340" t="n">
        <v>189</v>
      </c>
      <c r="Q22" s="340" t="n">
        <v>127</v>
      </c>
      <c r="R22" s="340" t="n">
        <v>40</v>
      </c>
      <c r="S22" s="340" t="n">
        <v>385</v>
      </c>
      <c r="T22" s="340" t="n">
        <v>1</v>
      </c>
      <c r="V22" s="400" t="s">
        <v>927</v>
      </c>
      <c r="W22" s="151"/>
    </row>
    <row r="23" customFormat="false" ht="12" hidden="false" customHeight="true" outlineLevel="0" collapsed="false">
      <c r="A23" s="419" t="s">
        <v>928</v>
      </c>
      <c r="B23" s="107" t="s">
        <v>929</v>
      </c>
      <c r="C23" s="340" t="n">
        <v>37854</v>
      </c>
      <c r="D23" s="340"/>
      <c r="E23" s="542" t="n">
        <v>2533</v>
      </c>
      <c r="F23" s="542"/>
      <c r="G23" s="542" t="n">
        <v>2354</v>
      </c>
      <c r="H23" s="542"/>
      <c r="I23" s="542" t="n">
        <v>142</v>
      </c>
      <c r="J23" s="340" t="n">
        <v>49</v>
      </c>
      <c r="K23" s="340" t="n">
        <v>4</v>
      </c>
      <c r="L23" s="340" t="n">
        <v>81</v>
      </c>
      <c r="M23" s="340" t="n">
        <v>930</v>
      </c>
      <c r="N23" s="340" t="n">
        <v>547</v>
      </c>
      <c r="O23" s="340" t="n">
        <v>539</v>
      </c>
      <c r="P23" s="340" t="n">
        <v>418</v>
      </c>
      <c r="Q23" s="340" t="n">
        <v>99</v>
      </c>
      <c r="R23" s="340" t="n">
        <v>134</v>
      </c>
      <c r="S23" s="340" t="n">
        <v>2358</v>
      </c>
      <c r="T23" s="340" t="n">
        <v>41</v>
      </c>
      <c r="V23" s="400" t="s">
        <v>930</v>
      </c>
      <c r="W23" s="151"/>
    </row>
    <row r="24" customFormat="false" ht="12" hidden="false" customHeight="true" outlineLevel="0" collapsed="false">
      <c r="A24" s="419" t="n">
        <v>223</v>
      </c>
      <c r="B24" s="342" t="s">
        <v>931</v>
      </c>
      <c r="C24" s="340" t="n">
        <v>23565</v>
      </c>
      <c r="D24" s="340"/>
      <c r="E24" s="542" t="n">
        <v>829</v>
      </c>
      <c r="F24" s="542"/>
      <c r="G24" s="542" t="n">
        <v>791</v>
      </c>
      <c r="H24" s="542"/>
      <c r="I24" s="542" t="n">
        <v>41</v>
      </c>
      <c r="J24" s="340" t="n">
        <v>0</v>
      </c>
      <c r="K24" s="340" t="n">
        <v>3</v>
      </c>
      <c r="L24" s="340" t="n">
        <v>9</v>
      </c>
      <c r="M24" s="340" t="n">
        <v>392</v>
      </c>
      <c r="N24" s="340" t="n">
        <v>204</v>
      </c>
      <c r="O24" s="340" t="n">
        <v>141</v>
      </c>
      <c r="P24" s="340" t="n">
        <v>80</v>
      </c>
      <c r="Q24" s="340" t="n">
        <v>12</v>
      </c>
      <c r="R24" s="340" t="n">
        <v>56</v>
      </c>
      <c r="S24" s="340" t="n">
        <v>751</v>
      </c>
      <c r="T24" s="340" t="n">
        <v>22</v>
      </c>
      <c r="V24" s="400" t="n">
        <v>223</v>
      </c>
      <c r="W24" s="151"/>
    </row>
    <row r="25" customFormat="false" ht="12" hidden="false" customHeight="true" outlineLevel="0" collapsed="false">
      <c r="A25" s="419" t="s">
        <v>932</v>
      </c>
      <c r="B25" s="342" t="s">
        <v>933</v>
      </c>
      <c r="C25" s="340" t="n">
        <v>10777</v>
      </c>
      <c r="D25" s="340"/>
      <c r="E25" s="542" t="n">
        <v>1576</v>
      </c>
      <c r="F25" s="542"/>
      <c r="G25" s="542" t="n">
        <v>1454</v>
      </c>
      <c r="H25" s="542"/>
      <c r="I25" s="542" t="n">
        <v>93</v>
      </c>
      <c r="J25" s="340" t="n">
        <v>32</v>
      </c>
      <c r="K25" s="340" t="n">
        <v>1</v>
      </c>
      <c r="L25" s="340" t="n">
        <v>67</v>
      </c>
      <c r="M25" s="340" t="n">
        <v>513</v>
      </c>
      <c r="N25" s="340" t="n">
        <v>326</v>
      </c>
      <c r="O25" s="340" t="n">
        <v>371</v>
      </c>
      <c r="P25" s="340" t="n">
        <v>290</v>
      </c>
      <c r="Q25" s="340" t="n">
        <v>76</v>
      </c>
      <c r="R25" s="340" t="n">
        <v>72</v>
      </c>
      <c r="S25" s="340" t="n">
        <v>1485</v>
      </c>
      <c r="T25" s="340" t="n">
        <v>19</v>
      </c>
      <c r="V25" s="400" t="n">
        <v>224.1</v>
      </c>
      <c r="W25" s="151"/>
    </row>
    <row r="26" customFormat="false" ht="12" hidden="false" customHeight="true" outlineLevel="0" collapsed="false">
      <c r="A26" s="419" t="s">
        <v>934</v>
      </c>
      <c r="B26" s="107" t="s">
        <v>935</v>
      </c>
      <c r="C26" s="340" t="n">
        <v>8230</v>
      </c>
      <c r="D26" s="340"/>
      <c r="E26" s="542" t="n">
        <v>353</v>
      </c>
      <c r="F26" s="542"/>
      <c r="G26" s="542" t="n">
        <v>342</v>
      </c>
      <c r="H26" s="542"/>
      <c r="I26" s="542" t="n">
        <v>9</v>
      </c>
      <c r="J26" s="340" t="n">
        <v>2</v>
      </c>
      <c r="K26" s="340" t="n">
        <v>2</v>
      </c>
      <c r="L26" s="340" t="n">
        <v>4</v>
      </c>
      <c r="M26" s="340" t="n">
        <v>93</v>
      </c>
      <c r="N26" s="340" t="n">
        <v>59</v>
      </c>
      <c r="O26" s="340" t="n">
        <v>81</v>
      </c>
      <c r="P26" s="340" t="n">
        <v>75</v>
      </c>
      <c r="Q26" s="340" t="n">
        <v>45</v>
      </c>
      <c r="R26" s="340" t="n">
        <v>19</v>
      </c>
      <c r="S26" s="340" t="n">
        <v>334</v>
      </c>
      <c r="T26" s="340" t="n">
        <v>0</v>
      </c>
      <c r="V26" s="400" t="s">
        <v>936</v>
      </c>
      <c r="W26" s="151"/>
    </row>
    <row r="27" customFormat="false" ht="12" hidden="false" customHeight="true" outlineLevel="0" collapsed="false">
      <c r="A27" s="419" t="s">
        <v>937</v>
      </c>
      <c r="B27" s="107" t="s">
        <v>938</v>
      </c>
      <c r="C27" s="340" t="n">
        <v>4247</v>
      </c>
      <c r="D27" s="340"/>
      <c r="E27" s="542" t="n">
        <v>225</v>
      </c>
      <c r="F27" s="542"/>
      <c r="G27" s="542" t="n">
        <v>218</v>
      </c>
      <c r="H27" s="542"/>
      <c r="I27" s="542" t="n">
        <v>7</v>
      </c>
      <c r="J27" s="340" t="n">
        <v>0</v>
      </c>
      <c r="K27" s="340" t="n">
        <v>0</v>
      </c>
      <c r="L27" s="340" t="n">
        <v>0</v>
      </c>
      <c r="M27" s="340" t="n">
        <v>173</v>
      </c>
      <c r="N27" s="340" t="n">
        <v>43</v>
      </c>
      <c r="O27" s="340" t="n">
        <v>7</v>
      </c>
      <c r="P27" s="340" t="n">
        <v>1</v>
      </c>
      <c r="Q27" s="340" t="n">
        <v>1</v>
      </c>
      <c r="R27" s="340" t="n">
        <v>18</v>
      </c>
      <c r="S27" s="340" t="n">
        <v>207</v>
      </c>
      <c r="T27" s="340" t="n">
        <v>0</v>
      </c>
      <c r="V27" s="400" t="s">
        <v>939</v>
      </c>
      <c r="W27" s="151"/>
    </row>
    <row r="28" customFormat="false" ht="12" hidden="false" customHeight="true" outlineLevel="0" collapsed="false">
      <c r="A28" s="419" t="s">
        <v>940</v>
      </c>
      <c r="B28" s="107" t="s">
        <v>941</v>
      </c>
      <c r="C28" s="340" t="n">
        <v>114650</v>
      </c>
      <c r="D28" s="340"/>
      <c r="E28" s="542" t="n">
        <v>8846</v>
      </c>
      <c r="F28" s="542"/>
      <c r="G28" s="542" t="n">
        <v>8566</v>
      </c>
      <c r="H28" s="542"/>
      <c r="I28" s="542" t="n">
        <v>268</v>
      </c>
      <c r="J28" s="340" t="n">
        <v>2</v>
      </c>
      <c r="K28" s="340" t="n">
        <v>7</v>
      </c>
      <c r="L28" s="340" t="n">
        <v>230</v>
      </c>
      <c r="M28" s="340" t="n">
        <v>3214</v>
      </c>
      <c r="N28" s="340" t="n">
        <v>2653</v>
      </c>
      <c r="O28" s="340" t="n">
        <v>2070</v>
      </c>
      <c r="P28" s="340" t="n">
        <v>815</v>
      </c>
      <c r="Q28" s="340" t="n">
        <v>94</v>
      </c>
      <c r="R28" s="340" t="n">
        <v>422</v>
      </c>
      <c r="S28" s="340" t="n">
        <v>8238</v>
      </c>
      <c r="T28" s="340" t="n">
        <v>186</v>
      </c>
      <c r="V28" s="400" t="s">
        <v>942</v>
      </c>
      <c r="W28" s="151"/>
    </row>
    <row r="29" customFormat="false" ht="12" hidden="false" customHeight="true" outlineLevel="0" collapsed="false">
      <c r="A29" s="419" t="n">
        <v>242</v>
      </c>
      <c r="B29" s="342" t="s">
        <v>943</v>
      </c>
      <c r="C29" s="340" t="n">
        <v>94529</v>
      </c>
      <c r="D29" s="340"/>
      <c r="E29" s="542" t="n">
        <v>3313</v>
      </c>
      <c r="F29" s="542"/>
      <c r="G29" s="542" t="n">
        <v>3263</v>
      </c>
      <c r="H29" s="542"/>
      <c r="I29" s="542" t="n">
        <v>90</v>
      </c>
      <c r="J29" s="340" t="n">
        <v>0</v>
      </c>
      <c r="K29" s="340" t="n">
        <v>1</v>
      </c>
      <c r="L29" s="340" t="n">
        <v>17</v>
      </c>
      <c r="M29" s="340" t="n">
        <v>1746</v>
      </c>
      <c r="N29" s="340" t="n">
        <v>967</v>
      </c>
      <c r="O29" s="340" t="n">
        <v>479</v>
      </c>
      <c r="P29" s="340" t="n">
        <v>108</v>
      </c>
      <c r="Q29" s="340" t="n">
        <v>13</v>
      </c>
      <c r="R29" s="340" t="n">
        <v>232</v>
      </c>
      <c r="S29" s="340" t="n">
        <v>2965</v>
      </c>
      <c r="T29" s="340" t="n">
        <v>116</v>
      </c>
      <c r="V29" s="400" t="n">
        <v>242</v>
      </c>
      <c r="W29" s="151"/>
    </row>
    <row r="30" customFormat="false" ht="12" hidden="false" customHeight="true" outlineLevel="0" collapsed="false">
      <c r="A30" s="419" t="s">
        <v>1401</v>
      </c>
      <c r="B30" s="420" t="s">
        <v>1081</v>
      </c>
      <c r="C30" s="340" t="n">
        <v>8480</v>
      </c>
      <c r="D30" s="340"/>
      <c r="E30" s="542" t="n">
        <v>3674</v>
      </c>
      <c r="F30" s="542"/>
      <c r="G30" s="542" t="n">
        <v>3515</v>
      </c>
      <c r="H30" s="542"/>
      <c r="I30" s="542" t="n">
        <v>118</v>
      </c>
      <c r="J30" s="340" t="n">
        <v>0</v>
      </c>
      <c r="K30" s="340" t="n">
        <v>2</v>
      </c>
      <c r="L30" s="340" t="n">
        <v>156</v>
      </c>
      <c r="M30" s="340" t="n">
        <v>902</v>
      </c>
      <c r="N30" s="340" t="n">
        <v>1158</v>
      </c>
      <c r="O30" s="340" t="n">
        <v>1118</v>
      </c>
      <c r="P30" s="340" t="n">
        <v>446</v>
      </c>
      <c r="Q30" s="340" t="n">
        <v>50</v>
      </c>
      <c r="R30" s="340" t="n">
        <v>116</v>
      </c>
      <c r="S30" s="340" t="n">
        <v>3513</v>
      </c>
      <c r="T30" s="340" t="n">
        <v>45</v>
      </c>
      <c r="V30" s="400" t="s">
        <v>948</v>
      </c>
      <c r="W30" s="151"/>
    </row>
    <row r="31" customFormat="false" ht="12" hidden="false" customHeight="true" outlineLevel="0" collapsed="false">
      <c r="A31" s="419" t="n">
        <v>246</v>
      </c>
      <c r="B31" s="342" t="s">
        <v>949</v>
      </c>
      <c r="C31" s="340" t="n">
        <v>6448</v>
      </c>
      <c r="D31" s="340"/>
      <c r="E31" s="542" t="n">
        <v>133</v>
      </c>
      <c r="F31" s="542"/>
      <c r="G31" s="542" t="n">
        <v>128</v>
      </c>
      <c r="H31" s="542"/>
      <c r="I31" s="542" t="n">
        <v>7</v>
      </c>
      <c r="J31" s="340" t="n">
        <v>1</v>
      </c>
      <c r="K31" s="340" t="n">
        <v>1</v>
      </c>
      <c r="L31" s="340" t="n">
        <v>0</v>
      </c>
      <c r="M31" s="340" t="n">
        <v>76</v>
      </c>
      <c r="N31" s="340" t="n">
        <v>29</v>
      </c>
      <c r="O31" s="340" t="n">
        <v>21</v>
      </c>
      <c r="P31" s="340" t="n">
        <v>6</v>
      </c>
      <c r="Q31" s="340" t="n">
        <v>1</v>
      </c>
      <c r="R31" s="340" t="n">
        <v>16</v>
      </c>
      <c r="S31" s="340" t="n">
        <v>115</v>
      </c>
      <c r="T31" s="340" t="n">
        <v>2</v>
      </c>
      <c r="V31" s="400" t="n">
        <v>246</v>
      </c>
      <c r="W31" s="151"/>
    </row>
    <row r="32" customFormat="false" ht="12" hidden="false" customHeight="true" outlineLevel="0" collapsed="false">
      <c r="A32" s="419" t="s">
        <v>950</v>
      </c>
      <c r="B32" s="107" t="s">
        <v>951</v>
      </c>
      <c r="C32" s="340" t="n">
        <v>3847</v>
      </c>
      <c r="D32" s="340"/>
      <c r="E32" s="542" t="n">
        <v>3023</v>
      </c>
      <c r="F32" s="542"/>
      <c r="G32" s="542" t="n">
        <v>2885</v>
      </c>
      <c r="H32" s="542"/>
      <c r="I32" s="542" t="n">
        <v>161</v>
      </c>
      <c r="J32" s="340" t="n">
        <v>8</v>
      </c>
      <c r="K32" s="340" t="n">
        <v>5</v>
      </c>
      <c r="L32" s="340" t="n">
        <v>104</v>
      </c>
      <c r="M32" s="340" t="n">
        <v>498</v>
      </c>
      <c r="N32" s="340" t="n">
        <v>656</v>
      </c>
      <c r="O32" s="340" t="n">
        <v>991</v>
      </c>
      <c r="P32" s="340" t="n">
        <v>683</v>
      </c>
      <c r="Q32" s="340" t="n">
        <v>195</v>
      </c>
      <c r="R32" s="340" t="n">
        <v>129</v>
      </c>
      <c r="S32" s="340" t="n">
        <v>2866</v>
      </c>
      <c r="T32" s="340" t="n">
        <v>28</v>
      </c>
      <c r="V32" s="400" t="s">
        <v>952</v>
      </c>
      <c r="W32" s="151"/>
    </row>
    <row r="33" customFormat="false" ht="12" hidden="false" customHeight="true" outlineLevel="0" collapsed="false">
      <c r="A33" s="419" t="s">
        <v>953</v>
      </c>
      <c r="B33" s="107" t="s">
        <v>954</v>
      </c>
      <c r="C33" s="340" t="n">
        <v>3796</v>
      </c>
      <c r="D33" s="340"/>
      <c r="E33" s="542" t="n">
        <v>421</v>
      </c>
      <c r="F33" s="542"/>
      <c r="G33" s="542" t="n">
        <v>405</v>
      </c>
      <c r="H33" s="542"/>
      <c r="I33" s="542" t="n">
        <v>29</v>
      </c>
      <c r="J33" s="340" t="n">
        <v>0</v>
      </c>
      <c r="K33" s="340" t="n">
        <v>0</v>
      </c>
      <c r="L33" s="340" t="n">
        <v>3</v>
      </c>
      <c r="M33" s="340" t="n">
        <v>132</v>
      </c>
      <c r="N33" s="340" t="n">
        <v>98</v>
      </c>
      <c r="O33" s="340" t="n">
        <v>94</v>
      </c>
      <c r="P33" s="340" t="n">
        <v>69</v>
      </c>
      <c r="Q33" s="340" t="n">
        <v>28</v>
      </c>
      <c r="R33" s="340" t="n">
        <v>28</v>
      </c>
      <c r="S33" s="340" t="n">
        <v>389</v>
      </c>
      <c r="T33" s="340" t="n">
        <v>4</v>
      </c>
      <c r="V33" s="400" t="s">
        <v>955</v>
      </c>
      <c r="W33" s="151"/>
    </row>
    <row r="34" customFormat="false" ht="12" hidden="false" customHeight="true" outlineLevel="0" collapsed="false">
      <c r="A34" s="419" t="s">
        <v>956</v>
      </c>
      <c r="B34" s="107" t="s">
        <v>957</v>
      </c>
      <c r="C34" s="340" t="n">
        <v>95705</v>
      </c>
      <c r="D34" s="340"/>
      <c r="E34" s="542" t="n">
        <v>2282</v>
      </c>
      <c r="F34" s="542"/>
      <c r="G34" s="542" t="n">
        <v>2185</v>
      </c>
      <c r="H34" s="542"/>
      <c r="I34" s="542" t="n">
        <v>100</v>
      </c>
      <c r="J34" s="340" t="n">
        <v>1</v>
      </c>
      <c r="K34" s="340" t="n">
        <v>5</v>
      </c>
      <c r="L34" s="340" t="n">
        <v>45</v>
      </c>
      <c r="M34" s="340" t="n">
        <v>932</v>
      </c>
      <c r="N34" s="340" t="n">
        <v>564</v>
      </c>
      <c r="O34" s="340" t="n">
        <v>420</v>
      </c>
      <c r="P34" s="340" t="n">
        <v>260</v>
      </c>
      <c r="Q34" s="340" t="n">
        <v>106</v>
      </c>
      <c r="R34" s="340" t="n">
        <v>104</v>
      </c>
      <c r="S34" s="340" t="n">
        <v>2146</v>
      </c>
      <c r="T34" s="340" t="n">
        <v>32</v>
      </c>
      <c r="V34" s="400" t="s">
        <v>958</v>
      </c>
      <c r="W34" s="151"/>
    </row>
    <row r="35" customFormat="false" ht="12" hidden="false" customHeight="true" outlineLevel="0" collapsed="false">
      <c r="A35" s="419" t="n">
        <v>263</v>
      </c>
      <c r="B35" s="342" t="s">
        <v>959</v>
      </c>
      <c r="C35" s="340" t="n">
        <v>59869</v>
      </c>
      <c r="D35" s="340"/>
      <c r="E35" s="542" t="n">
        <v>1888</v>
      </c>
      <c r="F35" s="542"/>
      <c r="G35" s="542" t="n">
        <v>1803</v>
      </c>
      <c r="H35" s="542"/>
      <c r="I35" s="542" t="n">
        <v>89</v>
      </c>
      <c r="J35" s="340" t="n">
        <v>1</v>
      </c>
      <c r="K35" s="340" t="n">
        <v>4</v>
      </c>
      <c r="L35" s="340" t="n">
        <v>43</v>
      </c>
      <c r="M35" s="340" t="n">
        <v>697</v>
      </c>
      <c r="N35" s="340" t="n">
        <v>473</v>
      </c>
      <c r="O35" s="340" t="n">
        <v>370</v>
      </c>
      <c r="P35" s="340" t="n">
        <v>248</v>
      </c>
      <c r="Q35" s="340" t="n">
        <v>100</v>
      </c>
      <c r="R35" s="340" t="n">
        <v>64</v>
      </c>
      <c r="S35" s="340" t="n">
        <v>1806</v>
      </c>
      <c r="T35" s="340" t="n">
        <v>18</v>
      </c>
      <c r="V35" s="400" t="n">
        <v>263</v>
      </c>
      <c r="W35" s="151"/>
    </row>
    <row r="36" customFormat="false" ht="12" hidden="false" customHeight="true" outlineLevel="0" collapsed="false">
      <c r="A36" s="419" t="s">
        <v>960</v>
      </c>
      <c r="B36" s="107" t="s">
        <v>961</v>
      </c>
      <c r="C36" s="340" t="n">
        <v>20148</v>
      </c>
      <c r="D36" s="340"/>
      <c r="E36" s="542" t="n">
        <v>2723</v>
      </c>
      <c r="F36" s="542"/>
      <c r="G36" s="542" t="n">
        <v>2693</v>
      </c>
      <c r="H36" s="542"/>
      <c r="I36" s="542" t="n">
        <v>51</v>
      </c>
      <c r="J36" s="340" t="n">
        <v>0</v>
      </c>
      <c r="K36" s="340" t="n">
        <v>1</v>
      </c>
      <c r="L36" s="340" t="n">
        <v>4</v>
      </c>
      <c r="M36" s="340" t="n">
        <v>1219</v>
      </c>
      <c r="N36" s="340" t="n">
        <v>865</v>
      </c>
      <c r="O36" s="340" t="n">
        <v>465</v>
      </c>
      <c r="P36" s="340" t="n">
        <v>145</v>
      </c>
      <c r="Q36" s="340" t="n">
        <v>29</v>
      </c>
      <c r="R36" s="340" t="n">
        <v>132</v>
      </c>
      <c r="S36" s="340" t="n">
        <v>2511</v>
      </c>
      <c r="T36" s="340" t="n">
        <v>80</v>
      </c>
      <c r="V36" s="400" t="s">
        <v>962</v>
      </c>
      <c r="W36" s="151"/>
    </row>
    <row r="37" customFormat="false" ht="12" hidden="false" customHeight="true" outlineLevel="0" collapsed="false">
      <c r="A37" s="419" t="s">
        <v>963</v>
      </c>
      <c r="B37" s="107" t="s">
        <v>964</v>
      </c>
      <c r="C37" s="340" t="n">
        <v>9000</v>
      </c>
      <c r="D37" s="340"/>
      <c r="E37" s="542" t="n">
        <v>136</v>
      </c>
      <c r="F37" s="542"/>
      <c r="G37" s="542" t="n">
        <v>133</v>
      </c>
      <c r="H37" s="542"/>
      <c r="I37" s="542" t="n">
        <v>2</v>
      </c>
      <c r="J37" s="340" t="n">
        <v>0</v>
      </c>
      <c r="K37" s="340" t="n">
        <v>0</v>
      </c>
      <c r="L37" s="340" t="n">
        <v>1</v>
      </c>
      <c r="M37" s="340" t="n">
        <v>85</v>
      </c>
      <c r="N37" s="340" t="n">
        <v>31</v>
      </c>
      <c r="O37" s="340" t="n">
        <v>12</v>
      </c>
      <c r="P37" s="340" t="n">
        <v>5</v>
      </c>
      <c r="Q37" s="340" t="n">
        <v>3</v>
      </c>
      <c r="R37" s="340" t="n">
        <v>18</v>
      </c>
      <c r="S37" s="340" t="n">
        <v>117</v>
      </c>
      <c r="T37" s="340" t="n">
        <v>1</v>
      </c>
      <c r="V37" s="400" t="s">
        <v>965</v>
      </c>
      <c r="W37" s="151"/>
    </row>
    <row r="38" customFormat="false" ht="12" hidden="false" customHeight="true" outlineLevel="0" collapsed="false">
      <c r="A38" s="419" t="s">
        <v>966</v>
      </c>
      <c r="B38" s="107" t="s">
        <v>967</v>
      </c>
      <c r="C38" s="340" t="n">
        <v>4437</v>
      </c>
      <c r="D38" s="340"/>
      <c r="E38" s="542" t="n">
        <v>498</v>
      </c>
      <c r="F38" s="542"/>
      <c r="G38" s="542" t="n">
        <v>461</v>
      </c>
      <c r="H38" s="542"/>
      <c r="I38" s="542" t="n">
        <v>14</v>
      </c>
      <c r="J38" s="340" t="n">
        <v>10</v>
      </c>
      <c r="K38" s="340" t="n">
        <v>1</v>
      </c>
      <c r="L38" s="340" t="n">
        <v>24</v>
      </c>
      <c r="M38" s="340" t="n">
        <v>127</v>
      </c>
      <c r="N38" s="340" t="n">
        <v>105</v>
      </c>
      <c r="O38" s="340" t="n">
        <v>124</v>
      </c>
      <c r="P38" s="340" t="n">
        <v>112</v>
      </c>
      <c r="Q38" s="340" t="n">
        <v>30</v>
      </c>
      <c r="R38" s="340" t="n">
        <v>25</v>
      </c>
      <c r="S38" s="340" t="n">
        <v>470</v>
      </c>
      <c r="T38" s="340" t="n">
        <v>3</v>
      </c>
      <c r="V38" s="400" t="s">
        <v>968</v>
      </c>
      <c r="W38" s="151"/>
    </row>
    <row r="39" customFormat="false" ht="12" hidden="false" customHeight="true" outlineLevel="0" collapsed="false">
      <c r="A39" s="419" t="s">
        <v>969</v>
      </c>
      <c r="B39" s="107" t="s">
        <v>970</v>
      </c>
      <c r="C39" s="340" t="n">
        <v>3683</v>
      </c>
      <c r="D39" s="340"/>
      <c r="E39" s="542" t="n">
        <v>6</v>
      </c>
      <c r="F39" s="542"/>
      <c r="G39" s="542" t="n">
        <v>6</v>
      </c>
      <c r="H39" s="542"/>
      <c r="I39" s="542" t="n">
        <v>0</v>
      </c>
      <c r="J39" s="340" t="n">
        <v>0</v>
      </c>
      <c r="K39" s="340" t="n">
        <v>0</v>
      </c>
      <c r="L39" s="340" t="n">
        <v>0</v>
      </c>
      <c r="M39" s="340" t="n">
        <v>6</v>
      </c>
      <c r="N39" s="340" t="n">
        <v>0</v>
      </c>
      <c r="O39" s="340" t="n">
        <v>0</v>
      </c>
      <c r="P39" s="340" t="n">
        <v>0</v>
      </c>
      <c r="Q39" s="340" t="n">
        <v>0</v>
      </c>
      <c r="R39" s="340" t="n">
        <v>1</v>
      </c>
      <c r="S39" s="340" t="n">
        <v>5</v>
      </c>
      <c r="T39" s="340" t="n">
        <v>0</v>
      </c>
      <c r="V39" s="400" t="s">
        <v>971</v>
      </c>
      <c r="W39" s="151"/>
    </row>
    <row r="40" customFormat="false" ht="12" hidden="false" customHeight="true" outlineLevel="0" collapsed="false">
      <c r="A40" s="151" t="s">
        <v>972</v>
      </c>
      <c r="B40" s="543" t="s">
        <v>992</v>
      </c>
      <c r="C40" s="340" t="n">
        <v>149791</v>
      </c>
      <c r="D40" s="340"/>
      <c r="E40" s="542" t="n">
        <v>483</v>
      </c>
      <c r="F40" s="542"/>
      <c r="G40" s="542" t="n">
        <v>468</v>
      </c>
      <c r="H40" s="542"/>
      <c r="I40" s="542" t="n">
        <v>14</v>
      </c>
      <c r="J40" s="340" t="n">
        <v>2</v>
      </c>
      <c r="K40" s="340" t="n">
        <v>4</v>
      </c>
      <c r="L40" s="340" t="n">
        <v>2</v>
      </c>
      <c r="M40" s="340" t="n">
        <v>304</v>
      </c>
      <c r="N40" s="340" t="n">
        <v>94</v>
      </c>
      <c r="O40" s="340" t="n">
        <v>57</v>
      </c>
      <c r="P40" s="340" t="n">
        <v>18</v>
      </c>
      <c r="Q40" s="340" t="n">
        <v>10</v>
      </c>
      <c r="R40" s="340" t="n">
        <v>29</v>
      </c>
      <c r="S40" s="340" t="n">
        <v>450</v>
      </c>
      <c r="T40" s="340" t="n">
        <v>4</v>
      </c>
      <c r="V40" s="400" t="s">
        <v>974</v>
      </c>
      <c r="W40" s="151"/>
    </row>
    <row r="41" customFormat="false" ht="12" hidden="false" customHeight="true" outlineLevel="0" collapsed="false">
      <c r="A41" s="49" t="s">
        <v>0</v>
      </c>
      <c r="B41" s="342" t="s">
        <v>993</v>
      </c>
      <c r="C41" s="340" t="n">
        <v>106113</v>
      </c>
      <c r="D41" s="340"/>
      <c r="E41" s="542" t="n">
        <v>373</v>
      </c>
      <c r="F41" s="542"/>
      <c r="G41" s="542" t="n">
        <v>363</v>
      </c>
      <c r="H41" s="542"/>
      <c r="I41" s="542" t="n">
        <v>11</v>
      </c>
      <c r="J41" s="340" t="n">
        <v>0</v>
      </c>
      <c r="K41" s="340" t="n">
        <v>4</v>
      </c>
      <c r="L41" s="340" t="n">
        <v>2</v>
      </c>
      <c r="M41" s="340" t="n">
        <v>246</v>
      </c>
      <c r="N41" s="340" t="n">
        <v>72</v>
      </c>
      <c r="O41" s="340" t="n">
        <v>39</v>
      </c>
      <c r="P41" s="340" t="n">
        <v>10</v>
      </c>
      <c r="Q41" s="340" t="n">
        <v>6</v>
      </c>
      <c r="R41" s="340" t="n">
        <v>20</v>
      </c>
      <c r="S41" s="340" t="n">
        <v>349</v>
      </c>
      <c r="T41" s="340" t="n">
        <v>4</v>
      </c>
      <c r="V41" s="400" t="s">
        <v>0</v>
      </c>
      <c r="W41" s="151"/>
    </row>
    <row r="42" customFormat="false" ht="12" hidden="false" customHeight="true" outlineLevel="0" collapsed="false">
      <c r="A42" s="49" t="s">
        <v>0</v>
      </c>
      <c r="B42" s="342" t="s">
        <v>994</v>
      </c>
      <c r="C42" s="340" t="n">
        <v>43678</v>
      </c>
      <c r="D42" s="340"/>
      <c r="E42" s="542" t="n">
        <v>110</v>
      </c>
      <c r="F42" s="542"/>
      <c r="G42" s="542" t="n">
        <v>105</v>
      </c>
      <c r="H42" s="542"/>
      <c r="I42" s="542" t="n">
        <v>3</v>
      </c>
      <c r="J42" s="340" t="n">
        <v>2</v>
      </c>
      <c r="K42" s="340" t="n">
        <v>0</v>
      </c>
      <c r="L42" s="340" t="n">
        <v>0</v>
      </c>
      <c r="M42" s="340" t="n">
        <v>58</v>
      </c>
      <c r="N42" s="340" t="n">
        <v>22</v>
      </c>
      <c r="O42" s="340" t="n">
        <v>18</v>
      </c>
      <c r="P42" s="340" t="n">
        <v>8</v>
      </c>
      <c r="Q42" s="340" t="n">
        <v>4</v>
      </c>
      <c r="R42" s="340" t="n">
        <v>9</v>
      </c>
      <c r="S42" s="340" t="n">
        <v>101</v>
      </c>
      <c r="T42" s="340" t="n">
        <v>0</v>
      </c>
      <c r="V42" s="400" t="s">
        <v>0</v>
      </c>
      <c r="W42" s="151"/>
    </row>
    <row r="43" customFormat="false" ht="12" hidden="false" customHeight="true" outlineLevel="0" collapsed="false">
      <c r="A43" s="151" t="s">
        <v>977</v>
      </c>
      <c r="B43" s="543" t="s">
        <v>995</v>
      </c>
      <c r="C43" s="340" t="n">
        <v>38989</v>
      </c>
      <c r="E43" s="542" t="n">
        <v>235</v>
      </c>
      <c r="F43" s="542"/>
      <c r="G43" s="542" t="n">
        <v>226</v>
      </c>
      <c r="H43" s="542"/>
      <c r="I43" s="542" t="n">
        <v>8</v>
      </c>
      <c r="J43" s="340" t="n">
        <v>0</v>
      </c>
      <c r="K43" s="340" t="n">
        <v>5</v>
      </c>
      <c r="L43" s="340" t="n">
        <v>0</v>
      </c>
      <c r="M43" s="340" t="n">
        <v>176</v>
      </c>
      <c r="N43" s="340" t="n">
        <v>40</v>
      </c>
      <c r="O43" s="340" t="n">
        <v>15</v>
      </c>
      <c r="P43" s="340" t="n">
        <v>2</v>
      </c>
      <c r="Q43" s="340" t="n">
        <v>2</v>
      </c>
      <c r="R43" s="340" t="n">
        <v>15</v>
      </c>
      <c r="S43" s="340" t="n">
        <v>216</v>
      </c>
      <c r="T43" s="340" t="n">
        <v>4</v>
      </c>
      <c r="V43" s="400" t="s">
        <v>977</v>
      </c>
      <c r="W43" s="151"/>
    </row>
    <row r="44" customFormat="false" ht="12" hidden="false" customHeight="true" outlineLevel="0" collapsed="false">
      <c r="A44" s="151" t="s">
        <v>979</v>
      </c>
      <c r="B44" s="543" t="s">
        <v>980</v>
      </c>
      <c r="C44" s="340" t="n">
        <v>89679</v>
      </c>
      <c r="D44" s="340"/>
      <c r="E44" s="542" t="n">
        <v>10714</v>
      </c>
      <c r="F44" s="542"/>
      <c r="G44" s="542" t="n">
        <v>10389</v>
      </c>
      <c r="H44" s="542"/>
      <c r="I44" s="542" t="n">
        <v>438</v>
      </c>
      <c r="J44" s="340" t="n">
        <v>2</v>
      </c>
      <c r="K44" s="340" t="n">
        <v>2</v>
      </c>
      <c r="L44" s="340" t="n">
        <v>283</v>
      </c>
      <c r="M44" s="340" t="n">
        <v>4093</v>
      </c>
      <c r="N44" s="340" t="n">
        <v>2001</v>
      </c>
      <c r="O44" s="340" t="n">
        <v>2356</v>
      </c>
      <c r="P44" s="340" t="n">
        <v>1764</v>
      </c>
      <c r="Q44" s="340" t="n">
        <v>500</v>
      </c>
      <c r="R44" s="340" t="n">
        <v>387</v>
      </c>
      <c r="S44" s="340" t="n">
        <v>10180</v>
      </c>
      <c r="T44" s="340" t="n">
        <v>147</v>
      </c>
      <c r="V44" s="400" t="s">
        <v>981</v>
      </c>
      <c r="W44" s="151"/>
    </row>
    <row r="45" customFormat="false" ht="12" hidden="false" customHeight="true" outlineLevel="0" collapsed="false">
      <c r="A45" s="151" t="s">
        <v>982</v>
      </c>
      <c r="B45" s="342" t="s">
        <v>996</v>
      </c>
      <c r="C45" s="340" t="n">
        <v>996</v>
      </c>
      <c r="E45" s="542" t="n">
        <v>189</v>
      </c>
      <c r="F45" s="542"/>
      <c r="G45" s="542" t="n">
        <v>187</v>
      </c>
      <c r="H45" s="542"/>
      <c r="I45" s="542" t="n">
        <v>0</v>
      </c>
      <c r="J45" s="340" t="n">
        <v>0</v>
      </c>
      <c r="K45" s="340" t="n">
        <v>0</v>
      </c>
      <c r="L45" s="340" t="n">
        <v>2</v>
      </c>
      <c r="M45" s="340" t="n">
        <v>117</v>
      </c>
      <c r="N45" s="340" t="n">
        <v>64</v>
      </c>
      <c r="O45" s="340" t="n">
        <v>5</v>
      </c>
      <c r="P45" s="340" t="n">
        <v>3</v>
      </c>
      <c r="Q45" s="340" t="n">
        <v>0</v>
      </c>
      <c r="R45" s="340" t="n">
        <v>12</v>
      </c>
      <c r="S45" s="340" t="n">
        <v>171</v>
      </c>
      <c r="T45" s="340" t="n">
        <v>6</v>
      </c>
      <c r="V45" s="400" t="s">
        <v>982</v>
      </c>
      <c r="W45" s="151"/>
    </row>
    <row r="46" customFormat="false" ht="12" hidden="false" customHeight="true" outlineLevel="0" collapsed="false">
      <c r="A46" s="151" t="s">
        <v>174</v>
      </c>
      <c r="B46" s="342" t="s">
        <v>997</v>
      </c>
      <c r="C46" s="340" t="n">
        <v>34508</v>
      </c>
      <c r="E46" s="542" t="n">
        <v>6942</v>
      </c>
      <c r="F46" s="542"/>
      <c r="G46" s="542" t="n">
        <v>6648</v>
      </c>
      <c r="H46" s="542"/>
      <c r="I46" s="542" t="n">
        <v>373</v>
      </c>
      <c r="J46" s="340" t="n">
        <v>2</v>
      </c>
      <c r="K46" s="340" t="n">
        <v>2</v>
      </c>
      <c r="L46" s="340" t="n">
        <v>279</v>
      </c>
      <c r="M46" s="340" t="n">
        <v>1804</v>
      </c>
      <c r="N46" s="340" t="n">
        <v>1233</v>
      </c>
      <c r="O46" s="340" t="n">
        <v>1928</v>
      </c>
      <c r="P46" s="340" t="n">
        <v>1552</v>
      </c>
      <c r="Q46" s="340" t="n">
        <v>425</v>
      </c>
      <c r="R46" s="340" t="n">
        <v>208</v>
      </c>
      <c r="S46" s="340" t="n">
        <v>6679</v>
      </c>
      <c r="T46" s="340" t="n">
        <v>55</v>
      </c>
      <c r="V46" s="400" t="s">
        <v>174</v>
      </c>
      <c r="W46" s="151"/>
    </row>
    <row r="47" customFormat="false" ht="12" hidden="false" customHeight="true" outlineLevel="0" collapsed="false">
      <c r="A47" s="151" t="s">
        <v>985</v>
      </c>
      <c r="B47" s="342" t="s">
        <v>998</v>
      </c>
      <c r="C47" s="340" t="n">
        <v>18581</v>
      </c>
      <c r="E47" s="542" t="n">
        <v>2876</v>
      </c>
      <c r="F47" s="542"/>
      <c r="G47" s="542" t="n">
        <v>2863</v>
      </c>
      <c r="H47" s="542"/>
      <c r="I47" s="542" t="n">
        <v>27</v>
      </c>
      <c r="J47" s="340" t="n">
        <v>0</v>
      </c>
      <c r="K47" s="340" t="n">
        <v>0</v>
      </c>
      <c r="L47" s="340" t="n">
        <v>1</v>
      </c>
      <c r="M47" s="340" t="n">
        <v>1904</v>
      </c>
      <c r="N47" s="340" t="n">
        <v>564</v>
      </c>
      <c r="O47" s="340" t="n">
        <v>274</v>
      </c>
      <c r="P47" s="340" t="n">
        <v>109</v>
      </c>
      <c r="Q47" s="340" t="n">
        <v>25</v>
      </c>
      <c r="R47" s="340" t="n">
        <v>134</v>
      </c>
      <c r="S47" s="340" t="n">
        <v>2666</v>
      </c>
      <c r="T47" s="340" t="n">
        <v>76</v>
      </c>
      <c r="V47" s="400" t="s">
        <v>985</v>
      </c>
      <c r="W47" s="151"/>
    </row>
    <row r="48" s="224" customFormat="true" ht="24.95" hidden="false" customHeight="true" outlineLevel="0" collapsed="false">
      <c r="A48" s="365"/>
      <c r="B48" s="366"/>
      <c r="C48" s="267"/>
      <c r="D48" s="544"/>
      <c r="E48" s="545"/>
      <c r="F48" s="544" t="s">
        <v>0</v>
      </c>
      <c r="G48" s="545"/>
      <c r="J48" s="222" t="s">
        <v>1402</v>
      </c>
      <c r="K48" s="366" t="s">
        <v>1403</v>
      </c>
      <c r="L48" s="95"/>
      <c r="M48" s="95"/>
      <c r="N48" s="95"/>
      <c r="O48" s="95"/>
      <c r="P48" s="95"/>
      <c r="Q48" s="95"/>
      <c r="R48" s="95"/>
      <c r="S48" s="95"/>
      <c r="T48" s="267"/>
      <c r="U48" s="95"/>
      <c r="V48" s="546"/>
      <c r="W48" s="267"/>
    </row>
    <row r="49" customFormat="false" ht="14.1" hidden="false" customHeight="true" outlineLevel="0" collapsed="false">
      <c r="A49" s="50"/>
      <c r="B49" s="518"/>
      <c r="C49" s="151"/>
      <c r="D49" s="547" t="s">
        <v>1404</v>
      </c>
      <c r="E49" s="547"/>
      <c r="F49" s="547"/>
      <c r="G49" s="547"/>
      <c r="H49" s="547"/>
      <c r="I49" s="547"/>
      <c r="J49" s="547"/>
      <c r="K49" s="520" t="s">
        <v>1405</v>
      </c>
      <c r="L49" s="520"/>
      <c r="M49" s="520"/>
      <c r="N49" s="520"/>
      <c r="O49" s="520"/>
      <c r="P49" s="520"/>
      <c r="Q49" s="520"/>
      <c r="R49" s="520"/>
      <c r="S49" s="520"/>
      <c r="T49" s="520"/>
      <c r="U49" s="459"/>
      <c r="V49" s="397" t="s">
        <v>0</v>
      </c>
      <c r="W49" s="151"/>
    </row>
    <row r="50" customFormat="false" ht="12" hidden="false" customHeight="true" outlineLevel="0" collapsed="false">
      <c r="A50" s="52"/>
      <c r="B50" s="52"/>
      <c r="C50" s="151"/>
      <c r="D50" s="525" t="s">
        <v>1406</v>
      </c>
      <c r="E50" s="525"/>
      <c r="F50" s="525"/>
      <c r="G50" s="547" t="s">
        <v>1407</v>
      </c>
      <c r="H50" s="547"/>
      <c r="I50" s="547"/>
      <c r="J50" s="547"/>
      <c r="K50" s="525" t="s">
        <v>1406</v>
      </c>
      <c r="L50" s="525"/>
      <c r="M50" s="525"/>
      <c r="N50" s="525"/>
      <c r="O50" s="525"/>
      <c r="P50" s="525"/>
      <c r="Q50" s="547" t="s">
        <v>1407</v>
      </c>
      <c r="R50" s="547"/>
      <c r="S50" s="547"/>
      <c r="T50" s="547"/>
      <c r="U50" s="459"/>
      <c r="V50" s="400" t="s">
        <v>0</v>
      </c>
      <c r="W50" s="151"/>
    </row>
    <row r="51" customFormat="false" ht="12" hidden="false" customHeight="true" outlineLevel="0" collapsed="false">
      <c r="A51" s="52" t="s">
        <v>872</v>
      </c>
      <c r="B51" s="52"/>
      <c r="C51" s="151"/>
      <c r="D51" s="259" t="s">
        <v>1356</v>
      </c>
      <c r="E51" s="259"/>
      <c r="F51" s="259"/>
      <c r="G51" s="531" t="s">
        <v>0</v>
      </c>
      <c r="H51" s="531" t="s">
        <v>0</v>
      </c>
      <c r="I51" s="531" t="s">
        <v>0</v>
      </c>
      <c r="J51" s="531" t="s">
        <v>0</v>
      </c>
      <c r="K51" s="259" t="s">
        <v>1356</v>
      </c>
      <c r="L51" s="259"/>
      <c r="M51" s="259"/>
      <c r="N51" s="259"/>
      <c r="O51" s="259"/>
      <c r="P51" s="259"/>
      <c r="Q51" s="531" t="s">
        <v>0</v>
      </c>
      <c r="R51" s="531" t="s">
        <v>0</v>
      </c>
      <c r="S51" s="531" t="s">
        <v>0</v>
      </c>
      <c r="T51" s="531" t="s">
        <v>0</v>
      </c>
      <c r="U51" s="456"/>
      <c r="V51" s="71" t="s">
        <v>1075</v>
      </c>
      <c r="W51" s="151"/>
    </row>
    <row r="52" customFormat="false" ht="12" hidden="false" customHeight="true" outlineLevel="0" collapsed="false">
      <c r="A52" s="52" t="s">
        <v>0</v>
      </c>
      <c r="B52" s="52" t="s">
        <v>877</v>
      </c>
      <c r="C52" s="151"/>
      <c r="D52" s="318" t="s">
        <v>878</v>
      </c>
      <c r="E52" s="318" t="s">
        <v>1408</v>
      </c>
      <c r="F52" s="318" t="s">
        <v>213</v>
      </c>
      <c r="G52" s="526" t="s">
        <v>0</v>
      </c>
      <c r="H52" s="318" t="s">
        <v>0</v>
      </c>
      <c r="I52" s="318" t="s">
        <v>1409</v>
      </c>
      <c r="J52" s="398" t="s">
        <v>1410</v>
      </c>
      <c r="K52" s="532" t="s">
        <v>878</v>
      </c>
      <c r="L52" s="532"/>
      <c r="M52" s="398" t="s">
        <v>1408</v>
      </c>
      <c r="N52" s="398"/>
      <c r="O52" s="318" t="s">
        <v>213</v>
      </c>
      <c r="P52" s="318"/>
      <c r="Q52" s="526" t="s">
        <v>0</v>
      </c>
      <c r="R52" s="318" t="s">
        <v>0</v>
      </c>
      <c r="S52" s="318" t="s">
        <v>1409</v>
      </c>
      <c r="T52" s="398" t="s">
        <v>1410</v>
      </c>
      <c r="U52" s="99"/>
      <c r="V52" s="71" t="s">
        <v>1076</v>
      </c>
      <c r="W52" s="151"/>
    </row>
    <row r="53" customFormat="false" ht="12" hidden="false" customHeight="true" outlineLevel="0" collapsed="false">
      <c r="A53" s="52" t="s">
        <v>881</v>
      </c>
      <c r="B53" s="52"/>
      <c r="C53" s="151"/>
      <c r="D53" s="318" t="s">
        <v>882</v>
      </c>
      <c r="E53" s="318" t="s">
        <v>1411</v>
      </c>
      <c r="F53" s="318" t="s">
        <v>1412</v>
      </c>
      <c r="G53" s="526" t="s">
        <v>1413</v>
      </c>
      <c r="H53" s="318" t="s">
        <v>1414</v>
      </c>
      <c r="I53" s="318" t="s">
        <v>1142</v>
      </c>
      <c r="J53" s="398" t="s">
        <v>1142</v>
      </c>
      <c r="K53" s="532" t="s">
        <v>882</v>
      </c>
      <c r="L53" s="532"/>
      <c r="M53" s="398" t="s">
        <v>1411</v>
      </c>
      <c r="N53" s="398"/>
      <c r="O53" s="318" t="s">
        <v>1412</v>
      </c>
      <c r="P53" s="318"/>
      <c r="Q53" s="526" t="s">
        <v>1413</v>
      </c>
      <c r="R53" s="318" t="s">
        <v>1414</v>
      </c>
      <c r="S53" s="318" t="s">
        <v>1142</v>
      </c>
      <c r="T53" s="398" t="s">
        <v>1142</v>
      </c>
      <c r="U53" s="99"/>
      <c r="V53" s="71" t="s">
        <v>881</v>
      </c>
      <c r="W53" s="151"/>
    </row>
    <row r="54" s="58" customFormat="true" ht="14.1" hidden="false" customHeight="true" outlineLevel="0" collapsed="false">
      <c r="A54" s="56"/>
      <c r="B54" s="406"/>
      <c r="C54" s="490"/>
      <c r="D54" s="534"/>
      <c r="E54" s="548" t="s">
        <v>1415</v>
      </c>
      <c r="F54" s="548"/>
      <c r="G54" s="536" t="s">
        <v>0</v>
      </c>
      <c r="H54" s="534" t="s">
        <v>0</v>
      </c>
      <c r="I54" s="534" t="s">
        <v>1416</v>
      </c>
      <c r="J54" s="535" t="s">
        <v>893</v>
      </c>
      <c r="K54" s="537"/>
      <c r="L54" s="86"/>
      <c r="M54" s="214" t="s">
        <v>1415</v>
      </c>
      <c r="N54" s="214"/>
      <c r="O54" s="214"/>
      <c r="P54" s="214"/>
      <c r="Q54" s="536" t="s">
        <v>0</v>
      </c>
      <c r="R54" s="534" t="s">
        <v>0</v>
      </c>
      <c r="S54" s="534" t="s">
        <v>1416</v>
      </c>
      <c r="T54" s="535" t="s">
        <v>893</v>
      </c>
      <c r="U54" s="86"/>
      <c r="V54" s="549" t="s">
        <v>0</v>
      </c>
      <c r="W54" s="490"/>
    </row>
    <row r="55" customFormat="false" ht="20.1" hidden="false" customHeight="true" outlineLevel="0" collapsed="false">
      <c r="A55" s="425" t="s">
        <v>898</v>
      </c>
      <c r="B55" s="539" t="s">
        <v>1077</v>
      </c>
      <c r="C55" s="425"/>
      <c r="D55" s="337" t="n">
        <v>608167</v>
      </c>
      <c r="E55" s="337" t="n">
        <v>317158</v>
      </c>
      <c r="F55" s="337" t="n">
        <v>291009</v>
      </c>
      <c r="G55" s="337" t="n">
        <v>80407</v>
      </c>
      <c r="H55" s="337" t="n">
        <v>45306</v>
      </c>
      <c r="I55" s="337" t="n">
        <v>53881</v>
      </c>
      <c r="J55" s="337" t="n">
        <v>111415</v>
      </c>
      <c r="K55" s="337"/>
      <c r="L55" s="540" t="n">
        <v>87681</v>
      </c>
      <c r="M55" s="550"/>
      <c r="N55" s="540" t="n">
        <v>47639</v>
      </c>
      <c r="O55" s="550"/>
      <c r="P55" s="540" t="n">
        <v>40042</v>
      </c>
      <c r="Q55" s="337" t="n">
        <v>18133</v>
      </c>
      <c r="R55" s="337" t="n">
        <v>10102</v>
      </c>
      <c r="S55" s="337" t="n">
        <v>8806</v>
      </c>
      <c r="T55" s="337" t="n">
        <v>3001</v>
      </c>
      <c r="U55" s="541"/>
      <c r="V55" s="428" t="s">
        <v>898</v>
      </c>
      <c r="W55" s="151"/>
    </row>
    <row r="56" customFormat="false" ht="12" hidden="false" customHeight="true" outlineLevel="0" collapsed="false">
      <c r="A56" s="151" t="s">
        <v>900</v>
      </c>
      <c r="B56" s="342" t="s">
        <v>990</v>
      </c>
      <c r="C56" s="151"/>
      <c r="D56" s="340" t="n">
        <v>422111</v>
      </c>
      <c r="E56" s="340" t="n">
        <v>197122</v>
      </c>
      <c r="F56" s="340" t="n">
        <v>224989</v>
      </c>
      <c r="G56" s="340" t="n">
        <v>57512</v>
      </c>
      <c r="H56" s="340" t="n">
        <v>34222</v>
      </c>
      <c r="I56" s="340" t="n">
        <v>42365</v>
      </c>
      <c r="J56" s="340" t="n">
        <v>90890</v>
      </c>
      <c r="K56" s="340"/>
      <c r="L56" s="542" t="n">
        <v>76155</v>
      </c>
      <c r="M56" s="551"/>
      <c r="N56" s="542" t="n">
        <v>40338</v>
      </c>
      <c r="O56" s="551"/>
      <c r="P56" s="542" t="n">
        <v>35817</v>
      </c>
      <c r="Q56" s="340" t="n">
        <v>15902</v>
      </c>
      <c r="R56" s="340" t="n">
        <v>9107</v>
      </c>
      <c r="S56" s="340" t="n">
        <v>8030</v>
      </c>
      <c r="T56" s="340" t="n">
        <v>2778</v>
      </c>
      <c r="U56" s="151"/>
      <c r="V56" s="400" t="s">
        <v>902</v>
      </c>
      <c r="W56" s="151"/>
    </row>
    <row r="57" customFormat="false" ht="12" hidden="false" customHeight="true" outlineLevel="0" collapsed="false">
      <c r="A57" s="151" t="s">
        <v>903</v>
      </c>
      <c r="B57" s="342" t="s">
        <v>991</v>
      </c>
      <c r="C57" s="151"/>
      <c r="D57" s="340" t="n">
        <v>186056</v>
      </c>
      <c r="E57" s="340" t="n">
        <v>120036</v>
      </c>
      <c r="F57" s="340" t="n">
        <v>66020</v>
      </c>
      <c r="G57" s="340" t="n">
        <v>22895</v>
      </c>
      <c r="H57" s="340" t="n">
        <v>11084</v>
      </c>
      <c r="I57" s="340" t="n">
        <v>11516</v>
      </c>
      <c r="J57" s="340" t="n">
        <v>20525</v>
      </c>
      <c r="K57" s="340"/>
      <c r="L57" s="542" t="n">
        <v>11526</v>
      </c>
      <c r="M57" s="551"/>
      <c r="N57" s="542" t="n">
        <v>7301</v>
      </c>
      <c r="O57" s="551"/>
      <c r="P57" s="542" t="n">
        <v>4225</v>
      </c>
      <c r="Q57" s="340" t="n">
        <v>2231</v>
      </c>
      <c r="R57" s="340" t="n">
        <v>995</v>
      </c>
      <c r="S57" s="340" t="n">
        <v>776</v>
      </c>
      <c r="T57" s="340" t="n">
        <v>223</v>
      </c>
      <c r="U57" s="151"/>
      <c r="V57" s="400" t="s">
        <v>905</v>
      </c>
      <c r="W57" s="151"/>
    </row>
    <row r="58" customFormat="false" ht="12" hidden="false" customHeight="true" outlineLevel="0" collapsed="false">
      <c r="A58" s="151" t="s">
        <v>906</v>
      </c>
      <c r="B58" s="543" t="s">
        <v>907</v>
      </c>
      <c r="C58" s="151"/>
      <c r="D58" s="340" t="n">
        <v>335318</v>
      </c>
      <c r="E58" s="340" t="n">
        <v>150022</v>
      </c>
      <c r="F58" s="340" t="n">
        <v>185296</v>
      </c>
      <c r="G58" s="340" t="n">
        <v>45664</v>
      </c>
      <c r="H58" s="340" t="n">
        <v>27588</v>
      </c>
      <c r="I58" s="340" t="n">
        <v>34592</v>
      </c>
      <c r="J58" s="340" t="n">
        <v>77452</v>
      </c>
      <c r="K58" s="340"/>
      <c r="L58" s="542" t="n">
        <v>63762</v>
      </c>
      <c r="M58" s="551"/>
      <c r="N58" s="542" t="n">
        <v>34027</v>
      </c>
      <c r="O58" s="551"/>
      <c r="P58" s="542" t="n">
        <v>29735</v>
      </c>
      <c r="Q58" s="340" t="n">
        <v>13192</v>
      </c>
      <c r="R58" s="340" t="n">
        <v>7498</v>
      </c>
      <c r="S58" s="340" t="n">
        <v>6717</v>
      </c>
      <c r="T58" s="340" t="n">
        <v>2328</v>
      </c>
      <c r="U58" s="151"/>
      <c r="V58" s="400" t="s">
        <v>908</v>
      </c>
      <c r="W58" s="151"/>
    </row>
    <row r="59" customFormat="false" ht="12" hidden="false" customHeight="true" outlineLevel="0" collapsed="false">
      <c r="A59" s="419" t="s">
        <v>1078</v>
      </c>
      <c r="B59" s="107" t="s">
        <v>1079</v>
      </c>
      <c r="C59" s="151"/>
      <c r="D59" s="340" t="n">
        <v>16553</v>
      </c>
      <c r="E59" s="340" t="n">
        <v>7540</v>
      </c>
      <c r="F59" s="340" t="n">
        <v>9013</v>
      </c>
      <c r="G59" s="340" t="n">
        <v>2272</v>
      </c>
      <c r="H59" s="340" t="n">
        <v>1322</v>
      </c>
      <c r="I59" s="340" t="n">
        <v>1628</v>
      </c>
      <c r="J59" s="340" t="n">
        <v>3791</v>
      </c>
      <c r="K59" s="340"/>
      <c r="L59" s="542" t="n">
        <v>2649</v>
      </c>
      <c r="M59" s="551"/>
      <c r="N59" s="542" t="n">
        <v>1499</v>
      </c>
      <c r="O59" s="551"/>
      <c r="P59" s="542" t="n">
        <v>1150</v>
      </c>
      <c r="Q59" s="340" t="n">
        <v>522</v>
      </c>
      <c r="R59" s="340" t="n">
        <v>276</v>
      </c>
      <c r="S59" s="340" t="n">
        <v>259</v>
      </c>
      <c r="T59" s="340" t="n">
        <v>93</v>
      </c>
      <c r="U59" s="151"/>
      <c r="V59" s="400" t="s">
        <v>913</v>
      </c>
      <c r="W59" s="151"/>
    </row>
    <row r="60" customFormat="false" ht="12" hidden="false" customHeight="true" outlineLevel="0" collapsed="false">
      <c r="A60" s="419" t="s">
        <v>914</v>
      </c>
      <c r="B60" s="107" t="s">
        <v>915</v>
      </c>
      <c r="C60" s="151"/>
      <c r="D60" s="340" t="n">
        <v>5639</v>
      </c>
      <c r="E60" s="340" t="n">
        <v>3152</v>
      </c>
      <c r="F60" s="340" t="n">
        <v>2487</v>
      </c>
      <c r="G60" s="340" t="n">
        <v>661</v>
      </c>
      <c r="H60" s="340" t="n">
        <v>374</v>
      </c>
      <c r="I60" s="340" t="n">
        <v>425</v>
      </c>
      <c r="J60" s="340" t="n">
        <v>1027</v>
      </c>
      <c r="K60" s="340"/>
      <c r="L60" s="542" t="n">
        <v>701</v>
      </c>
      <c r="M60" s="551"/>
      <c r="N60" s="542" t="n">
        <v>429</v>
      </c>
      <c r="O60" s="551"/>
      <c r="P60" s="542" t="n">
        <v>272</v>
      </c>
      <c r="Q60" s="340" t="n">
        <v>111</v>
      </c>
      <c r="R60" s="340" t="n">
        <v>69</v>
      </c>
      <c r="S60" s="340" t="n">
        <v>60</v>
      </c>
      <c r="T60" s="340" t="n">
        <v>32</v>
      </c>
      <c r="U60" s="151"/>
      <c r="V60" s="400" t="s">
        <v>916</v>
      </c>
      <c r="W60" s="151"/>
    </row>
    <row r="61" customFormat="false" ht="12" hidden="false" customHeight="true" outlineLevel="0" collapsed="false">
      <c r="A61" s="419" t="n">
        <v>177</v>
      </c>
      <c r="B61" s="420" t="s">
        <v>917</v>
      </c>
      <c r="C61" s="151"/>
      <c r="D61" s="340" t="n">
        <v>1390</v>
      </c>
      <c r="E61" s="340" t="n">
        <v>643</v>
      </c>
      <c r="F61" s="340" t="n">
        <v>747</v>
      </c>
      <c r="G61" s="340" t="n">
        <v>190</v>
      </c>
      <c r="H61" s="340" t="n">
        <v>99</v>
      </c>
      <c r="I61" s="340" t="n">
        <v>137</v>
      </c>
      <c r="J61" s="340" t="n">
        <v>321</v>
      </c>
      <c r="K61" s="340"/>
      <c r="L61" s="542" t="n">
        <v>355</v>
      </c>
      <c r="M61" s="551"/>
      <c r="N61" s="542" t="n">
        <v>193</v>
      </c>
      <c r="O61" s="551"/>
      <c r="P61" s="542" t="n">
        <v>162</v>
      </c>
      <c r="Q61" s="340" t="n">
        <v>62</v>
      </c>
      <c r="R61" s="340" t="n">
        <v>46</v>
      </c>
      <c r="S61" s="340" t="n">
        <v>33</v>
      </c>
      <c r="T61" s="340" t="n">
        <v>21</v>
      </c>
      <c r="U61" s="151"/>
      <c r="V61" s="400" t="n">
        <v>177</v>
      </c>
      <c r="W61" s="151"/>
    </row>
    <row r="62" customFormat="false" ht="12" hidden="false" customHeight="true" outlineLevel="0" collapsed="false">
      <c r="A62" s="419" t="s">
        <v>918</v>
      </c>
      <c r="B62" s="107" t="s">
        <v>919</v>
      </c>
      <c r="C62" s="151"/>
      <c r="D62" s="340" t="n">
        <v>13954</v>
      </c>
      <c r="E62" s="340" t="n">
        <v>6164</v>
      </c>
      <c r="F62" s="340" t="n">
        <v>7790</v>
      </c>
      <c r="G62" s="340" t="n">
        <v>1826</v>
      </c>
      <c r="H62" s="340" t="n">
        <v>1130</v>
      </c>
      <c r="I62" s="340" t="n">
        <v>1394</v>
      </c>
      <c r="J62" s="340" t="n">
        <v>3440</v>
      </c>
      <c r="K62" s="340"/>
      <c r="L62" s="542" t="n">
        <v>861</v>
      </c>
      <c r="M62" s="551"/>
      <c r="N62" s="542" t="n">
        <v>410</v>
      </c>
      <c r="O62" s="551"/>
      <c r="P62" s="542" t="n">
        <v>451</v>
      </c>
      <c r="Q62" s="340" t="n">
        <v>170</v>
      </c>
      <c r="R62" s="340" t="n">
        <v>120</v>
      </c>
      <c r="S62" s="340" t="n">
        <v>126</v>
      </c>
      <c r="T62" s="340" t="n">
        <v>35</v>
      </c>
      <c r="U62" s="151"/>
      <c r="V62" s="400" t="s">
        <v>920</v>
      </c>
      <c r="W62" s="151"/>
    </row>
    <row r="63" customFormat="false" ht="12" hidden="false" customHeight="true" outlineLevel="0" collapsed="false">
      <c r="A63" s="419" t="s">
        <v>921</v>
      </c>
      <c r="B63" s="107" t="s">
        <v>922</v>
      </c>
      <c r="C63" s="151"/>
      <c r="D63" s="340" t="n">
        <v>799</v>
      </c>
      <c r="E63" s="340" t="n">
        <v>464</v>
      </c>
      <c r="F63" s="340" t="n">
        <v>335</v>
      </c>
      <c r="G63" s="340" t="n">
        <v>83</v>
      </c>
      <c r="H63" s="340" t="n">
        <v>46</v>
      </c>
      <c r="I63" s="340" t="n">
        <v>51</v>
      </c>
      <c r="J63" s="340" t="n">
        <v>155</v>
      </c>
      <c r="K63" s="340"/>
      <c r="L63" s="542" t="n">
        <v>124</v>
      </c>
      <c r="M63" s="551"/>
      <c r="N63" s="542" t="n">
        <v>62</v>
      </c>
      <c r="O63" s="551"/>
      <c r="P63" s="542" t="n">
        <v>62</v>
      </c>
      <c r="Q63" s="340" t="n">
        <v>22</v>
      </c>
      <c r="R63" s="340" t="n">
        <v>11</v>
      </c>
      <c r="S63" s="340" t="n">
        <v>18</v>
      </c>
      <c r="T63" s="340" t="n">
        <v>11</v>
      </c>
      <c r="U63" s="151"/>
      <c r="V63" s="400" t="s">
        <v>923</v>
      </c>
      <c r="W63" s="151"/>
    </row>
    <row r="64" customFormat="false" ht="12" hidden="false" customHeight="true" outlineLevel="0" collapsed="false">
      <c r="A64" s="419" t="n">
        <v>211</v>
      </c>
      <c r="B64" s="342" t="s">
        <v>924</v>
      </c>
      <c r="C64" s="151"/>
      <c r="D64" s="340" t="n">
        <v>167</v>
      </c>
      <c r="E64" s="340" t="n">
        <v>85</v>
      </c>
      <c r="F64" s="340" t="n">
        <v>82</v>
      </c>
      <c r="G64" s="340" t="n">
        <v>16</v>
      </c>
      <c r="H64" s="340" t="n">
        <v>13</v>
      </c>
      <c r="I64" s="340" t="n">
        <v>14</v>
      </c>
      <c r="J64" s="340" t="n">
        <v>39</v>
      </c>
      <c r="K64" s="340"/>
      <c r="L64" s="542" t="n">
        <v>25</v>
      </c>
      <c r="M64" s="551"/>
      <c r="N64" s="542" t="n">
        <v>18</v>
      </c>
      <c r="O64" s="551"/>
      <c r="P64" s="542" t="n">
        <v>7</v>
      </c>
      <c r="Q64" s="340" t="n">
        <v>3</v>
      </c>
      <c r="R64" s="340" t="n">
        <v>1</v>
      </c>
      <c r="S64" s="340" t="n">
        <v>2</v>
      </c>
      <c r="T64" s="340" t="n">
        <v>1</v>
      </c>
      <c r="U64" s="151"/>
      <c r="V64" s="400" t="n">
        <v>211</v>
      </c>
      <c r="W64" s="151"/>
    </row>
    <row r="65" customFormat="false" ht="12" hidden="false" customHeight="true" outlineLevel="0" collapsed="false">
      <c r="A65" s="421" t="s">
        <v>925</v>
      </c>
      <c r="B65" s="342" t="s">
        <v>926</v>
      </c>
      <c r="C65" s="151"/>
      <c r="D65" s="340" t="n">
        <v>357</v>
      </c>
      <c r="E65" s="340" t="n">
        <v>173</v>
      </c>
      <c r="F65" s="340" t="n">
        <v>184</v>
      </c>
      <c r="G65" s="340" t="n">
        <v>50</v>
      </c>
      <c r="H65" s="340" t="n">
        <v>26</v>
      </c>
      <c r="I65" s="340" t="n">
        <v>22</v>
      </c>
      <c r="J65" s="340" t="n">
        <v>86</v>
      </c>
      <c r="K65" s="340"/>
      <c r="L65" s="542" t="n">
        <v>66</v>
      </c>
      <c r="M65" s="551"/>
      <c r="N65" s="542" t="n">
        <v>26</v>
      </c>
      <c r="O65" s="551"/>
      <c r="P65" s="542" t="n">
        <v>40</v>
      </c>
      <c r="Q65" s="340" t="n">
        <v>15</v>
      </c>
      <c r="R65" s="340" t="n">
        <v>9</v>
      </c>
      <c r="S65" s="340" t="n">
        <v>10</v>
      </c>
      <c r="T65" s="340" t="n">
        <v>6</v>
      </c>
      <c r="U65" s="151"/>
      <c r="V65" s="400" t="s">
        <v>927</v>
      </c>
      <c r="W65" s="151"/>
    </row>
    <row r="66" customFormat="false" ht="12" hidden="false" customHeight="true" outlineLevel="0" collapsed="false">
      <c r="A66" s="419" t="s">
        <v>928</v>
      </c>
      <c r="B66" s="107" t="s">
        <v>929</v>
      </c>
      <c r="C66" s="151"/>
      <c r="D66" s="340" t="n">
        <v>36962</v>
      </c>
      <c r="E66" s="340" t="n">
        <v>15466</v>
      </c>
      <c r="F66" s="340" t="n">
        <v>21496</v>
      </c>
      <c r="G66" s="340" t="n">
        <v>4808</v>
      </c>
      <c r="H66" s="340" t="n">
        <v>3137</v>
      </c>
      <c r="I66" s="340" t="n">
        <v>4169</v>
      </c>
      <c r="J66" s="340" t="n">
        <v>9382</v>
      </c>
      <c r="K66" s="340"/>
      <c r="L66" s="542" t="n">
        <v>14466</v>
      </c>
      <c r="M66" s="551"/>
      <c r="N66" s="542" t="n">
        <v>7722</v>
      </c>
      <c r="O66" s="551"/>
      <c r="P66" s="542" t="n">
        <v>6744</v>
      </c>
      <c r="Q66" s="340" t="n">
        <v>2940</v>
      </c>
      <c r="R66" s="340" t="n">
        <v>1688</v>
      </c>
      <c r="S66" s="340" t="n">
        <v>1553</v>
      </c>
      <c r="T66" s="340" t="n">
        <v>563</v>
      </c>
      <c r="U66" s="151"/>
      <c r="V66" s="400" t="s">
        <v>930</v>
      </c>
      <c r="W66" s="151"/>
    </row>
    <row r="67" customFormat="false" ht="12" hidden="false" customHeight="true" outlineLevel="0" collapsed="false">
      <c r="A67" s="419" t="n">
        <v>223</v>
      </c>
      <c r="B67" s="342" t="s">
        <v>931</v>
      </c>
      <c r="C67" s="151"/>
      <c r="D67" s="340" t="n">
        <v>23100</v>
      </c>
      <c r="E67" s="340" t="n">
        <v>9300</v>
      </c>
      <c r="F67" s="340" t="n">
        <v>13800</v>
      </c>
      <c r="G67" s="340" t="n">
        <v>3061</v>
      </c>
      <c r="H67" s="340" t="n">
        <v>1985</v>
      </c>
      <c r="I67" s="340" t="n">
        <v>2642</v>
      </c>
      <c r="J67" s="340" t="n">
        <v>6112</v>
      </c>
      <c r="K67" s="340"/>
      <c r="L67" s="542" t="n">
        <v>5618</v>
      </c>
      <c r="M67" s="551"/>
      <c r="N67" s="542" t="n">
        <v>2875</v>
      </c>
      <c r="O67" s="551"/>
      <c r="P67" s="542" t="n">
        <v>2743</v>
      </c>
      <c r="Q67" s="340" t="n">
        <v>1225</v>
      </c>
      <c r="R67" s="340" t="n">
        <v>666</v>
      </c>
      <c r="S67" s="340" t="n">
        <v>637</v>
      </c>
      <c r="T67" s="340" t="n">
        <v>215</v>
      </c>
      <c r="U67" s="151"/>
      <c r="V67" s="400" t="n">
        <v>223</v>
      </c>
      <c r="W67" s="151"/>
    </row>
    <row r="68" customFormat="false" ht="12" hidden="false" customHeight="true" outlineLevel="0" collapsed="false">
      <c r="A68" s="419" t="s">
        <v>932</v>
      </c>
      <c r="B68" s="342" t="s">
        <v>933</v>
      </c>
      <c r="C68" s="151"/>
      <c r="D68" s="340" t="n">
        <v>10438</v>
      </c>
      <c r="E68" s="340" t="n">
        <v>3947</v>
      </c>
      <c r="F68" s="340" t="n">
        <v>6491</v>
      </c>
      <c r="G68" s="340" t="n">
        <v>1412</v>
      </c>
      <c r="H68" s="340" t="n">
        <v>964</v>
      </c>
      <c r="I68" s="340" t="n">
        <v>1299</v>
      </c>
      <c r="J68" s="340" t="n">
        <v>2816</v>
      </c>
      <c r="K68" s="340"/>
      <c r="L68" s="542" t="n">
        <v>8530</v>
      </c>
      <c r="M68" s="551"/>
      <c r="N68" s="542" t="n">
        <v>4645</v>
      </c>
      <c r="O68" s="551"/>
      <c r="P68" s="542" t="n">
        <v>3885</v>
      </c>
      <c r="Q68" s="340" t="n">
        <v>1666</v>
      </c>
      <c r="R68" s="340" t="n">
        <v>994</v>
      </c>
      <c r="S68" s="340" t="n">
        <v>887</v>
      </c>
      <c r="T68" s="340" t="n">
        <v>338</v>
      </c>
      <c r="U68" s="151"/>
      <c r="V68" s="400" t="n">
        <v>224.1</v>
      </c>
      <c r="W68" s="151"/>
    </row>
    <row r="69" customFormat="false" ht="12" hidden="false" customHeight="true" outlineLevel="0" collapsed="false">
      <c r="A69" s="419" t="s">
        <v>934</v>
      </c>
      <c r="B69" s="107" t="s">
        <v>935</v>
      </c>
      <c r="C69" s="151"/>
      <c r="D69" s="340" t="n">
        <v>8055</v>
      </c>
      <c r="E69" s="340" t="n">
        <v>3959</v>
      </c>
      <c r="F69" s="340" t="n">
        <v>4096</v>
      </c>
      <c r="G69" s="340" t="n">
        <v>1011</v>
      </c>
      <c r="H69" s="340" t="n">
        <v>606</v>
      </c>
      <c r="I69" s="340" t="n">
        <v>780</v>
      </c>
      <c r="J69" s="340" t="n">
        <v>1699</v>
      </c>
      <c r="K69" s="340"/>
      <c r="L69" s="542" t="n">
        <v>835</v>
      </c>
      <c r="M69" s="551"/>
      <c r="N69" s="542" t="n">
        <v>431</v>
      </c>
      <c r="O69" s="551"/>
      <c r="P69" s="542" t="n">
        <v>404</v>
      </c>
      <c r="Q69" s="340" t="n">
        <v>158</v>
      </c>
      <c r="R69" s="340" t="n">
        <v>121</v>
      </c>
      <c r="S69" s="340" t="n">
        <v>96</v>
      </c>
      <c r="T69" s="340" t="n">
        <v>29</v>
      </c>
      <c r="U69" s="151"/>
      <c r="V69" s="400" t="s">
        <v>936</v>
      </c>
      <c r="W69" s="151"/>
    </row>
    <row r="70" customFormat="false" ht="12" hidden="false" customHeight="true" outlineLevel="0" collapsed="false">
      <c r="A70" s="419" t="s">
        <v>937</v>
      </c>
      <c r="B70" s="107" t="s">
        <v>938</v>
      </c>
      <c r="C70" s="151"/>
      <c r="D70" s="340" t="n">
        <v>4122</v>
      </c>
      <c r="E70" s="340" t="n">
        <v>1641</v>
      </c>
      <c r="F70" s="340" t="n">
        <v>2481</v>
      </c>
      <c r="G70" s="340" t="n">
        <v>636</v>
      </c>
      <c r="H70" s="340" t="n">
        <v>447</v>
      </c>
      <c r="I70" s="340" t="n">
        <v>510</v>
      </c>
      <c r="J70" s="340" t="n">
        <v>888</v>
      </c>
      <c r="K70" s="340"/>
      <c r="L70" s="542" t="n">
        <v>45</v>
      </c>
      <c r="M70" s="551"/>
      <c r="N70" s="542" t="n">
        <v>20</v>
      </c>
      <c r="O70" s="551"/>
      <c r="P70" s="542" t="n">
        <v>25</v>
      </c>
      <c r="Q70" s="340" t="n">
        <v>10</v>
      </c>
      <c r="R70" s="340" t="n">
        <v>12</v>
      </c>
      <c r="S70" s="340" t="n">
        <v>2</v>
      </c>
      <c r="T70" s="340" t="n">
        <v>1</v>
      </c>
      <c r="U70" s="151"/>
      <c r="V70" s="400" t="s">
        <v>939</v>
      </c>
      <c r="W70" s="151"/>
    </row>
    <row r="71" customFormat="false" ht="12" hidden="false" customHeight="true" outlineLevel="0" collapsed="false">
      <c r="A71" s="419" t="s">
        <v>940</v>
      </c>
      <c r="B71" s="107" t="s">
        <v>941</v>
      </c>
      <c r="C71" s="151"/>
      <c r="D71" s="340" t="n">
        <v>112337</v>
      </c>
      <c r="E71" s="340" t="n">
        <v>46279</v>
      </c>
      <c r="F71" s="340" t="n">
        <v>66058</v>
      </c>
      <c r="G71" s="340" t="n">
        <v>15494</v>
      </c>
      <c r="H71" s="340" t="n">
        <v>9485</v>
      </c>
      <c r="I71" s="340" t="n">
        <v>11930</v>
      </c>
      <c r="J71" s="340" t="n">
        <v>29149</v>
      </c>
      <c r="K71" s="340"/>
      <c r="L71" s="542" t="n">
        <v>27199</v>
      </c>
      <c r="M71" s="551"/>
      <c r="N71" s="542" t="n">
        <v>14906</v>
      </c>
      <c r="O71" s="551"/>
      <c r="P71" s="542" t="n">
        <v>12293</v>
      </c>
      <c r="Q71" s="340" t="n">
        <v>5608</v>
      </c>
      <c r="R71" s="340" t="n">
        <v>3039</v>
      </c>
      <c r="S71" s="340" t="n">
        <v>2690</v>
      </c>
      <c r="T71" s="340" t="n">
        <v>956</v>
      </c>
      <c r="U71" s="151"/>
      <c r="V71" s="400" t="s">
        <v>942</v>
      </c>
      <c r="W71" s="151"/>
    </row>
    <row r="72" customFormat="false" ht="12" hidden="false" customHeight="true" outlineLevel="0" collapsed="false">
      <c r="A72" s="419" t="n">
        <v>242</v>
      </c>
      <c r="B72" s="342" t="s">
        <v>943</v>
      </c>
      <c r="C72" s="151"/>
      <c r="D72" s="340" t="n">
        <v>92894</v>
      </c>
      <c r="E72" s="340" t="n">
        <v>39635</v>
      </c>
      <c r="F72" s="340" t="n">
        <v>53259</v>
      </c>
      <c r="G72" s="340" t="n">
        <v>13156</v>
      </c>
      <c r="H72" s="340" t="n">
        <v>7858</v>
      </c>
      <c r="I72" s="340" t="n">
        <v>9586</v>
      </c>
      <c r="J72" s="340" t="n">
        <v>22659</v>
      </c>
      <c r="K72" s="340"/>
      <c r="L72" s="542" t="n">
        <v>17542</v>
      </c>
      <c r="M72" s="551"/>
      <c r="N72" s="542" t="n">
        <v>10130</v>
      </c>
      <c r="O72" s="551"/>
      <c r="P72" s="542" t="n">
        <v>7412</v>
      </c>
      <c r="Q72" s="340" t="n">
        <v>3608</v>
      </c>
      <c r="R72" s="340" t="n">
        <v>1794</v>
      </c>
      <c r="S72" s="340" t="n">
        <v>1509</v>
      </c>
      <c r="T72" s="340" t="n">
        <v>501</v>
      </c>
      <c r="U72" s="151"/>
      <c r="V72" s="400" t="n">
        <v>242</v>
      </c>
      <c r="W72" s="151"/>
    </row>
    <row r="73" customFormat="false" ht="12" hidden="false" customHeight="true" outlineLevel="0" collapsed="false">
      <c r="A73" s="419" t="s">
        <v>1401</v>
      </c>
      <c r="B73" s="420" t="s">
        <v>1081</v>
      </c>
      <c r="C73" s="151"/>
      <c r="D73" s="340" t="n">
        <v>8166</v>
      </c>
      <c r="E73" s="340" t="n">
        <v>2156</v>
      </c>
      <c r="F73" s="340" t="n">
        <v>6010</v>
      </c>
      <c r="G73" s="340" t="n">
        <v>875</v>
      </c>
      <c r="H73" s="340" t="n">
        <v>664</v>
      </c>
      <c r="I73" s="340" t="n">
        <v>1021</v>
      </c>
      <c r="J73" s="340" t="n">
        <v>3450</v>
      </c>
      <c r="K73" s="340"/>
      <c r="L73" s="542" t="n">
        <v>6204</v>
      </c>
      <c r="M73" s="551"/>
      <c r="N73" s="542" t="n">
        <v>2999</v>
      </c>
      <c r="O73" s="551"/>
      <c r="P73" s="542" t="n">
        <v>3205</v>
      </c>
      <c r="Q73" s="340" t="n">
        <v>1286</v>
      </c>
      <c r="R73" s="340" t="n">
        <v>815</v>
      </c>
      <c r="S73" s="340" t="n">
        <v>794</v>
      </c>
      <c r="T73" s="340" t="n">
        <v>310</v>
      </c>
      <c r="U73" s="151"/>
      <c r="V73" s="400" t="s">
        <v>948</v>
      </c>
      <c r="W73" s="151"/>
    </row>
    <row r="74" customFormat="false" ht="12" hidden="false" customHeight="true" outlineLevel="0" collapsed="false">
      <c r="A74" s="419" t="n">
        <v>246</v>
      </c>
      <c r="B74" s="342" t="s">
        <v>949</v>
      </c>
      <c r="C74" s="151"/>
      <c r="D74" s="340" t="n">
        <v>6290</v>
      </c>
      <c r="E74" s="340" t="n">
        <v>2988</v>
      </c>
      <c r="F74" s="340" t="n">
        <v>3302</v>
      </c>
      <c r="G74" s="340" t="n">
        <v>964</v>
      </c>
      <c r="H74" s="340" t="n">
        <v>556</v>
      </c>
      <c r="I74" s="340" t="n">
        <v>683</v>
      </c>
      <c r="J74" s="340" t="n">
        <v>1099</v>
      </c>
      <c r="K74" s="340"/>
      <c r="L74" s="542" t="n">
        <v>791</v>
      </c>
      <c r="M74" s="551"/>
      <c r="N74" s="542" t="n">
        <v>397</v>
      </c>
      <c r="O74" s="551"/>
      <c r="P74" s="542" t="n">
        <v>394</v>
      </c>
      <c r="Q74" s="340" t="n">
        <v>172</v>
      </c>
      <c r="R74" s="340" t="n">
        <v>113</v>
      </c>
      <c r="S74" s="340" t="n">
        <v>74</v>
      </c>
      <c r="T74" s="340" t="n">
        <v>35</v>
      </c>
      <c r="U74" s="151"/>
      <c r="V74" s="400" t="n">
        <v>246</v>
      </c>
      <c r="W74" s="151"/>
    </row>
    <row r="75" customFormat="false" ht="12" hidden="false" customHeight="true" outlineLevel="0" collapsed="false">
      <c r="A75" s="419" t="s">
        <v>950</v>
      </c>
      <c r="B75" s="107" t="s">
        <v>951</v>
      </c>
      <c r="C75" s="151"/>
      <c r="D75" s="340" t="n">
        <v>3661</v>
      </c>
      <c r="E75" s="340" t="n">
        <v>946</v>
      </c>
      <c r="F75" s="340" t="n">
        <v>2715</v>
      </c>
      <c r="G75" s="340" t="n">
        <v>470</v>
      </c>
      <c r="H75" s="340" t="n">
        <v>347</v>
      </c>
      <c r="I75" s="340" t="n">
        <v>523</v>
      </c>
      <c r="J75" s="340" t="n">
        <v>1375</v>
      </c>
      <c r="K75" s="340"/>
      <c r="L75" s="542" t="n">
        <v>4851</v>
      </c>
      <c r="M75" s="551"/>
      <c r="N75" s="542" t="n">
        <v>2285</v>
      </c>
      <c r="O75" s="551"/>
      <c r="P75" s="542" t="n">
        <v>2566</v>
      </c>
      <c r="Q75" s="340" t="n">
        <v>992</v>
      </c>
      <c r="R75" s="340" t="n">
        <v>687</v>
      </c>
      <c r="S75" s="340" t="n">
        <v>667</v>
      </c>
      <c r="T75" s="340" t="n">
        <v>220</v>
      </c>
      <c r="U75" s="151"/>
      <c r="V75" s="400" t="s">
        <v>952</v>
      </c>
      <c r="W75" s="151"/>
    </row>
    <row r="76" customFormat="false" ht="12" hidden="false" customHeight="true" outlineLevel="0" collapsed="false">
      <c r="A76" s="419" t="s">
        <v>953</v>
      </c>
      <c r="B76" s="107" t="s">
        <v>954</v>
      </c>
      <c r="C76" s="151"/>
      <c r="D76" s="340" t="n">
        <v>3630</v>
      </c>
      <c r="E76" s="340" t="n">
        <v>1797</v>
      </c>
      <c r="F76" s="340" t="n">
        <v>1833</v>
      </c>
      <c r="G76" s="340" t="n">
        <v>499</v>
      </c>
      <c r="H76" s="340" t="n">
        <v>273</v>
      </c>
      <c r="I76" s="340" t="n">
        <v>340</v>
      </c>
      <c r="J76" s="340" t="n">
        <v>721</v>
      </c>
      <c r="K76" s="340"/>
      <c r="L76" s="542" t="n">
        <v>916</v>
      </c>
      <c r="M76" s="551"/>
      <c r="N76" s="542" t="n">
        <v>467</v>
      </c>
      <c r="O76" s="551"/>
      <c r="P76" s="542" t="n">
        <v>449</v>
      </c>
      <c r="Q76" s="340" t="n">
        <v>207</v>
      </c>
      <c r="R76" s="340" t="n">
        <v>105</v>
      </c>
      <c r="S76" s="340" t="n">
        <v>108</v>
      </c>
      <c r="T76" s="340" t="n">
        <v>29</v>
      </c>
      <c r="U76" s="151"/>
      <c r="V76" s="400" t="s">
        <v>955</v>
      </c>
      <c r="W76" s="151"/>
    </row>
    <row r="77" customFormat="false" ht="12" hidden="false" customHeight="true" outlineLevel="0" collapsed="false">
      <c r="A77" s="419" t="s">
        <v>956</v>
      </c>
      <c r="B77" s="107" t="s">
        <v>957</v>
      </c>
      <c r="C77" s="151"/>
      <c r="D77" s="340" t="n">
        <v>93465</v>
      </c>
      <c r="E77" s="340" t="n">
        <v>43324</v>
      </c>
      <c r="F77" s="340" t="n">
        <v>50141</v>
      </c>
      <c r="G77" s="340" t="n">
        <v>13448</v>
      </c>
      <c r="H77" s="340" t="n">
        <v>7785</v>
      </c>
      <c r="I77" s="340" t="n">
        <v>9662</v>
      </c>
      <c r="J77" s="340" t="n">
        <v>19246</v>
      </c>
      <c r="K77" s="340"/>
      <c r="L77" s="542" t="n">
        <v>5655</v>
      </c>
      <c r="M77" s="551"/>
      <c r="N77" s="542" t="n">
        <v>2681</v>
      </c>
      <c r="O77" s="551"/>
      <c r="P77" s="542" t="n">
        <v>2974</v>
      </c>
      <c r="Q77" s="340" t="n">
        <v>1351</v>
      </c>
      <c r="R77" s="340" t="n">
        <v>747</v>
      </c>
      <c r="S77" s="340" t="n">
        <v>651</v>
      </c>
      <c r="T77" s="340" t="n">
        <v>225</v>
      </c>
      <c r="U77" s="151"/>
      <c r="V77" s="400" t="s">
        <v>958</v>
      </c>
      <c r="W77" s="151"/>
    </row>
    <row r="78" customFormat="false" ht="12" hidden="false" customHeight="true" outlineLevel="0" collapsed="false">
      <c r="A78" s="419" t="n">
        <v>263</v>
      </c>
      <c r="B78" s="342" t="s">
        <v>959</v>
      </c>
      <c r="C78" s="151"/>
      <c r="D78" s="340" t="n">
        <v>58302</v>
      </c>
      <c r="E78" s="340" t="n">
        <v>29447</v>
      </c>
      <c r="F78" s="340" t="n">
        <v>28855</v>
      </c>
      <c r="G78" s="340" t="n">
        <v>8149</v>
      </c>
      <c r="H78" s="340" t="n">
        <v>4494</v>
      </c>
      <c r="I78" s="340" t="n">
        <v>5377</v>
      </c>
      <c r="J78" s="340" t="n">
        <v>10835</v>
      </c>
      <c r="K78" s="340"/>
      <c r="L78" s="542" t="n">
        <v>2084</v>
      </c>
      <c r="M78" s="551"/>
      <c r="N78" s="542" t="n">
        <v>989</v>
      </c>
      <c r="O78" s="551"/>
      <c r="P78" s="542" t="n">
        <v>1095</v>
      </c>
      <c r="Q78" s="340" t="n">
        <v>451</v>
      </c>
      <c r="R78" s="340" t="n">
        <v>295</v>
      </c>
      <c r="S78" s="340" t="n">
        <v>261</v>
      </c>
      <c r="T78" s="340" t="n">
        <v>88</v>
      </c>
      <c r="U78" s="151"/>
      <c r="V78" s="400" t="n">
        <v>263</v>
      </c>
      <c r="W78" s="151"/>
    </row>
    <row r="79" customFormat="false" ht="12" hidden="false" customHeight="true" outlineLevel="0" collapsed="false">
      <c r="A79" s="419" t="s">
        <v>960</v>
      </c>
      <c r="B79" s="107" t="s">
        <v>961</v>
      </c>
      <c r="C79" s="151"/>
      <c r="D79" s="340" t="n">
        <v>19519</v>
      </c>
      <c r="E79" s="340" t="n">
        <v>11697</v>
      </c>
      <c r="F79" s="340" t="n">
        <v>7822</v>
      </c>
      <c r="G79" s="340" t="n">
        <v>2316</v>
      </c>
      <c r="H79" s="340" t="n">
        <v>1295</v>
      </c>
      <c r="I79" s="340" t="n">
        <v>1445</v>
      </c>
      <c r="J79" s="340" t="n">
        <v>2766</v>
      </c>
      <c r="K79" s="340"/>
      <c r="L79" s="542" t="n">
        <v>1724</v>
      </c>
      <c r="M79" s="551"/>
      <c r="N79" s="542" t="n">
        <v>928</v>
      </c>
      <c r="O79" s="551"/>
      <c r="P79" s="542" t="n">
        <v>796</v>
      </c>
      <c r="Q79" s="340" t="n">
        <v>357</v>
      </c>
      <c r="R79" s="340" t="n">
        <v>197</v>
      </c>
      <c r="S79" s="340" t="n">
        <v>187</v>
      </c>
      <c r="T79" s="340" t="n">
        <v>55</v>
      </c>
      <c r="U79" s="151"/>
      <c r="V79" s="400" t="s">
        <v>962</v>
      </c>
      <c r="W79" s="151"/>
    </row>
    <row r="80" customFormat="false" ht="12" hidden="false" customHeight="true" outlineLevel="0" collapsed="false">
      <c r="A80" s="419" t="s">
        <v>963</v>
      </c>
      <c r="B80" s="107" t="s">
        <v>964</v>
      </c>
      <c r="C80" s="151"/>
      <c r="D80" s="340" t="n">
        <v>8784</v>
      </c>
      <c r="E80" s="340" t="n">
        <v>3962</v>
      </c>
      <c r="F80" s="340" t="n">
        <v>4822</v>
      </c>
      <c r="G80" s="340" t="n">
        <v>1151</v>
      </c>
      <c r="H80" s="340" t="n">
        <v>770</v>
      </c>
      <c r="I80" s="340" t="n">
        <v>956</v>
      </c>
      <c r="J80" s="340" t="n">
        <v>1945</v>
      </c>
      <c r="K80" s="340"/>
      <c r="L80" s="542" t="n">
        <v>3184</v>
      </c>
      <c r="M80" s="551"/>
      <c r="N80" s="542" t="n">
        <v>1887</v>
      </c>
      <c r="O80" s="551"/>
      <c r="P80" s="542" t="n">
        <v>1297</v>
      </c>
      <c r="Q80" s="340" t="n">
        <v>636</v>
      </c>
      <c r="R80" s="340" t="n">
        <v>350</v>
      </c>
      <c r="S80" s="340" t="n">
        <v>246</v>
      </c>
      <c r="T80" s="340" t="n">
        <v>65</v>
      </c>
      <c r="U80" s="151"/>
      <c r="V80" s="400" t="s">
        <v>965</v>
      </c>
      <c r="W80" s="151"/>
    </row>
    <row r="81" customFormat="false" ht="12" hidden="false" customHeight="true" outlineLevel="0" collapsed="false">
      <c r="A81" s="419" t="s">
        <v>966</v>
      </c>
      <c r="B81" s="107" t="s">
        <v>967</v>
      </c>
      <c r="C81" s="151"/>
      <c r="D81" s="340" t="n">
        <v>4353</v>
      </c>
      <c r="E81" s="340" t="n">
        <v>1764</v>
      </c>
      <c r="F81" s="340" t="n">
        <v>2589</v>
      </c>
      <c r="G81" s="340" t="n">
        <v>506</v>
      </c>
      <c r="H81" s="340" t="n">
        <v>327</v>
      </c>
      <c r="I81" s="340" t="n">
        <v>480</v>
      </c>
      <c r="J81" s="340" t="n">
        <v>1276</v>
      </c>
      <c r="K81" s="340"/>
      <c r="L81" s="542" t="n">
        <v>526</v>
      </c>
      <c r="M81" s="551"/>
      <c r="N81" s="542" t="n">
        <v>286</v>
      </c>
      <c r="O81" s="551"/>
      <c r="P81" s="542" t="n">
        <v>240</v>
      </c>
      <c r="Q81" s="340" t="n">
        <v>100</v>
      </c>
      <c r="R81" s="340" t="n">
        <v>74</v>
      </c>
      <c r="S81" s="340" t="n">
        <v>52</v>
      </c>
      <c r="T81" s="340" t="n">
        <v>14</v>
      </c>
      <c r="U81" s="151"/>
      <c r="V81" s="400" t="s">
        <v>968</v>
      </c>
      <c r="W81" s="151"/>
    </row>
    <row r="82" customFormat="false" ht="12" hidden="false" customHeight="true" outlineLevel="0" collapsed="false">
      <c r="A82" s="419" t="s">
        <v>969</v>
      </c>
      <c r="B82" s="107" t="s">
        <v>970</v>
      </c>
      <c r="C82" s="151"/>
      <c r="D82" s="340" t="n">
        <v>3485</v>
      </c>
      <c r="E82" s="340" t="n">
        <v>1867</v>
      </c>
      <c r="F82" s="340" t="n">
        <v>1618</v>
      </c>
      <c r="G82" s="340" t="n">
        <v>483</v>
      </c>
      <c r="H82" s="340" t="n">
        <v>244</v>
      </c>
      <c r="I82" s="340" t="n">
        <v>299</v>
      </c>
      <c r="J82" s="340" t="n">
        <v>592</v>
      </c>
      <c r="K82" s="340"/>
      <c r="L82" s="542" t="n">
        <v>26</v>
      </c>
      <c r="M82" s="551"/>
      <c r="N82" s="542" t="n">
        <v>14</v>
      </c>
      <c r="O82" s="551"/>
      <c r="P82" s="542" t="n">
        <v>12</v>
      </c>
      <c r="Q82" s="340" t="n">
        <v>8</v>
      </c>
      <c r="R82" s="340" t="n">
        <v>2</v>
      </c>
      <c r="S82" s="340" t="n">
        <v>2</v>
      </c>
      <c r="T82" s="340" t="n">
        <v>0</v>
      </c>
      <c r="U82" s="151"/>
      <c r="V82" s="400" t="s">
        <v>971</v>
      </c>
      <c r="W82" s="151"/>
    </row>
    <row r="83" customFormat="false" ht="12" hidden="false" customHeight="true" outlineLevel="0" collapsed="false">
      <c r="A83" s="151" t="s">
        <v>972</v>
      </c>
      <c r="B83" s="543" t="s">
        <v>992</v>
      </c>
      <c r="C83" s="151"/>
      <c r="D83" s="340" t="n">
        <v>147648</v>
      </c>
      <c r="E83" s="340" t="n">
        <v>104892</v>
      </c>
      <c r="F83" s="340" t="n">
        <v>42756</v>
      </c>
      <c r="G83" s="340" t="n">
        <v>16903</v>
      </c>
      <c r="H83" s="340" t="n">
        <v>7335</v>
      </c>
      <c r="I83" s="340" t="n">
        <v>6916</v>
      </c>
      <c r="J83" s="340" t="n">
        <v>11602</v>
      </c>
      <c r="K83" s="340"/>
      <c r="L83" s="542" t="n">
        <v>6643</v>
      </c>
      <c r="M83" s="551"/>
      <c r="N83" s="542" t="n">
        <v>4582</v>
      </c>
      <c r="O83" s="551"/>
      <c r="P83" s="542" t="n">
        <v>2061</v>
      </c>
      <c r="Q83" s="340" t="n">
        <v>1066</v>
      </c>
      <c r="R83" s="340" t="n">
        <v>470</v>
      </c>
      <c r="S83" s="340" t="n">
        <v>411</v>
      </c>
      <c r="T83" s="340" t="n">
        <v>114</v>
      </c>
      <c r="U83" s="151"/>
      <c r="V83" s="400" t="s">
        <v>974</v>
      </c>
      <c r="W83" s="151"/>
    </row>
    <row r="84" customFormat="false" ht="12" hidden="false" customHeight="true" outlineLevel="0" collapsed="false">
      <c r="A84" s="49" t="s">
        <v>0</v>
      </c>
      <c r="B84" s="342" t="s">
        <v>993</v>
      </c>
      <c r="C84" s="151"/>
      <c r="D84" s="340" t="n">
        <v>104727</v>
      </c>
      <c r="E84" s="340" t="n">
        <v>71993</v>
      </c>
      <c r="F84" s="340" t="n">
        <v>32734</v>
      </c>
      <c r="G84" s="340" t="n">
        <v>12588</v>
      </c>
      <c r="H84" s="340" t="n">
        <v>5520</v>
      </c>
      <c r="I84" s="340" t="n">
        <v>5201</v>
      </c>
      <c r="J84" s="340" t="n">
        <v>9425</v>
      </c>
      <c r="K84" s="340"/>
      <c r="L84" s="542" t="n">
        <v>4242</v>
      </c>
      <c r="M84" s="551"/>
      <c r="N84" s="542" t="n">
        <v>2905</v>
      </c>
      <c r="O84" s="551"/>
      <c r="P84" s="542" t="n">
        <v>1337</v>
      </c>
      <c r="Q84" s="340" t="n">
        <v>700</v>
      </c>
      <c r="R84" s="340" t="n">
        <v>305</v>
      </c>
      <c r="S84" s="340" t="n">
        <v>262</v>
      </c>
      <c r="T84" s="340" t="n">
        <v>70</v>
      </c>
      <c r="U84" s="151"/>
      <c r="V84" s="400" t="s">
        <v>0</v>
      </c>
      <c r="W84" s="151"/>
    </row>
    <row r="85" customFormat="false" ht="12" hidden="false" customHeight="true" outlineLevel="0" collapsed="false">
      <c r="A85" s="49" t="s">
        <v>0</v>
      </c>
      <c r="B85" s="342" t="s">
        <v>994</v>
      </c>
      <c r="C85" s="151"/>
      <c r="D85" s="340" t="n">
        <v>42921</v>
      </c>
      <c r="E85" s="340" t="n">
        <v>32899</v>
      </c>
      <c r="F85" s="340" t="n">
        <v>10022</v>
      </c>
      <c r="G85" s="340" t="n">
        <v>4315</v>
      </c>
      <c r="H85" s="340" t="n">
        <v>1815</v>
      </c>
      <c r="I85" s="340" t="n">
        <v>1715</v>
      </c>
      <c r="J85" s="340" t="n">
        <v>2177</v>
      </c>
      <c r="K85" s="340"/>
      <c r="L85" s="542" t="n">
        <v>2401</v>
      </c>
      <c r="M85" s="551"/>
      <c r="N85" s="542" t="n">
        <v>1677</v>
      </c>
      <c r="O85" s="551"/>
      <c r="P85" s="542" t="n">
        <v>724</v>
      </c>
      <c r="Q85" s="340" t="n">
        <v>366</v>
      </c>
      <c r="R85" s="340" t="n">
        <v>165</v>
      </c>
      <c r="S85" s="340" t="n">
        <v>149</v>
      </c>
      <c r="T85" s="340" t="n">
        <v>44</v>
      </c>
      <c r="U85" s="151"/>
      <c r="V85" s="400" t="s">
        <v>0</v>
      </c>
      <c r="W85" s="151"/>
    </row>
    <row r="86" customFormat="false" ht="12" hidden="false" customHeight="true" outlineLevel="0" collapsed="false">
      <c r="A86" s="151" t="s">
        <v>977</v>
      </c>
      <c r="B86" s="543" t="s">
        <v>995</v>
      </c>
      <c r="C86" s="151"/>
      <c r="D86" s="340" t="n">
        <v>38408</v>
      </c>
      <c r="E86" s="340" t="n">
        <v>15144</v>
      </c>
      <c r="F86" s="340" t="n">
        <v>23264</v>
      </c>
      <c r="G86" s="340" t="n">
        <v>5992</v>
      </c>
      <c r="H86" s="340" t="n">
        <v>3749</v>
      </c>
      <c r="I86" s="340" t="n">
        <v>4600</v>
      </c>
      <c r="J86" s="340" t="n">
        <v>8923</v>
      </c>
      <c r="K86" s="340"/>
      <c r="L86" s="542" t="n">
        <v>4883</v>
      </c>
      <c r="M86" s="551"/>
      <c r="N86" s="542" t="n">
        <v>2719</v>
      </c>
      <c r="O86" s="551"/>
      <c r="P86" s="542" t="n">
        <v>2164</v>
      </c>
      <c r="Q86" s="340" t="n">
        <v>1165</v>
      </c>
      <c r="R86" s="340" t="n">
        <v>525</v>
      </c>
      <c r="S86" s="340" t="n">
        <v>365</v>
      </c>
      <c r="T86" s="340" t="n">
        <v>109</v>
      </c>
      <c r="U86" s="151"/>
      <c r="V86" s="400" t="s">
        <v>977</v>
      </c>
      <c r="W86" s="151"/>
    </row>
    <row r="87" customFormat="false" ht="12" hidden="false" customHeight="true" outlineLevel="0" collapsed="false">
      <c r="A87" s="151" t="s">
        <v>979</v>
      </c>
      <c r="B87" s="543" t="s">
        <v>980</v>
      </c>
      <c r="C87" s="151"/>
      <c r="D87" s="340" t="n">
        <v>86793</v>
      </c>
      <c r="E87" s="340" t="n">
        <v>47100</v>
      </c>
      <c r="F87" s="340" t="n">
        <v>39693</v>
      </c>
      <c r="G87" s="340" t="n">
        <v>11848</v>
      </c>
      <c r="H87" s="340" t="n">
        <v>6634</v>
      </c>
      <c r="I87" s="340" t="n">
        <v>7773</v>
      </c>
      <c r="J87" s="340" t="n">
        <v>13438</v>
      </c>
      <c r="K87" s="340"/>
      <c r="L87" s="542" t="n">
        <v>12393</v>
      </c>
      <c r="M87" s="551"/>
      <c r="N87" s="542" t="n">
        <v>6311</v>
      </c>
      <c r="O87" s="551"/>
      <c r="P87" s="542" t="n">
        <v>6082</v>
      </c>
      <c r="Q87" s="340" t="n">
        <v>2710</v>
      </c>
      <c r="R87" s="340" t="n">
        <v>1609</v>
      </c>
      <c r="S87" s="340" t="n">
        <v>1313</v>
      </c>
      <c r="T87" s="340" t="n">
        <v>450</v>
      </c>
      <c r="U87" s="151"/>
      <c r="V87" s="400" t="s">
        <v>981</v>
      </c>
      <c r="W87" s="151"/>
    </row>
    <row r="88" customFormat="false" ht="12" hidden="false" customHeight="true" outlineLevel="0" collapsed="false">
      <c r="A88" s="151" t="s">
        <v>982</v>
      </c>
      <c r="B88" s="342" t="s">
        <v>996</v>
      </c>
      <c r="C88" s="151" t="s">
        <v>0</v>
      </c>
      <c r="D88" s="340" t="n">
        <v>958</v>
      </c>
      <c r="E88" s="340" t="n">
        <v>409</v>
      </c>
      <c r="F88" s="340" t="n">
        <v>549</v>
      </c>
      <c r="G88" s="340" t="n">
        <v>189</v>
      </c>
      <c r="H88" s="340" t="n">
        <v>121</v>
      </c>
      <c r="I88" s="340" t="n">
        <v>140</v>
      </c>
      <c r="J88" s="340" t="n">
        <v>99</v>
      </c>
      <c r="K88" s="340"/>
      <c r="L88" s="542" t="n">
        <v>353</v>
      </c>
      <c r="M88" s="551"/>
      <c r="N88" s="542" t="n">
        <v>162</v>
      </c>
      <c r="O88" s="551"/>
      <c r="P88" s="542" t="n">
        <v>191</v>
      </c>
      <c r="Q88" s="340" t="n">
        <v>66</v>
      </c>
      <c r="R88" s="340" t="n">
        <v>50</v>
      </c>
      <c r="S88" s="340" t="n">
        <v>52</v>
      </c>
      <c r="T88" s="340" t="n">
        <v>23</v>
      </c>
      <c r="U88" s="151"/>
      <c r="V88" s="400" t="s">
        <v>982</v>
      </c>
      <c r="W88" s="151"/>
    </row>
    <row r="89" customFormat="false" ht="12" hidden="false" customHeight="true" outlineLevel="0" collapsed="false">
      <c r="A89" s="151" t="s">
        <v>174</v>
      </c>
      <c r="B89" s="342" t="s">
        <v>997</v>
      </c>
      <c r="C89" s="151"/>
      <c r="D89" s="340" t="n">
        <v>33448</v>
      </c>
      <c r="E89" s="340" t="n">
        <v>11901</v>
      </c>
      <c r="F89" s="340" t="n">
        <v>21547</v>
      </c>
      <c r="G89" s="340" t="n">
        <v>4737</v>
      </c>
      <c r="H89" s="340" t="n">
        <v>3273</v>
      </c>
      <c r="I89" s="340" t="n">
        <v>4427</v>
      </c>
      <c r="J89" s="340" t="n">
        <v>9110</v>
      </c>
      <c r="K89" s="340"/>
      <c r="L89" s="542" t="n">
        <v>10624</v>
      </c>
      <c r="M89" s="551"/>
      <c r="N89" s="542" t="n">
        <v>5337</v>
      </c>
      <c r="O89" s="551"/>
      <c r="P89" s="542" t="n">
        <v>5287</v>
      </c>
      <c r="Q89" s="340" t="n">
        <v>2361</v>
      </c>
      <c r="R89" s="340" t="n">
        <v>1388</v>
      </c>
      <c r="S89" s="340" t="n">
        <v>1143</v>
      </c>
      <c r="T89" s="340" t="n">
        <v>395</v>
      </c>
      <c r="U89" s="151"/>
      <c r="V89" s="400" t="s">
        <v>174</v>
      </c>
      <c r="W89" s="151"/>
    </row>
    <row r="90" s="68" customFormat="true" ht="12" hidden="false" customHeight="true" outlineLevel="0" collapsed="false">
      <c r="A90" s="151" t="s">
        <v>985</v>
      </c>
      <c r="B90" s="342" t="s">
        <v>998</v>
      </c>
      <c r="C90" s="415" t="s">
        <v>0</v>
      </c>
      <c r="D90" s="340" t="n">
        <v>18137</v>
      </c>
      <c r="E90" s="340" t="n">
        <v>13839</v>
      </c>
      <c r="F90" s="340" t="n">
        <v>4298</v>
      </c>
      <c r="G90" s="340" t="n">
        <v>1925</v>
      </c>
      <c r="H90" s="340" t="n">
        <v>792</v>
      </c>
      <c r="I90" s="340" t="n">
        <v>720</v>
      </c>
      <c r="J90" s="340" t="n">
        <v>861</v>
      </c>
      <c r="K90" s="340"/>
      <c r="L90" s="542" t="n">
        <v>205</v>
      </c>
      <c r="M90" s="551"/>
      <c r="N90" s="542" t="n">
        <v>155</v>
      </c>
      <c r="O90" s="551"/>
      <c r="P90" s="542" t="n">
        <v>50</v>
      </c>
      <c r="Q90" s="340" t="n">
        <v>20</v>
      </c>
      <c r="R90" s="340" t="n">
        <v>16</v>
      </c>
      <c r="S90" s="340" t="n">
        <v>9</v>
      </c>
      <c r="T90" s="340" t="n">
        <v>5</v>
      </c>
      <c r="U90" s="151"/>
      <c r="V90" s="400" t="s">
        <v>985</v>
      </c>
      <c r="W90" s="415"/>
    </row>
    <row r="91" s="68" customFormat="true" ht="6" hidden="false" customHeight="true" outlineLevel="0" collapsed="false">
      <c r="A91" s="151" t="s">
        <v>1085</v>
      </c>
      <c r="B91" s="429"/>
      <c r="C91" s="415"/>
      <c r="D91" s="415"/>
      <c r="E91" s="415"/>
      <c r="F91" s="415"/>
      <c r="G91" s="415"/>
      <c r="O91" s="430"/>
      <c r="P91" s="430"/>
      <c r="Q91" s="430"/>
      <c r="R91" s="430"/>
      <c r="S91" s="430"/>
      <c r="T91" s="430"/>
      <c r="U91" s="415"/>
      <c r="V91" s="430"/>
      <c r="W91" s="415"/>
    </row>
    <row r="92" s="432" customFormat="true" ht="20.1" hidden="false" customHeight="true" outlineLevel="0" collapsed="false">
      <c r="A92" s="238" t="s">
        <v>1417</v>
      </c>
      <c r="B92" s="431"/>
      <c r="C92" s="431"/>
      <c r="E92" s="93" t="s">
        <v>1000</v>
      </c>
      <c r="F92" s="431"/>
      <c r="G92" s="431"/>
      <c r="K92" s="93" t="s">
        <v>1418</v>
      </c>
      <c r="O92" s="431"/>
      <c r="P92" s="431"/>
      <c r="Q92" s="431"/>
      <c r="R92" s="431"/>
      <c r="S92" s="431"/>
      <c r="T92" s="431"/>
      <c r="U92" s="431"/>
      <c r="V92" s="431"/>
      <c r="W92" s="431"/>
    </row>
    <row r="93" s="432" customFormat="true" ht="18" hidden="false" customHeight="true" outlineLevel="0" collapsed="false">
      <c r="A93" s="490" t="s">
        <v>1175</v>
      </c>
      <c r="B93" s="431"/>
      <c r="C93" s="431"/>
      <c r="F93" s="431"/>
      <c r="G93" s="431"/>
      <c r="K93" s="552" t="s">
        <v>1419</v>
      </c>
      <c r="O93" s="431"/>
      <c r="P93" s="431"/>
      <c r="Q93" s="431"/>
      <c r="R93" s="431"/>
      <c r="S93" s="431"/>
      <c r="T93" s="431"/>
      <c r="U93" s="431"/>
      <c r="V93" s="431"/>
      <c r="W93" s="431"/>
    </row>
    <row r="94" s="68" customFormat="true" ht="15" hidden="false" customHeight="true" outlineLevel="0" collapsed="false">
      <c r="B94" s="431"/>
      <c r="C94" s="415"/>
      <c r="F94" s="167" t="s">
        <v>319</v>
      </c>
      <c r="G94" s="167"/>
      <c r="H94" s="167"/>
      <c r="I94" s="167"/>
      <c r="J94" s="167"/>
      <c r="K94" s="167" t="s">
        <v>319</v>
      </c>
      <c r="L94" s="167"/>
      <c r="M94" s="167"/>
      <c r="Q94" s="415"/>
      <c r="R94" s="415"/>
      <c r="S94" s="415"/>
      <c r="T94" s="415"/>
      <c r="U94" s="415"/>
      <c r="V94" s="415"/>
      <c r="W94" s="415"/>
    </row>
    <row r="95" customFormat="false" ht="12.75" hidden="false" customHeight="false" outlineLevel="0" collapsed="false">
      <c r="A95" s="416"/>
      <c r="B95" s="238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</row>
    <row r="96" customFormat="false" ht="12.75" hidden="false" customHeight="false" outlineLevel="0" collapsed="false">
      <c r="A96" s="416"/>
      <c r="B96" s="238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</row>
    <row r="97" customFormat="false" ht="12.75" hidden="false" customHeight="false" outlineLevel="0" collapsed="false">
      <c r="A97" s="416"/>
      <c r="B97" s="238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</row>
    <row r="98" customFormat="false" ht="12.75" hidden="false" customHeight="false" outlineLevel="0" collapsed="false">
      <c r="A98" s="416"/>
      <c r="B98" s="238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</row>
    <row r="99" customFormat="false" ht="12.75" hidden="false" customHeight="false" outlineLevel="0" collapsed="false">
      <c r="A99" s="416"/>
      <c r="B99" s="238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</row>
    <row r="100" customFormat="false" ht="12.75" hidden="false" customHeight="false" outlineLevel="0" collapsed="false">
      <c r="A100" s="416"/>
      <c r="B100" s="238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</row>
    <row r="101" customFormat="false" ht="12.75" hidden="false" customHeight="false" outlineLevel="0" collapsed="false">
      <c r="A101" s="416"/>
      <c r="B101" s="238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  <row r="102" customFormat="false" ht="12.75" hidden="false" customHeight="false" outlineLevel="0" collapsed="false">
      <c r="A102" s="416"/>
      <c r="B102" s="238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</row>
    <row r="103" customFormat="false" ht="12.75" hidden="false" customHeight="false" outlineLevel="0" collapsed="false">
      <c r="A103" s="416"/>
      <c r="B103" s="238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</row>
    <row r="104" customFormat="false" ht="12.75" hidden="false" customHeight="false" outlineLevel="0" collapsed="false">
      <c r="A104" s="416"/>
      <c r="B104" s="238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</row>
    <row r="105" customFormat="false" ht="12.75" hidden="false" customHeight="false" outlineLevel="0" collapsed="false">
      <c r="A105" s="416"/>
      <c r="B105" s="238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</row>
  </sheetData>
  <mergeCells count="36">
    <mergeCell ref="M4:T4"/>
    <mergeCell ref="D5:E5"/>
    <mergeCell ref="K5:L5"/>
    <mergeCell ref="D6:E6"/>
    <mergeCell ref="F6:G6"/>
    <mergeCell ref="H6:I6"/>
    <mergeCell ref="K6:L6"/>
    <mergeCell ref="M6:Q6"/>
    <mergeCell ref="D7:E7"/>
    <mergeCell ref="F7:G7"/>
    <mergeCell ref="H7:I7"/>
    <mergeCell ref="D8:E8"/>
    <mergeCell ref="D10:E10"/>
    <mergeCell ref="F10:G10"/>
    <mergeCell ref="H10:I10"/>
    <mergeCell ref="R10:T10"/>
    <mergeCell ref="F11:G11"/>
    <mergeCell ref="H11:I11"/>
    <mergeCell ref="D49:J49"/>
    <mergeCell ref="K49:T49"/>
    <mergeCell ref="D50:F50"/>
    <mergeCell ref="G50:J50"/>
    <mergeCell ref="K50:P50"/>
    <mergeCell ref="Q50:T50"/>
    <mergeCell ref="D51:F51"/>
    <mergeCell ref="K51:P51"/>
    <mergeCell ref="K52:L52"/>
    <mergeCell ref="M52:N52"/>
    <mergeCell ref="O52:P52"/>
    <mergeCell ref="K53:L53"/>
    <mergeCell ref="M53:N53"/>
    <mergeCell ref="O53:P53"/>
    <mergeCell ref="E54:F54"/>
    <mergeCell ref="M54:P54"/>
    <mergeCell ref="F94:J94"/>
    <mergeCell ref="K94:M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5.71"/>
    <col collapsed="false" customWidth="true" hidden="false" outlineLevel="0" max="2" min="2" style="261" width="52.7"/>
    <col collapsed="false" customWidth="true" hidden="false" outlineLevel="0" max="10" min="3" style="261" width="9.7"/>
    <col collapsed="false" customWidth="true" hidden="false" outlineLevel="0" max="26" min="11" style="261" width="8.41"/>
    <col collapsed="false" customWidth="true" hidden="false" outlineLevel="0" max="27" min="27" style="261" width="4.7"/>
    <col collapsed="false" customWidth="false" hidden="false" outlineLevel="0" max="257" min="28" style="261" width="11.42"/>
  </cols>
  <sheetData>
    <row r="1" s="300" customFormat="true" ht="15" hidden="false" customHeight="false" outlineLevel="0" collapsed="false">
      <c r="J1" s="295" t="s">
        <v>1003</v>
      </c>
      <c r="K1" s="293" t="s">
        <v>867</v>
      </c>
    </row>
    <row r="2" s="300" customFormat="true" ht="15" hidden="false" customHeight="false" outlineLevel="0" collapsed="false">
      <c r="J2" s="367" t="s">
        <v>1420</v>
      </c>
      <c r="K2" s="267" t="s">
        <v>697</v>
      </c>
    </row>
    <row r="3" s="300" customFormat="true" ht="15" hidden="false" customHeight="false" outlineLevel="0" collapsed="false">
      <c r="J3" s="371" t="s">
        <v>1421</v>
      </c>
      <c r="K3" s="370" t="s">
        <v>1422</v>
      </c>
    </row>
    <row r="4" customFormat="false" ht="12.7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</row>
    <row r="5" customFormat="false" ht="15" hidden="false" customHeight="true" outlineLevel="0" collapsed="false">
      <c r="A5" s="139"/>
      <c r="B5" s="526"/>
      <c r="C5" s="531" t="s">
        <v>1423</v>
      </c>
      <c r="D5" s="531"/>
      <c r="E5" s="531"/>
      <c r="F5" s="531"/>
      <c r="G5" s="531"/>
      <c r="H5" s="531"/>
      <c r="I5" s="531"/>
      <c r="J5" s="531"/>
      <c r="K5" s="259" t="s">
        <v>1424</v>
      </c>
      <c r="L5" s="259"/>
      <c r="M5" s="259"/>
      <c r="N5" s="259"/>
      <c r="O5" s="259"/>
      <c r="P5" s="259"/>
      <c r="Q5" s="259"/>
      <c r="R5" s="259"/>
      <c r="S5" s="531" t="s">
        <v>1425</v>
      </c>
      <c r="T5" s="531"/>
      <c r="U5" s="531"/>
      <c r="V5" s="531"/>
      <c r="W5" s="531"/>
      <c r="X5" s="531"/>
      <c r="Y5" s="531"/>
      <c r="Z5" s="531"/>
      <c r="AA5" s="350"/>
    </row>
    <row r="6" customFormat="false" ht="12.75" hidden="false" customHeight="false" outlineLevel="0" collapsed="false">
      <c r="A6" s="526" t="s">
        <v>1016</v>
      </c>
      <c r="B6" s="526" t="s">
        <v>1426</v>
      </c>
      <c r="C6" s="139"/>
      <c r="D6" s="531" t="s">
        <v>1427</v>
      </c>
      <c r="E6" s="531"/>
      <c r="F6" s="531"/>
      <c r="G6" s="531"/>
      <c r="H6" s="531"/>
      <c r="I6" s="531"/>
      <c r="J6" s="531"/>
      <c r="K6" s="139"/>
      <c r="L6" s="259" t="s">
        <v>1427</v>
      </c>
      <c r="M6" s="259"/>
      <c r="N6" s="259"/>
      <c r="O6" s="259"/>
      <c r="P6" s="259"/>
      <c r="Q6" s="259"/>
      <c r="R6" s="259"/>
      <c r="S6" s="139"/>
      <c r="T6" s="531" t="s">
        <v>1427</v>
      </c>
      <c r="U6" s="531"/>
      <c r="V6" s="531"/>
      <c r="W6" s="531"/>
      <c r="X6" s="531"/>
      <c r="Y6" s="531"/>
      <c r="Z6" s="531"/>
      <c r="AA6" s="398" t="s">
        <v>1016</v>
      </c>
    </row>
    <row r="7" customFormat="false" ht="12.75" hidden="false" customHeight="false" outlineLevel="0" collapsed="false">
      <c r="A7" s="526" t="s">
        <v>1026</v>
      </c>
      <c r="B7" s="526" t="s">
        <v>705</v>
      </c>
      <c r="C7" s="526" t="s">
        <v>643</v>
      </c>
      <c r="D7" s="526" t="n">
        <v>14</v>
      </c>
      <c r="E7" s="526" t="n">
        <v>18</v>
      </c>
      <c r="F7" s="526" t="n">
        <v>21</v>
      </c>
      <c r="G7" s="526" t="n">
        <v>25</v>
      </c>
      <c r="H7" s="526" t="n">
        <v>30</v>
      </c>
      <c r="I7" s="526" t="n">
        <v>40</v>
      </c>
      <c r="J7" s="553" t="n">
        <v>50</v>
      </c>
      <c r="K7" s="526" t="s">
        <v>878</v>
      </c>
      <c r="L7" s="526" t="n">
        <v>14</v>
      </c>
      <c r="M7" s="526" t="n">
        <v>18</v>
      </c>
      <c r="N7" s="526" t="n">
        <v>21</v>
      </c>
      <c r="O7" s="526" t="n">
        <v>25</v>
      </c>
      <c r="P7" s="526" t="n">
        <v>30</v>
      </c>
      <c r="Q7" s="526" t="n">
        <v>40</v>
      </c>
      <c r="R7" s="526" t="n">
        <v>50</v>
      </c>
      <c r="S7" s="526" t="s">
        <v>878</v>
      </c>
      <c r="T7" s="526" t="n">
        <v>14</v>
      </c>
      <c r="U7" s="526" t="n">
        <v>18</v>
      </c>
      <c r="V7" s="526" t="n">
        <v>21</v>
      </c>
      <c r="W7" s="526" t="n">
        <v>25</v>
      </c>
      <c r="X7" s="526" t="n">
        <v>30</v>
      </c>
      <c r="Y7" s="526" t="n">
        <v>40</v>
      </c>
      <c r="Z7" s="553" t="n">
        <v>50</v>
      </c>
      <c r="AA7" s="398" t="s">
        <v>1026</v>
      </c>
    </row>
    <row r="8" customFormat="false" ht="12.75" hidden="false" customHeight="false" outlineLevel="0" collapsed="false">
      <c r="A8" s="526"/>
      <c r="B8" s="526" t="s">
        <v>1428</v>
      </c>
      <c r="C8" s="526" t="s">
        <v>648</v>
      </c>
      <c r="D8" s="526" t="s">
        <v>147</v>
      </c>
      <c r="E8" s="526" t="s">
        <v>147</v>
      </c>
      <c r="F8" s="526" t="s">
        <v>147</v>
      </c>
      <c r="G8" s="526" t="s">
        <v>147</v>
      </c>
      <c r="H8" s="526" t="s">
        <v>147</v>
      </c>
      <c r="I8" s="526" t="s">
        <v>147</v>
      </c>
      <c r="J8" s="553" t="s">
        <v>1142</v>
      </c>
      <c r="K8" s="526" t="s">
        <v>882</v>
      </c>
      <c r="L8" s="526" t="s">
        <v>147</v>
      </c>
      <c r="M8" s="526" t="s">
        <v>147</v>
      </c>
      <c r="N8" s="526" t="s">
        <v>147</v>
      </c>
      <c r="O8" s="526" t="s">
        <v>147</v>
      </c>
      <c r="P8" s="526" t="s">
        <v>147</v>
      </c>
      <c r="Q8" s="526" t="s">
        <v>147</v>
      </c>
      <c r="R8" s="526" t="s">
        <v>1142</v>
      </c>
      <c r="S8" s="526" t="s">
        <v>882</v>
      </c>
      <c r="T8" s="526" t="s">
        <v>147</v>
      </c>
      <c r="U8" s="526" t="s">
        <v>147</v>
      </c>
      <c r="V8" s="526" t="s">
        <v>147</v>
      </c>
      <c r="W8" s="526" t="s">
        <v>147</v>
      </c>
      <c r="X8" s="526" t="s">
        <v>147</v>
      </c>
      <c r="Y8" s="526" t="s">
        <v>147</v>
      </c>
      <c r="Z8" s="553" t="s">
        <v>1142</v>
      </c>
      <c r="AA8" s="398"/>
    </row>
    <row r="9" s="555" customFormat="true" ht="15" hidden="false" customHeight="true" outlineLevel="0" collapsed="false">
      <c r="A9" s="538"/>
      <c r="B9" s="536"/>
      <c r="C9" s="538"/>
      <c r="D9" s="536" t="n">
        <v>18</v>
      </c>
      <c r="E9" s="536" t="n">
        <v>21</v>
      </c>
      <c r="F9" s="536" t="n">
        <v>25</v>
      </c>
      <c r="G9" s="536" t="n">
        <v>30</v>
      </c>
      <c r="H9" s="536" t="n">
        <v>40</v>
      </c>
      <c r="I9" s="536" t="n">
        <v>50</v>
      </c>
      <c r="J9" s="537" t="s">
        <v>893</v>
      </c>
      <c r="K9" s="538"/>
      <c r="L9" s="536" t="n">
        <v>18</v>
      </c>
      <c r="M9" s="536" t="n">
        <v>21</v>
      </c>
      <c r="N9" s="536" t="n">
        <v>25</v>
      </c>
      <c r="O9" s="536" t="n">
        <v>30</v>
      </c>
      <c r="P9" s="536" t="n">
        <v>40</v>
      </c>
      <c r="Q9" s="536" t="n">
        <v>50</v>
      </c>
      <c r="R9" s="536" t="s">
        <v>893</v>
      </c>
      <c r="S9" s="538"/>
      <c r="T9" s="536" t="n">
        <v>18</v>
      </c>
      <c r="U9" s="536" t="n">
        <v>21</v>
      </c>
      <c r="V9" s="536" t="n">
        <v>25</v>
      </c>
      <c r="W9" s="536" t="n">
        <v>30</v>
      </c>
      <c r="X9" s="536" t="n">
        <v>40</v>
      </c>
      <c r="Y9" s="536" t="n">
        <v>50</v>
      </c>
      <c r="Z9" s="537" t="s">
        <v>893</v>
      </c>
      <c r="AA9" s="554"/>
    </row>
    <row r="10" customFormat="false" ht="24.95" hidden="false" customHeight="true" outlineLevel="0" collapsed="false">
      <c r="A10" s="553" t="n">
        <v>1</v>
      </c>
      <c r="B10" s="556" t="s">
        <v>1429</v>
      </c>
      <c r="C10" s="557" t="n">
        <v>717654</v>
      </c>
      <c r="D10" s="557" t="n">
        <v>49982</v>
      </c>
      <c r="E10" s="557" t="n">
        <v>74995</v>
      </c>
      <c r="F10" s="557" t="n">
        <v>109451</v>
      </c>
      <c r="G10" s="557" t="n">
        <v>104240</v>
      </c>
      <c r="H10" s="557" t="n">
        <v>183250</v>
      </c>
      <c r="I10" s="557" t="n">
        <v>109929</v>
      </c>
      <c r="J10" s="557" t="n">
        <v>85807</v>
      </c>
      <c r="K10" s="557" t="n">
        <v>548147</v>
      </c>
      <c r="L10" s="557" t="n">
        <v>39685</v>
      </c>
      <c r="M10" s="557" t="n">
        <v>59083</v>
      </c>
      <c r="N10" s="557" t="n">
        <v>77989</v>
      </c>
      <c r="O10" s="557" t="n">
        <v>68848</v>
      </c>
      <c r="P10" s="557" t="n">
        <v>137275</v>
      </c>
      <c r="Q10" s="557" t="n">
        <v>89938</v>
      </c>
      <c r="R10" s="557" t="n">
        <v>75329</v>
      </c>
      <c r="S10" s="557" t="n">
        <v>169507</v>
      </c>
      <c r="T10" s="557" t="n">
        <v>10297</v>
      </c>
      <c r="U10" s="557" t="n">
        <v>15912</v>
      </c>
      <c r="V10" s="557" t="n">
        <v>31462</v>
      </c>
      <c r="W10" s="557" t="n">
        <v>35392</v>
      </c>
      <c r="X10" s="557" t="n">
        <v>45975</v>
      </c>
      <c r="Y10" s="557" t="n">
        <v>19991</v>
      </c>
      <c r="Z10" s="557" t="n">
        <v>10478</v>
      </c>
      <c r="AA10" s="558" t="n">
        <v>1</v>
      </c>
    </row>
    <row r="11" customFormat="false" ht="20.1" hidden="false" customHeight="true" outlineLevel="0" collapsed="false">
      <c r="A11" s="553" t="n">
        <v>2</v>
      </c>
      <c r="B11" s="559" t="s">
        <v>901</v>
      </c>
      <c r="C11" s="560" t="n">
        <v>516485</v>
      </c>
      <c r="D11" s="560" t="n">
        <v>44757</v>
      </c>
      <c r="E11" s="560" t="n">
        <v>56298</v>
      </c>
      <c r="F11" s="560" t="n">
        <v>83182</v>
      </c>
      <c r="G11" s="560" t="n">
        <v>78510</v>
      </c>
      <c r="H11" s="560" t="n">
        <v>129508</v>
      </c>
      <c r="I11" s="560" t="n">
        <v>72123</v>
      </c>
      <c r="J11" s="560" t="n">
        <v>52107</v>
      </c>
      <c r="K11" s="560" t="n">
        <v>380356</v>
      </c>
      <c r="L11" s="560" t="n">
        <v>35034</v>
      </c>
      <c r="M11" s="560" t="n">
        <v>42977</v>
      </c>
      <c r="N11" s="560" t="n">
        <v>57352</v>
      </c>
      <c r="O11" s="560" t="n">
        <v>49665</v>
      </c>
      <c r="P11" s="560" t="n">
        <v>93469</v>
      </c>
      <c r="Q11" s="560" t="n">
        <v>57278</v>
      </c>
      <c r="R11" s="560" t="n">
        <v>44581</v>
      </c>
      <c r="S11" s="560" t="n">
        <v>136129</v>
      </c>
      <c r="T11" s="560" t="n">
        <v>9723</v>
      </c>
      <c r="U11" s="560" t="n">
        <v>13321</v>
      </c>
      <c r="V11" s="560" t="n">
        <v>25830</v>
      </c>
      <c r="W11" s="560" t="n">
        <v>28845</v>
      </c>
      <c r="X11" s="560" t="n">
        <v>36039</v>
      </c>
      <c r="Y11" s="560" t="n">
        <v>14845</v>
      </c>
      <c r="Z11" s="560" t="n">
        <v>7526</v>
      </c>
      <c r="AA11" s="398" t="n">
        <v>2</v>
      </c>
    </row>
    <row r="12" customFormat="false" ht="20.1" hidden="false" customHeight="true" outlineLevel="0" collapsed="false">
      <c r="A12" s="553" t="n">
        <v>3</v>
      </c>
      <c r="B12" s="139" t="s">
        <v>1430</v>
      </c>
      <c r="C12" s="561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60"/>
      <c r="O12" s="560"/>
      <c r="P12" s="560"/>
      <c r="Q12" s="560"/>
      <c r="R12" s="560"/>
      <c r="S12" s="560"/>
      <c r="T12" s="560"/>
      <c r="U12" s="560"/>
      <c r="V12" s="560"/>
      <c r="W12" s="560"/>
      <c r="X12" s="560"/>
      <c r="Y12" s="560"/>
      <c r="Z12" s="560"/>
      <c r="AA12" s="398"/>
    </row>
    <row r="13" customFormat="false" ht="15" hidden="false" customHeight="true" outlineLevel="0" collapsed="false">
      <c r="A13" s="553"/>
      <c r="B13" s="562" t="s">
        <v>1431</v>
      </c>
      <c r="C13" s="561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398"/>
    </row>
    <row r="14" customFormat="false" ht="15" hidden="false" customHeight="true" outlineLevel="0" collapsed="false">
      <c r="A14" s="553"/>
      <c r="B14" s="139" t="s">
        <v>1432</v>
      </c>
      <c r="C14" s="561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398"/>
    </row>
    <row r="15" customFormat="false" ht="15" hidden="false" customHeight="true" outlineLevel="0" collapsed="false">
      <c r="A15" s="553"/>
      <c r="B15" s="559" t="s">
        <v>1433</v>
      </c>
      <c r="C15" s="560" t="n">
        <v>19963</v>
      </c>
      <c r="D15" s="560" t="n">
        <v>1454</v>
      </c>
      <c r="E15" s="560" t="n">
        <v>2217</v>
      </c>
      <c r="F15" s="560" t="n">
        <v>3127</v>
      </c>
      <c r="G15" s="560" t="n">
        <v>2772</v>
      </c>
      <c r="H15" s="560" t="n">
        <v>5162</v>
      </c>
      <c r="I15" s="560" t="n">
        <v>3083</v>
      </c>
      <c r="J15" s="560" t="n">
        <v>2148</v>
      </c>
      <c r="K15" s="560" t="n">
        <v>16074</v>
      </c>
      <c r="L15" s="560" t="n">
        <v>1207</v>
      </c>
      <c r="M15" s="560" t="n">
        <v>1785</v>
      </c>
      <c r="N15" s="560" t="n">
        <v>2346</v>
      </c>
      <c r="O15" s="560" t="n">
        <v>2004</v>
      </c>
      <c r="P15" s="560" t="n">
        <v>4164</v>
      </c>
      <c r="Q15" s="560" t="n">
        <v>2655</v>
      </c>
      <c r="R15" s="560" t="n">
        <v>1913</v>
      </c>
      <c r="S15" s="560" t="n">
        <v>3889</v>
      </c>
      <c r="T15" s="560" t="n">
        <v>247</v>
      </c>
      <c r="U15" s="560" t="n">
        <v>432</v>
      </c>
      <c r="V15" s="560" t="n">
        <v>781</v>
      </c>
      <c r="W15" s="560" t="n">
        <v>768</v>
      </c>
      <c r="X15" s="560" t="n">
        <v>998</v>
      </c>
      <c r="Y15" s="560" t="n">
        <v>428</v>
      </c>
      <c r="Z15" s="560" t="n">
        <v>235</v>
      </c>
      <c r="AA15" s="398" t="n">
        <v>3</v>
      </c>
    </row>
    <row r="16" customFormat="false" ht="20.1" hidden="false" customHeight="true" outlineLevel="0" collapsed="false">
      <c r="A16" s="553"/>
      <c r="B16" s="139" t="s">
        <v>1434</v>
      </c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398"/>
    </row>
    <row r="17" customFormat="false" ht="20.1" hidden="false" customHeight="true" outlineLevel="0" collapsed="false">
      <c r="A17" s="553" t="n">
        <v>4</v>
      </c>
      <c r="B17" s="559" t="s">
        <v>1435</v>
      </c>
      <c r="C17" s="560" t="n">
        <v>3658</v>
      </c>
      <c r="D17" s="560" t="n">
        <v>114</v>
      </c>
      <c r="E17" s="560" t="n">
        <v>294</v>
      </c>
      <c r="F17" s="560" t="n">
        <v>683</v>
      </c>
      <c r="G17" s="560" t="n">
        <v>593</v>
      </c>
      <c r="H17" s="560" t="n">
        <v>1147</v>
      </c>
      <c r="I17" s="560" t="n">
        <v>555</v>
      </c>
      <c r="J17" s="560" t="n">
        <v>272</v>
      </c>
      <c r="K17" s="560" t="n">
        <v>2866</v>
      </c>
      <c r="L17" s="560" t="n">
        <v>82</v>
      </c>
      <c r="M17" s="560" t="n">
        <v>225</v>
      </c>
      <c r="N17" s="560" t="n">
        <v>512</v>
      </c>
      <c r="O17" s="560" t="n">
        <v>407</v>
      </c>
      <c r="P17" s="560" t="n">
        <v>904</v>
      </c>
      <c r="Q17" s="560" t="n">
        <v>486</v>
      </c>
      <c r="R17" s="560" t="n">
        <v>250</v>
      </c>
      <c r="S17" s="560" t="n">
        <v>792</v>
      </c>
      <c r="T17" s="560" t="n">
        <v>32</v>
      </c>
      <c r="U17" s="560" t="n">
        <v>69</v>
      </c>
      <c r="V17" s="560" t="n">
        <v>171</v>
      </c>
      <c r="W17" s="560" t="n">
        <v>186</v>
      </c>
      <c r="X17" s="560" t="n">
        <v>243</v>
      </c>
      <c r="Y17" s="560" t="n">
        <v>69</v>
      </c>
      <c r="Z17" s="560" t="n">
        <v>22</v>
      </c>
      <c r="AA17" s="398" t="n">
        <v>4</v>
      </c>
    </row>
    <row r="18" customFormat="false" ht="15" hidden="false" customHeight="true" outlineLevel="0" collapsed="false">
      <c r="A18" s="553" t="n">
        <v>5</v>
      </c>
      <c r="B18" s="559" t="s">
        <v>1436</v>
      </c>
      <c r="C18" s="560" t="n">
        <v>2893</v>
      </c>
      <c r="D18" s="560" t="n">
        <v>201</v>
      </c>
      <c r="E18" s="560" t="n">
        <v>261</v>
      </c>
      <c r="F18" s="560" t="n">
        <v>476</v>
      </c>
      <c r="G18" s="560" t="n">
        <v>429</v>
      </c>
      <c r="H18" s="560" t="n">
        <v>756</v>
      </c>
      <c r="I18" s="560" t="n">
        <v>468</v>
      </c>
      <c r="J18" s="560" t="n">
        <v>302</v>
      </c>
      <c r="K18" s="560" t="n">
        <v>2075</v>
      </c>
      <c r="L18" s="560" t="n">
        <v>135</v>
      </c>
      <c r="M18" s="560" t="n">
        <v>178</v>
      </c>
      <c r="N18" s="560" t="n">
        <v>309</v>
      </c>
      <c r="O18" s="560" t="n">
        <v>272</v>
      </c>
      <c r="P18" s="560" t="n">
        <v>559</v>
      </c>
      <c r="Q18" s="560" t="n">
        <v>376</v>
      </c>
      <c r="R18" s="560" t="n">
        <v>246</v>
      </c>
      <c r="S18" s="560" t="n">
        <v>818</v>
      </c>
      <c r="T18" s="560" t="n">
        <v>66</v>
      </c>
      <c r="U18" s="560" t="n">
        <v>83</v>
      </c>
      <c r="V18" s="560" t="n">
        <v>167</v>
      </c>
      <c r="W18" s="560" t="n">
        <v>157</v>
      </c>
      <c r="X18" s="560" t="n">
        <v>197</v>
      </c>
      <c r="Y18" s="560" t="n">
        <v>92</v>
      </c>
      <c r="Z18" s="560" t="n">
        <v>56</v>
      </c>
      <c r="AA18" s="398" t="n">
        <v>5</v>
      </c>
    </row>
    <row r="19" customFormat="false" ht="20.1" hidden="false" customHeight="true" outlineLevel="0" collapsed="false">
      <c r="A19" s="553" t="n">
        <v>6</v>
      </c>
      <c r="B19" s="562" t="s">
        <v>915</v>
      </c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  <c r="P19" s="560"/>
      <c r="Q19" s="560"/>
      <c r="R19" s="560"/>
      <c r="S19" s="560"/>
      <c r="T19" s="560"/>
      <c r="U19" s="560"/>
      <c r="V19" s="560"/>
      <c r="W19" s="560"/>
      <c r="X19" s="560"/>
      <c r="Y19" s="560"/>
      <c r="Z19" s="560"/>
      <c r="AA19" s="398"/>
    </row>
    <row r="20" customFormat="false" ht="15" hidden="false" customHeight="true" outlineLevel="0" collapsed="false">
      <c r="A20" s="553"/>
      <c r="B20" s="559" t="s">
        <v>1437</v>
      </c>
      <c r="C20" s="560" t="n">
        <v>6643</v>
      </c>
      <c r="D20" s="560" t="n">
        <v>452</v>
      </c>
      <c r="E20" s="560" t="n">
        <v>395</v>
      </c>
      <c r="F20" s="560" t="n">
        <v>616</v>
      </c>
      <c r="G20" s="560" t="n">
        <v>902</v>
      </c>
      <c r="H20" s="560" t="n">
        <v>2026</v>
      </c>
      <c r="I20" s="560" t="n">
        <v>1230</v>
      </c>
      <c r="J20" s="560" t="n">
        <v>1022</v>
      </c>
      <c r="K20" s="560" t="n">
        <v>5352</v>
      </c>
      <c r="L20" s="560" t="n">
        <v>333</v>
      </c>
      <c r="M20" s="560" t="n">
        <v>309</v>
      </c>
      <c r="N20" s="560" t="n">
        <v>442</v>
      </c>
      <c r="O20" s="560" t="n">
        <v>639</v>
      </c>
      <c r="P20" s="560" t="n">
        <v>1641</v>
      </c>
      <c r="Q20" s="560" t="n">
        <v>1071</v>
      </c>
      <c r="R20" s="560" t="n">
        <v>917</v>
      </c>
      <c r="S20" s="560" t="n">
        <v>1291</v>
      </c>
      <c r="T20" s="560" t="n">
        <v>119</v>
      </c>
      <c r="U20" s="560" t="n">
        <v>86</v>
      </c>
      <c r="V20" s="560" t="n">
        <v>174</v>
      </c>
      <c r="W20" s="560" t="n">
        <v>263</v>
      </c>
      <c r="X20" s="560" t="n">
        <v>385</v>
      </c>
      <c r="Y20" s="560" t="n">
        <v>159</v>
      </c>
      <c r="Z20" s="560" t="n">
        <v>105</v>
      </c>
      <c r="AA20" s="398" t="n">
        <v>6</v>
      </c>
    </row>
    <row r="21" customFormat="false" ht="20.1" hidden="false" customHeight="true" outlineLevel="0" collapsed="false">
      <c r="A21" s="553"/>
      <c r="B21" s="139" t="s">
        <v>1434</v>
      </c>
      <c r="C21" s="560"/>
      <c r="D21" s="560"/>
      <c r="E21" s="560"/>
      <c r="F21" s="560"/>
      <c r="G21" s="560"/>
      <c r="H21" s="560"/>
      <c r="I21" s="560"/>
      <c r="J21" s="560"/>
      <c r="K21" s="560"/>
      <c r="L21" s="560"/>
      <c r="M21" s="560"/>
      <c r="N21" s="560"/>
      <c r="O21" s="560"/>
      <c r="P21" s="560"/>
      <c r="Q21" s="560"/>
      <c r="R21" s="560"/>
      <c r="S21" s="560"/>
      <c r="T21" s="560"/>
      <c r="U21" s="560"/>
      <c r="V21" s="560"/>
      <c r="W21" s="560"/>
      <c r="X21" s="560"/>
      <c r="Y21" s="560"/>
      <c r="Z21" s="560"/>
      <c r="AA21" s="398"/>
    </row>
    <row r="22" customFormat="false" ht="20.1" hidden="false" customHeight="true" outlineLevel="0" collapsed="false">
      <c r="A22" s="553" t="n">
        <v>7</v>
      </c>
      <c r="B22" s="559" t="s">
        <v>1438</v>
      </c>
      <c r="C22" s="560" t="n">
        <v>2141</v>
      </c>
      <c r="D22" s="560" t="n">
        <v>149</v>
      </c>
      <c r="E22" s="560" t="n">
        <v>113</v>
      </c>
      <c r="F22" s="560" t="n">
        <v>140</v>
      </c>
      <c r="G22" s="560" t="n">
        <v>200</v>
      </c>
      <c r="H22" s="560" t="n">
        <v>591</v>
      </c>
      <c r="I22" s="560" t="n">
        <v>447</v>
      </c>
      <c r="J22" s="560" t="n">
        <v>501</v>
      </c>
      <c r="K22" s="560" t="n">
        <v>1876</v>
      </c>
      <c r="L22" s="560" t="n">
        <v>126</v>
      </c>
      <c r="M22" s="560" t="n">
        <v>101</v>
      </c>
      <c r="N22" s="560" t="n">
        <v>122</v>
      </c>
      <c r="O22" s="560" t="n">
        <v>161</v>
      </c>
      <c r="P22" s="560" t="n">
        <v>514</v>
      </c>
      <c r="Q22" s="560" t="n">
        <v>403</v>
      </c>
      <c r="R22" s="560" t="n">
        <v>449</v>
      </c>
      <c r="S22" s="560" t="n">
        <v>265</v>
      </c>
      <c r="T22" s="560" t="n">
        <v>23</v>
      </c>
      <c r="U22" s="560" t="n">
        <v>12</v>
      </c>
      <c r="V22" s="560" t="n">
        <v>18</v>
      </c>
      <c r="W22" s="560" t="n">
        <v>39</v>
      </c>
      <c r="X22" s="560" t="n">
        <v>77</v>
      </c>
      <c r="Y22" s="560" t="n">
        <v>44</v>
      </c>
      <c r="Z22" s="560" t="n">
        <v>52</v>
      </c>
      <c r="AA22" s="398" t="n">
        <v>7</v>
      </c>
    </row>
    <row r="23" customFormat="false" ht="20.1" hidden="false" customHeight="true" outlineLevel="0" collapsed="false">
      <c r="A23" s="553" t="n">
        <v>8</v>
      </c>
      <c r="B23" s="559" t="s">
        <v>1439</v>
      </c>
      <c r="C23" s="560" t="n">
        <v>786</v>
      </c>
      <c r="D23" s="560" t="n">
        <v>64</v>
      </c>
      <c r="E23" s="560" t="n">
        <v>66</v>
      </c>
      <c r="F23" s="560" t="n">
        <v>96</v>
      </c>
      <c r="G23" s="560" t="n">
        <v>134</v>
      </c>
      <c r="H23" s="560" t="n">
        <v>254</v>
      </c>
      <c r="I23" s="560" t="n">
        <v>128</v>
      </c>
      <c r="J23" s="560" t="n">
        <v>44</v>
      </c>
      <c r="K23" s="560" t="n">
        <v>553</v>
      </c>
      <c r="L23" s="560" t="n">
        <v>46</v>
      </c>
      <c r="M23" s="560" t="n">
        <v>43</v>
      </c>
      <c r="N23" s="560" t="n">
        <v>57</v>
      </c>
      <c r="O23" s="560" t="n">
        <v>85</v>
      </c>
      <c r="P23" s="560" t="n">
        <v>177</v>
      </c>
      <c r="Q23" s="560" t="n">
        <v>104</v>
      </c>
      <c r="R23" s="560" t="n">
        <v>41</v>
      </c>
      <c r="S23" s="560" t="n">
        <v>233</v>
      </c>
      <c r="T23" s="560" t="n">
        <v>18</v>
      </c>
      <c r="U23" s="560" t="n">
        <v>23</v>
      </c>
      <c r="V23" s="560" t="n">
        <v>39</v>
      </c>
      <c r="W23" s="560" t="n">
        <v>49</v>
      </c>
      <c r="X23" s="560" t="n">
        <v>77</v>
      </c>
      <c r="Y23" s="560" t="n">
        <v>24</v>
      </c>
      <c r="Z23" s="560" t="n">
        <v>3</v>
      </c>
      <c r="AA23" s="398" t="n">
        <v>8</v>
      </c>
    </row>
    <row r="24" customFormat="false" ht="20.1" hidden="false" customHeight="true" outlineLevel="0" collapsed="false">
      <c r="A24" s="553" t="n">
        <v>9</v>
      </c>
      <c r="B24" s="139" t="s">
        <v>1440</v>
      </c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  <c r="P24" s="560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398"/>
    </row>
    <row r="25" customFormat="false" ht="15" hidden="false" customHeight="true" outlineLevel="0" collapsed="false">
      <c r="A25" s="553"/>
      <c r="B25" s="139" t="s">
        <v>1441</v>
      </c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  <c r="P25" s="560"/>
      <c r="Q25" s="560"/>
      <c r="R25" s="560"/>
      <c r="S25" s="560"/>
      <c r="T25" s="560"/>
      <c r="U25" s="560"/>
      <c r="V25" s="560"/>
      <c r="W25" s="560"/>
      <c r="X25" s="560"/>
      <c r="Y25" s="560"/>
      <c r="Z25" s="560"/>
      <c r="AA25" s="398"/>
    </row>
    <row r="26" customFormat="false" ht="15" hidden="false" customHeight="true" outlineLevel="0" collapsed="false">
      <c r="A26" s="553"/>
      <c r="B26" s="559" t="s">
        <v>1442</v>
      </c>
      <c r="C26" s="560" t="n">
        <v>83296</v>
      </c>
      <c r="D26" s="560" t="n">
        <v>10194</v>
      </c>
      <c r="E26" s="560" t="n">
        <v>10120</v>
      </c>
      <c r="F26" s="560" t="n">
        <v>11643</v>
      </c>
      <c r="G26" s="560" t="n">
        <v>11028</v>
      </c>
      <c r="H26" s="560" t="n">
        <v>21190</v>
      </c>
      <c r="I26" s="560" t="n">
        <v>11470</v>
      </c>
      <c r="J26" s="560" t="n">
        <v>7651</v>
      </c>
      <c r="K26" s="560" t="n">
        <v>64394</v>
      </c>
      <c r="L26" s="560" t="n">
        <v>7852</v>
      </c>
      <c r="M26" s="560" t="n">
        <v>7790</v>
      </c>
      <c r="N26" s="560" t="n">
        <v>8312</v>
      </c>
      <c r="O26" s="560" t="n">
        <v>7601</v>
      </c>
      <c r="P26" s="560" t="n">
        <v>16420</v>
      </c>
      <c r="Q26" s="560" t="n">
        <v>9663</v>
      </c>
      <c r="R26" s="560" t="n">
        <v>6756</v>
      </c>
      <c r="S26" s="560" t="n">
        <v>18902</v>
      </c>
      <c r="T26" s="560" t="n">
        <v>2342</v>
      </c>
      <c r="U26" s="560" t="n">
        <v>2330</v>
      </c>
      <c r="V26" s="560" t="n">
        <v>3331</v>
      </c>
      <c r="W26" s="560" t="n">
        <v>3427</v>
      </c>
      <c r="X26" s="560" t="n">
        <v>4770</v>
      </c>
      <c r="Y26" s="560" t="n">
        <v>1807</v>
      </c>
      <c r="Z26" s="560" t="n">
        <v>895</v>
      </c>
      <c r="AA26" s="398" t="n">
        <v>9</v>
      </c>
    </row>
    <row r="27" customFormat="false" ht="20.1" hidden="false" customHeight="true" outlineLevel="0" collapsed="false">
      <c r="A27" s="553"/>
      <c r="B27" s="139" t="s">
        <v>1434</v>
      </c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  <c r="P27" s="560"/>
      <c r="Q27" s="560"/>
      <c r="R27" s="560"/>
      <c r="S27" s="560"/>
      <c r="T27" s="560"/>
      <c r="U27" s="560"/>
      <c r="V27" s="560"/>
      <c r="W27" s="560"/>
      <c r="X27" s="560"/>
      <c r="Y27" s="560"/>
      <c r="Z27" s="560"/>
      <c r="AA27" s="398"/>
    </row>
    <row r="28" customFormat="false" ht="20.1" hidden="false" customHeight="true" outlineLevel="0" collapsed="false">
      <c r="A28" s="553" t="n">
        <v>10</v>
      </c>
      <c r="B28" s="559" t="s">
        <v>1443</v>
      </c>
      <c r="C28" s="560" t="n">
        <v>3972</v>
      </c>
      <c r="D28" s="560" t="n">
        <v>1</v>
      </c>
      <c r="E28" s="560" t="n">
        <v>23</v>
      </c>
      <c r="F28" s="560" t="n">
        <v>117</v>
      </c>
      <c r="G28" s="560" t="n">
        <v>470</v>
      </c>
      <c r="H28" s="560" t="n">
        <v>1966</v>
      </c>
      <c r="I28" s="560" t="n">
        <v>1179</v>
      </c>
      <c r="J28" s="560" t="n">
        <v>216</v>
      </c>
      <c r="K28" s="560" t="n">
        <v>3531</v>
      </c>
      <c r="L28" s="560" t="n">
        <v>1</v>
      </c>
      <c r="M28" s="560" t="n">
        <v>21</v>
      </c>
      <c r="N28" s="560" t="n">
        <v>102</v>
      </c>
      <c r="O28" s="560" t="n">
        <v>408</v>
      </c>
      <c r="P28" s="560" t="n">
        <v>1736</v>
      </c>
      <c r="Q28" s="560" t="n">
        <v>1076</v>
      </c>
      <c r="R28" s="560" t="n">
        <v>187</v>
      </c>
      <c r="S28" s="560" t="n">
        <v>441</v>
      </c>
      <c r="T28" s="560" t="n">
        <v>0</v>
      </c>
      <c r="U28" s="560" t="n">
        <v>2</v>
      </c>
      <c r="V28" s="560" t="n">
        <v>15</v>
      </c>
      <c r="W28" s="560" t="n">
        <v>62</v>
      </c>
      <c r="X28" s="560" t="n">
        <v>230</v>
      </c>
      <c r="Y28" s="560" t="n">
        <v>103</v>
      </c>
      <c r="Z28" s="560" t="n">
        <v>29</v>
      </c>
      <c r="AA28" s="398" t="n">
        <v>10</v>
      </c>
    </row>
    <row r="29" customFormat="false" ht="15" hidden="false" customHeight="true" outlineLevel="0" collapsed="false">
      <c r="A29" s="553" t="n">
        <v>11</v>
      </c>
      <c r="B29" s="559" t="s">
        <v>1444</v>
      </c>
      <c r="C29" s="560" t="n">
        <v>731</v>
      </c>
      <c r="D29" s="560" t="n">
        <v>45</v>
      </c>
      <c r="E29" s="560" t="n">
        <v>79</v>
      </c>
      <c r="F29" s="560" t="n">
        <v>103</v>
      </c>
      <c r="G29" s="560" t="n">
        <v>119</v>
      </c>
      <c r="H29" s="560" t="n">
        <v>201</v>
      </c>
      <c r="I29" s="560" t="n">
        <v>115</v>
      </c>
      <c r="J29" s="560" t="n">
        <v>69</v>
      </c>
      <c r="K29" s="560" t="n">
        <v>456</v>
      </c>
      <c r="L29" s="560" t="n">
        <v>28</v>
      </c>
      <c r="M29" s="560" t="n">
        <v>55</v>
      </c>
      <c r="N29" s="560" t="n">
        <v>45</v>
      </c>
      <c r="O29" s="560" t="n">
        <v>66</v>
      </c>
      <c r="P29" s="560" t="n">
        <v>133</v>
      </c>
      <c r="Q29" s="560" t="n">
        <v>82</v>
      </c>
      <c r="R29" s="560" t="n">
        <v>47</v>
      </c>
      <c r="S29" s="560" t="n">
        <v>275</v>
      </c>
      <c r="T29" s="560" t="n">
        <v>17</v>
      </c>
      <c r="U29" s="560" t="n">
        <v>24</v>
      </c>
      <c r="V29" s="560" t="n">
        <v>58</v>
      </c>
      <c r="W29" s="560" t="n">
        <v>53</v>
      </c>
      <c r="X29" s="560" t="n">
        <v>68</v>
      </c>
      <c r="Y29" s="560" t="n">
        <v>33</v>
      </c>
      <c r="Z29" s="560" t="n">
        <v>22</v>
      </c>
      <c r="AA29" s="398" t="n">
        <v>11</v>
      </c>
    </row>
    <row r="30" customFormat="false" ht="15" hidden="false" customHeight="true" outlineLevel="0" collapsed="false">
      <c r="A30" s="553" t="n">
        <v>12</v>
      </c>
      <c r="B30" s="559" t="s">
        <v>1445</v>
      </c>
      <c r="C30" s="560" t="n">
        <v>29717</v>
      </c>
      <c r="D30" s="560" t="n">
        <v>3507</v>
      </c>
      <c r="E30" s="560" t="n">
        <v>3529</v>
      </c>
      <c r="F30" s="560" t="n">
        <v>4505</v>
      </c>
      <c r="G30" s="560" t="n">
        <v>4275</v>
      </c>
      <c r="H30" s="560" t="n">
        <v>7848</v>
      </c>
      <c r="I30" s="560" t="n">
        <v>3845</v>
      </c>
      <c r="J30" s="560" t="n">
        <v>2208</v>
      </c>
      <c r="K30" s="560" t="n">
        <v>22797</v>
      </c>
      <c r="L30" s="560" t="n">
        <v>2752</v>
      </c>
      <c r="M30" s="560" t="n">
        <v>2762</v>
      </c>
      <c r="N30" s="560" t="n">
        <v>3274</v>
      </c>
      <c r="O30" s="560" t="n">
        <v>2921</v>
      </c>
      <c r="P30" s="560" t="n">
        <v>5946</v>
      </c>
      <c r="Q30" s="560" t="n">
        <v>3200</v>
      </c>
      <c r="R30" s="560" t="n">
        <v>1942</v>
      </c>
      <c r="S30" s="560" t="n">
        <v>6920</v>
      </c>
      <c r="T30" s="560" t="n">
        <v>755</v>
      </c>
      <c r="U30" s="560" t="n">
        <v>767</v>
      </c>
      <c r="V30" s="560" t="n">
        <v>1231</v>
      </c>
      <c r="W30" s="560" t="n">
        <v>1354</v>
      </c>
      <c r="X30" s="560" t="n">
        <v>1902</v>
      </c>
      <c r="Y30" s="560" t="n">
        <v>645</v>
      </c>
      <c r="Z30" s="560" t="n">
        <v>266</v>
      </c>
      <c r="AA30" s="398" t="n">
        <v>12</v>
      </c>
    </row>
    <row r="31" customFormat="false" ht="15" hidden="false" customHeight="true" outlineLevel="0" collapsed="false">
      <c r="A31" s="553" t="n">
        <v>13</v>
      </c>
      <c r="B31" s="139" t="s">
        <v>1446</v>
      </c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  <c r="P31" s="560"/>
      <c r="Q31" s="560"/>
      <c r="R31" s="560"/>
      <c r="S31" s="560"/>
      <c r="T31" s="560"/>
      <c r="U31" s="560"/>
      <c r="V31" s="560"/>
      <c r="W31" s="560"/>
      <c r="X31" s="560"/>
      <c r="Y31" s="560"/>
      <c r="Z31" s="560"/>
      <c r="AA31" s="398"/>
    </row>
    <row r="32" customFormat="false" ht="15" hidden="false" customHeight="true" outlineLevel="0" collapsed="false">
      <c r="A32" s="553"/>
      <c r="B32" s="559" t="s">
        <v>1447</v>
      </c>
      <c r="C32" s="560" t="n">
        <v>20369</v>
      </c>
      <c r="D32" s="560" t="n">
        <v>5628</v>
      </c>
      <c r="E32" s="560" t="n">
        <v>4206</v>
      </c>
      <c r="F32" s="560" t="n">
        <v>2990</v>
      </c>
      <c r="G32" s="560" t="n">
        <v>2150</v>
      </c>
      <c r="H32" s="560" t="n">
        <v>3106</v>
      </c>
      <c r="I32" s="560" t="n">
        <v>1432</v>
      </c>
      <c r="J32" s="560" t="n">
        <v>857</v>
      </c>
      <c r="K32" s="560" t="n">
        <v>14978</v>
      </c>
      <c r="L32" s="560" t="n">
        <v>4266</v>
      </c>
      <c r="M32" s="560" t="n">
        <v>3205</v>
      </c>
      <c r="N32" s="560" t="n">
        <v>2071</v>
      </c>
      <c r="O32" s="560" t="n">
        <v>1391</v>
      </c>
      <c r="P32" s="560" t="n">
        <v>2254</v>
      </c>
      <c r="Q32" s="560" t="n">
        <v>1110</v>
      </c>
      <c r="R32" s="560" t="n">
        <v>681</v>
      </c>
      <c r="S32" s="560" t="n">
        <v>5391</v>
      </c>
      <c r="T32" s="560" t="n">
        <v>1362</v>
      </c>
      <c r="U32" s="560" t="n">
        <v>1001</v>
      </c>
      <c r="V32" s="560" t="n">
        <v>919</v>
      </c>
      <c r="W32" s="560" t="n">
        <v>759</v>
      </c>
      <c r="X32" s="560" t="n">
        <v>852</v>
      </c>
      <c r="Y32" s="560" t="n">
        <v>322</v>
      </c>
      <c r="Z32" s="560" t="n">
        <v>176</v>
      </c>
      <c r="AA32" s="398" t="n">
        <v>13</v>
      </c>
    </row>
    <row r="33" customFormat="false" ht="20.1" hidden="false" customHeight="true" outlineLevel="0" collapsed="false">
      <c r="A33" s="553" t="n">
        <v>14</v>
      </c>
      <c r="B33" s="559" t="s">
        <v>1448</v>
      </c>
      <c r="C33" s="560" t="n">
        <v>144594</v>
      </c>
      <c r="D33" s="560" t="n">
        <v>18528</v>
      </c>
      <c r="E33" s="560" t="n">
        <v>15943</v>
      </c>
      <c r="F33" s="560" t="n">
        <v>22320</v>
      </c>
      <c r="G33" s="560" t="n">
        <v>20622</v>
      </c>
      <c r="H33" s="560" t="n">
        <v>31641</v>
      </c>
      <c r="I33" s="560" t="n">
        <v>18061</v>
      </c>
      <c r="J33" s="560" t="n">
        <v>17479</v>
      </c>
      <c r="K33" s="560" t="n">
        <v>106734</v>
      </c>
      <c r="L33" s="560" t="n">
        <v>14781</v>
      </c>
      <c r="M33" s="560" t="n">
        <v>11977</v>
      </c>
      <c r="N33" s="560" t="n">
        <v>15032</v>
      </c>
      <c r="O33" s="560" t="n">
        <v>12811</v>
      </c>
      <c r="P33" s="560" t="n">
        <v>22764</v>
      </c>
      <c r="Q33" s="560" t="n">
        <v>14263</v>
      </c>
      <c r="R33" s="560" t="n">
        <v>15106</v>
      </c>
      <c r="S33" s="560" t="n">
        <v>37860</v>
      </c>
      <c r="T33" s="560" t="n">
        <v>3747</v>
      </c>
      <c r="U33" s="560" t="n">
        <v>3966</v>
      </c>
      <c r="V33" s="560" t="n">
        <v>7288</v>
      </c>
      <c r="W33" s="560" t="n">
        <v>7811</v>
      </c>
      <c r="X33" s="560" t="n">
        <v>8877</v>
      </c>
      <c r="Y33" s="560" t="n">
        <v>3798</v>
      </c>
      <c r="Z33" s="560" t="n">
        <v>2373</v>
      </c>
      <c r="AA33" s="398" t="n">
        <v>14</v>
      </c>
    </row>
    <row r="34" customFormat="false" ht="20.1" hidden="false" customHeight="true" outlineLevel="0" collapsed="false">
      <c r="A34" s="553"/>
      <c r="B34" s="139" t="s">
        <v>1434</v>
      </c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  <c r="P34" s="560"/>
      <c r="Q34" s="560"/>
      <c r="R34" s="560"/>
      <c r="S34" s="560"/>
      <c r="T34" s="560"/>
      <c r="U34" s="560"/>
      <c r="V34" s="560"/>
      <c r="W34" s="560"/>
      <c r="X34" s="560"/>
      <c r="Y34" s="560"/>
      <c r="Z34" s="560"/>
      <c r="AA34" s="398"/>
    </row>
    <row r="35" customFormat="false" ht="20.1" hidden="false" customHeight="true" outlineLevel="0" collapsed="false">
      <c r="A35" s="553" t="n">
        <v>15</v>
      </c>
      <c r="B35" s="559" t="s">
        <v>1449</v>
      </c>
      <c r="C35" s="560" t="n">
        <v>113948</v>
      </c>
      <c r="D35" s="560" t="n">
        <v>12518</v>
      </c>
      <c r="E35" s="560" t="n">
        <v>10419</v>
      </c>
      <c r="F35" s="560" t="n">
        <v>16704</v>
      </c>
      <c r="G35" s="560" t="n">
        <v>15960</v>
      </c>
      <c r="H35" s="560" t="n">
        <v>26013</v>
      </c>
      <c r="I35" s="560" t="n">
        <v>15786</v>
      </c>
      <c r="J35" s="560" t="n">
        <v>16548</v>
      </c>
      <c r="K35" s="560" t="n">
        <v>83049</v>
      </c>
      <c r="L35" s="560" t="n">
        <v>9818</v>
      </c>
      <c r="M35" s="560" t="n">
        <v>7690</v>
      </c>
      <c r="N35" s="560" t="n">
        <v>10985</v>
      </c>
      <c r="O35" s="560" t="n">
        <v>9531</v>
      </c>
      <c r="P35" s="560" t="n">
        <v>18333</v>
      </c>
      <c r="Q35" s="560" t="n">
        <v>12397</v>
      </c>
      <c r="R35" s="560" t="n">
        <v>14295</v>
      </c>
      <c r="S35" s="560" t="n">
        <v>30899</v>
      </c>
      <c r="T35" s="560" t="n">
        <v>2700</v>
      </c>
      <c r="U35" s="560" t="n">
        <v>2729</v>
      </c>
      <c r="V35" s="560" t="n">
        <v>5719</v>
      </c>
      <c r="W35" s="560" t="n">
        <v>6429</v>
      </c>
      <c r="X35" s="560" t="n">
        <v>7680</v>
      </c>
      <c r="Y35" s="560" t="n">
        <v>3389</v>
      </c>
      <c r="Z35" s="560" t="n">
        <v>2253</v>
      </c>
      <c r="AA35" s="398" t="n">
        <v>15</v>
      </c>
    </row>
    <row r="36" customFormat="false" ht="15" hidden="false" customHeight="true" outlineLevel="0" collapsed="false">
      <c r="A36" s="553" t="n">
        <v>16</v>
      </c>
      <c r="B36" s="559" t="s">
        <v>1450</v>
      </c>
      <c r="C36" s="560" t="n">
        <v>22293</v>
      </c>
      <c r="D36" s="560" t="n">
        <v>5403</v>
      </c>
      <c r="E36" s="560" t="n">
        <v>4494</v>
      </c>
      <c r="F36" s="560" t="n">
        <v>4126</v>
      </c>
      <c r="G36" s="560" t="n">
        <v>3203</v>
      </c>
      <c r="H36" s="560" t="n">
        <v>3509</v>
      </c>
      <c r="I36" s="560" t="n">
        <v>1158</v>
      </c>
      <c r="J36" s="560" t="n">
        <v>400</v>
      </c>
      <c r="K36" s="560" t="n">
        <v>16628</v>
      </c>
      <c r="L36" s="560" t="n">
        <v>4485</v>
      </c>
      <c r="M36" s="560" t="n">
        <v>3409</v>
      </c>
      <c r="N36" s="560" t="n">
        <v>2797</v>
      </c>
      <c r="O36" s="560" t="n">
        <v>2078</v>
      </c>
      <c r="P36" s="560" t="n">
        <v>2626</v>
      </c>
      <c r="Q36" s="560" t="n">
        <v>902</v>
      </c>
      <c r="R36" s="560" t="n">
        <v>331</v>
      </c>
      <c r="S36" s="560" t="n">
        <v>5665</v>
      </c>
      <c r="T36" s="560" t="n">
        <v>918</v>
      </c>
      <c r="U36" s="560" t="n">
        <v>1085</v>
      </c>
      <c r="V36" s="560" t="n">
        <v>1329</v>
      </c>
      <c r="W36" s="560" t="n">
        <v>1125</v>
      </c>
      <c r="X36" s="560" t="n">
        <v>883</v>
      </c>
      <c r="Y36" s="560" t="n">
        <v>256</v>
      </c>
      <c r="Z36" s="560" t="n">
        <v>69</v>
      </c>
      <c r="AA36" s="398" t="n">
        <v>16</v>
      </c>
    </row>
    <row r="37" customFormat="false" ht="20.1" hidden="false" customHeight="true" outlineLevel="0" collapsed="false">
      <c r="A37" s="553" t="n">
        <v>17</v>
      </c>
      <c r="B37" s="139" t="s">
        <v>1451</v>
      </c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398"/>
    </row>
    <row r="38" customFormat="false" ht="15" hidden="false" customHeight="true" outlineLevel="0" collapsed="false">
      <c r="A38" s="553"/>
      <c r="B38" s="559" t="s">
        <v>1452</v>
      </c>
      <c r="C38" s="560" t="n">
        <v>9132</v>
      </c>
      <c r="D38" s="560" t="n">
        <v>3368</v>
      </c>
      <c r="E38" s="560" t="n">
        <v>1994</v>
      </c>
      <c r="F38" s="560" t="n">
        <v>1289</v>
      </c>
      <c r="G38" s="560" t="n">
        <v>887</v>
      </c>
      <c r="H38" s="560" t="n">
        <v>1067</v>
      </c>
      <c r="I38" s="560" t="n">
        <v>371</v>
      </c>
      <c r="J38" s="560" t="n">
        <v>156</v>
      </c>
      <c r="K38" s="560" t="n">
        <v>6166</v>
      </c>
      <c r="L38" s="560" t="n">
        <v>2145</v>
      </c>
      <c r="M38" s="560" t="n">
        <v>1373</v>
      </c>
      <c r="N38" s="560" t="n">
        <v>870</v>
      </c>
      <c r="O38" s="560" t="n">
        <v>555</v>
      </c>
      <c r="P38" s="560" t="n">
        <v>790</v>
      </c>
      <c r="Q38" s="560" t="n">
        <v>296</v>
      </c>
      <c r="R38" s="560" t="n">
        <v>137</v>
      </c>
      <c r="S38" s="560" t="n">
        <v>2966</v>
      </c>
      <c r="T38" s="560" t="n">
        <v>1223</v>
      </c>
      <c r="U38" s="560" t="n">
        <v>621</v>
      </c>
      <c r="V38" s="560" t="n">
        <v>419</v>
      </c>
      <c r="W38" s="560" t="n">
        <v>332</v>
      </c>
      <c r="X38" s="560" t="n">
        <v>277</v>
      </c>
      <c r="Y38" s="560" t="n">
        <v>75</v>
      </c>
      <c r="Z38" s="560" t="n">
        <v>19</v>
      </c>
      <c r="AA38" s="398" t="n">
        <v>17</v>
      </c>
    </row>
    <row r="39" customFormat="false" ht="20.1" hidden="false" customHeight="true" outlineLevel="0" collapsed="false">
      <c r="A39" s="553" t="n">
        <v>18</v>
      </c>
      <c r="B39" s="559" t="s">
        <v>1453</v>
      </c>
      <c r="C39" s="560" t="n">
        <v>141111</v>
      </c>
      <c r="D39" s="560" t="n">
        <v>5861</v>
      </c>
      <c r="E39" s="560" t="n">
        <v>11983</v>
      </c>
      <c r="F39" s="560" t="n">
        <v>23020</v>
      </c>
      <c r="G39" s="560" t="n">
        <v>22781</v>
      </c>
      <c r="H39" s="560" t="n">
        <v>39830</v>
      </c>
      <c r="I39" s="560" t="n">
        <v>23083</v>
      </c>
      <c r="J39" s="560" t="n">
        <v>14553</v>
      </c>
      <c r="K39" s="560" t="n">
        <v>109096</v>
      </c>
      <c r="L39" s="560" t="n">
        <v>4817</v>
      </c>
      <c r="M39" s="560" t="n">
        <v>9386</v>
      </c>
      <c r="N39" s="560" t="n">
        <v>16938</v>
      </c>
      <c r="O39" s="560" t="n">
        <v>15659</v>
      </c>
      <c r="P39" s="560" t="n">
        <v>30366</v>
      </c>
      <c r="Q39" s="560" t="n">
        <v>19352</v>
      </c>
      <c r="R39" s="560" t="n">
        <v>12578</v>
      </c>
      <c r="S39" s="560" t="n">
        <v>32015</v>
      </c>
      <c r="T39" s="560" t="n">
        <v>1044</v>
      </c>
      <c r="U39" s="560" t="n">
        <v>2597</v>
      </c>
      <c r="V39" s="560" t="n">
        <v>6082</v>
      </c>
      <c r="W39" s="560" t="n">
        <v>7122</v>
      </c>
      <c r="X39" s="560" t="n">
        <v>9464</v>
      </c>
      <c r="Y39" s="560" t="n">
        <v>3731</v>
      </c>
      <c r="Z39" s="560" t="n">
        <v>1975</v>
      </c>
      <c r="AA39" s="398" t="n">
        <v>18</v>
      </c>
    </row>
    <row r="40" customFormat="false" ht="20.1" hidden="false" customHeight="true" outlineLevel="0" collapsed="false">
      <c r="A40" s="553"/>
      <c r="B40" s="139" t="s">
        <v>1434</v>
      </c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560"/>
      <c r="R40" s="560"/>
      <c r="S40" s="560"/>
      <c r="T40" s="560"/>
      <c r="U40" s="560"/>
      <c r="V40" s="560"/>
      <c r="W40" s="560"/>
      <c r="X40" s="560"/>
      <c r="Y40" s="560"/>
      <c r="Z40" s="560"/>
      <c r="AA40" s="398"/>
    </row>
    <row r="41" customFormat="false" ht="20.1" hidden="false" customHeight="true" outlineLevel="0" collapsed="false">
      <c r="A41" s="553" t="n">
        <v>19</v>
      </c>
      <c r="B41" s="559" t="s">
        <v>1454</v>
      </c>
      <c r="C41" s="560" t="n">
        <v>62104</v>
      </c>
      <c r="D41" s="560" t="n">
        <v>601</v>
      </c>
      <c r="E41" s="560" t="n">
        <v>3041</v>
      </c>
      <c r="F41" s="560" t="n">
        <v>7750</v>
      </c>
      <c r="G41" s="560" t="n">
        <v>10003</v>
      </c>
      <c r="H41" s="560" t="n">
        <v>19752</v>
      </c>
      <c r="I41" s="560" t="n">
        <v>12572</v>
      </c>
      <c r="J41" s="560" t="n">
        <v>8385</v>
      </c>
      <c r="K41" s="560" t="n">
        <v>51162</v>
      </c>
      <c r="L41" s="560" t="n">
        <v>444</v>
      </c>
      <c r="M41" s="560" t="n">
        <v>2438</v>
      </c>
      <c r="N41" s="560" t="n">
        <v>6012</v>
      </c>
      <c r="O41" s="560" t="n">
        <v>7667</v>
      </c>
      <c r="P41" s="560" t="n">
        <v>16241</v>
      </c>
      <c r="Q41" s="560" t="n">
        <v>10994</v>
      </c>
      <c r="R41" s="560" t="n">
        <v>7366</v>
      </c>
      <c r="S41" s="560" t="n">
        <v>10942</v>
      </c>
      <c r="T41" s="560" t="n">
        <v>157</v>
      </c>
      <c r="U41" s="560" t="n">
        <v>603</v>
      </c>
      <c r="V41" s="560" t="n">
        <v>1738</v>
      </c>
      <c r="W41" s="560" t="n">
        <v>2336</v>
      </c>
      <c r="X41" s="560" t="n">
        <v>3511</v>
      </c>
      <c r="Y41" s="560" t="n">
        <v>1578</v>
      </c>
      <c r="Z41" s="560" t="n">
        <v>1019</v>
      </c>
      <c r="AA41" s="398" t="n">
        <v>19</v>
      </c>
    </row>
    <row r="42" customFormat="false" ht="15" hidden="false" customHeight="true" outlineLevel="0" collapsed="false">
      <c r="A42" s="553" t="n">
        <v>20</v>
      </c>
      <c r="B42" s="559" t="s">
        <v>1455</v>
      </c>
      <c r="C42" s="560" t="n">
        <v>19406</v>
      </c>
      <c r="D42" s="560" t="n">
        <v>820</v>
      </c>
      <c r="E42" s="560" t="n">
        <v>1700</v>
      </c>
      <c r="F42" s="560" t="n">
        <v>3336</v>
      </c>
      <c r="G42" s="560" t="n">
        <v>3775</v>
      </c>
      <c r="H42" s="560" t="n">
        <v>5719</v>
      </c>
      <c r="I42" s="560" t="n">
        <v>2681</v>
      </c>
      <c r="J42" s="560" t="n">
        <v>1375</v>
      </c>
      <c r="K42" s="560" t="n">
        <v>11264</v>
      </c>
      <c r="L42" s="560" t="n">
        <v>655</v>
      </c>
      <c r="M42" s="560" t="n">
        <v>1110</v>
      </c>
      <c r="N42" s="560" t="n">
        <v>1775</v>
      </c>
      <c r="O42" s="560" t="n">
        <v>1670</v>
      </c>
      <c r="P42" s="560" t="n">
        <v>3170</v>
      </c>
      <c r="Q42" s="560" t="n">
        <v>1828</v>
      </c>
      <c r="R42" s="560" t="n">
        <v>1056</v>
      </c>
      <c r="S42" s="560" t="n">
        <v>8142</v>
      </c>
      <c r="T42" s="560" t="n">
        <v>165</v>
      </c>
      <c r="U42" s="560" t="n">
        <v>590</v>
      </c>
      <c r="V42" s="560" t="n">
        <v>1561</v>
      </c>
      <c r="W42" s="560" t="n">
        <v>2105</v>
      </c>
      <c r="X42" s="560" t="n">
        <v>2549</v>
      </c>
      <c r="Y42" s="560" t="n">
        <v>853</v>
      </c>
      <c r="Z42" s="560" t="n">
        <v>319</v>
      </c>
      <c r="AA42" s="398" t="n">
        <v>20</v>
      </c>
    </row>
    <row r="43" customFormat="false" ht="20.1" hidden="false" customHeight="true" outlineLevel="0" collapsed="false">
      <c r="A43" s="553" t="n">
        <v>21</v>
      </c>
      <c r="B43" s="139" t="s">
        <v>1456</v>
      </c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398"/>
    </row>
    <row r="44" customFormat="false" ht="15" hidden="false" customHeight="true" outlineLevel="0" collapsed="false">
      <c r="A44" s="553"/>
      <c r="B44" s="139" t="s">
        <v>1457</v>
      </c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398"/>
    </row>
    <row r="45" customFormat="false" ht="15" hidden="false" customHeight="true" outlineLevel="0" collapsed="false">
      <c r="A45" s="553"/>
      <c r="B45" s="559" t="s">
        <v>1458</v>
      </c>
      <c r="C45" s="560" t="n">
        <v>8735</v>
      </c>
      <c r="D45" s="560" t="n">
        <v>276</v>
      </c>
      <c r="E45" s="560" t="n">
        <v>548</v>
      </c>
      <c r="F45" s="560" t="n">
        <v>926</v>
      </c>
      <c r="G45" s="560" t="n">
        <v>1098</v>
      </c>
      <c r="H45" s="560" t="n">
        <v>2650</v>
      </c>
      <c r="I45" s="560" t="n">
        <v>1836</v>
      </c>
      <c r="J45" s="560" t="n">
        <v>1401</v>
      </c>
      <c r="K45" s="560" t="n">
        <v>7591</v>
      </c>
      <c r="L45" s="560" t="n">
        <v>249</v>
      </c>
      <c r="M45" s="560" t="n">
        <v>487</v>
      </c>
      <c r="N45" s="560" t="n">
        <v>782</v>
      </c>
      <c r="O45" s="560" t="n">
        <v>880</v>
      </c>
      <c r="P45" s="560" t="n">
        <v>2255</v>
      </c>
      <c r="Q45" s="560" t="n">
        <v>1661</v>
      </c>
      <c r="R45" s="560" t="n">
        <v>1277</v>
      </c>
      <c r="S45" s="560" t="n">
        <v>1144</v>
      </c>
      <c r="T45" s="560" t="n">
        <v>27</v>
      </c>
      <c r="U45" s="560" t="n">
        <v>61</v>
      </c>
      <c r="V45" s="560" t="n">
        <v>144</v>
      </c>
      <c r="W45" s="560" t="n">
        <v>218</v>
      </c>
      <c r="X45" s="560" t="n">
        <v>395</v>
      </c>
      <c r="Y45" s="560" t="n">
        <v>175</v>
      </c>
      <c r="Z45" s="560" t="n">
        <v>124</v>
      </c>
      <c r="AA45" s="398" t="n">
        <v>21</v>
      </c>
    </row>
    <row r="46" customFormat="false" ht="20.1" hidden="false" customHeight="true" outlineLevel="0" collapsed="false">
      <c r="A46" s="553" t="n">
        <v>22</v>
      </c>
      <c r="B46" s="139" t="s">
        <v>1459</v>
      </c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  <c r="Z46" s="560"/>
      <c r="AA46" s="398"/>
    </row>
    <row r="47" customFormat="false" ht="15" hidden="false" customHeight="true" outlineLevel="0" collapsed="false">
      <c r="A47" s="553"/>
      <c r="B47" s="562" t="s">
        <v>1460</v>
      </c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398"/>
    </row>
    <row r="48" customFormat="false" ht="15" hidden="false" customHeight="true" outlineLevel="0" collapsed="false">
      <c r="A48" s="553"/>
      <c r="B48" s="559" t="s">
        <v>1461</v>
      </c>
      <c r="C48" s="560" t="n">
        <v>201169</v>
      </c>
      <c r="D48" s="560" t="n">
        <v>5225</v>
      </c>
      <c r="E48" s="560" t="n">
        <v>18697</v>
      </c>
      <c r="F48" s="560" t="n">
        <v>26269</v>
      </c>
      <c r="G48" s="560" t="n">
        <v>25730</v>
      </c>
      <c r="H48" s="560" t="n">
        <v>53742</v>
      </c>
      <c r="I48" s="560" t="n">
        <v>37806</v>
      </c>
      <c r="J48" s="560" t="n">
        <v>33700</v>
      </c>
      <c r="K48" s="560" t="n">
        <v>167791</v>
      </c>
      <c r="L48" s="560" t="n">
        <v>4651</v>
      </c>
      <c r="M48" s="560" t="n">
        <v>16106</v>
      </c>
      <c r="N48" s="560" t="n">
        <v>20637</v>
      </c>
      <c r="O48" s="560" t="n">
        <v>19183</v>
      </c>
      <c r="P48" s="560" t="n">
        <v>43806</v>
      </c>
      <c r="Q48" s="560" t="n">
        <v>32660</v>
      </c>
      <c r="R48" s="560" t="n">
        <v>30748</v>
      </c>
      <c r="S48" s="560" t="n">
        <v>33378</v>
      </c>
      <c r="T48" s="560" t="n">
        <v>574</v>
      </c>
      <c r="U48" s="560" t="n">
        <v>2591</v>
      </c>
      <c r="V48" s="560" t="n">
        <v>5632</v>
      </c>
      <c r="W48" s="560" t="n">
        <v>6547</v>
      </c>
      <c r="X48" s="560" t="n">
        <v>9936</v>
      </c>
      <c r="Y48" s="560" t="n">
        <v>5146</v>
      </c>
      <c r="Z48" s="560" t="n">
        <v>2952</v>
      </c>
      <c r="AA48" s="398" t="n">
        <v>22</v>
      </c>
    </row>
    <row r="49" customFormat="false" ht="20.1" hidden="false" customHeight="true" outlineLevel="0" collapsed="false">
      <c r="A49" s="553"/>
      <c r="B49" s="139" t="s">
        <v>1434</v>
      </c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  <c r="Z49" s="560"/>
      <c r="AA49" s="398"/>
    </row>
    <row r="50" customFormat="false" ht="20.1" hidden="false" customHeight="true" outlineLevel="0" collapsed="false">
      <c r="A50" s="553" t="n">
        <v>23</v>
      </c>
      <c r="B50" s="139" t="s">
        <v>1462</v>
      </c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398"/>
    </row>
    <row r="51" customFormat="false" ht="15" hidden="false" customHeight="true" outlineLevel="0" collapsed="false">
      <c r="A51" s="553"/>
      <c r="B51" s="559" t="s">
        <v>1463</v>
      </c>
      <c r="C51" s="560" t="n">
        <v>31982</v>
      </c>
      <c r="D51" s="560" t="n">
        <v>522</v>
      </c>
      <c r="E51" s="560" t="n">
        <v>3633</v>
      </c>
      <c r="F51" s="560" t="n">
        <v>3945</v>
      </c>
      <c r="G51" s="560" t="n">
        <v>3764</v>
      </c>
      <c r="H51" s="560" t="n">
        <v>7357</v>
      </c>
      <c r="I51" s="560" t="n">
        <v>5013</v>
      </c>
      <c r="J51" s="560" t="n">
        <v>7748</v>
      </c>
      <c r="K51" s="560" t="n">
        <v>26385</v>
      </c>
      <c r="L51" s="560" t="n">
        <v>435</v>
      </c>
      <c r="M51" s="560" t="n">
        <v>3068</v>
      </c>
      <c r="N51" s="560" t="n">
        <v>3073</v>
      </c>
      <c r="O51" s="560" t="n">
        <v>2737</v>
      </c>
      <c r="P51" s="560" t="n">
        <v>5858</v>
      </c>
      <c r="Q51" s="560" t="n">
        <v>4174</v>
      </c>
      <c r="R51" s="560" t="n">
        <v>7040</v>
      </c>
      <c r="S51" s="560" t="n">
        <v>5597</v>
      </c>
      <c r="T51" s="560" t="n">
        <v>87</v>
      </c>
      <c r="U51" s="560" t="n">
        <v>565</v>
      </c>
      <c r="V51" s="560" t="n">
        <v>872</v>
      </c>
      <c r="W51" s="560" t="n">
        <v>1027</v>
      </c>
      <c r="X51" s="560" t="n">
        <v>1499</v>
      </c>
      <c r="Y51" s="560" t="n">
        <v>839</v>
      </c>
      <c r="Z51" s="560" t="n">
        <v>708</v>
      </c>
      <c r="AA51" s="398" t="n">
        <v>23</v>
      </c>
    </row>
    <row r="52" customFormat="false" ht="15" hidden="false" customHeight="true" outlineLevel="0" collapsed="false">
      <c r="A52" s="553" t="n">
        <v>24</v>
      </c>
      <c r="B52" s="139" t="s">
        <v>1464</v>
      </c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  <c r="Z52" s="560"/>
      <c r="AA52" s="398"/>
    </row>
    <row r="53" customFormat="false" ht="15" hidden="false" customHeight="true" outlineLevel="0" collapsed="false">
      <c r="A53" s="553"/>
      <c r="B53" s="559" t="s">
        <v>1465</v>
      </c>
      <c r="C53" s="560" t="n">
        <v>21746</v>
      </c>
      <c r="D53" s="560" t="n">
        <v>194</v>
      </c>
      <c r="E53" s="560" t="n">
        <v>3050</v>
      </c>
      <c r="F53" s="560" t="n">
        <v>3285</v>
      </c>
      <c r="G53" s="560" t="n">
        <v>2631</v>
      </c>
      <c r="H53" s="560" t="n">
        <v>5087</v>
      </c>
      <c r="I53" s="560" t="n">
        <v>3251</v>
      </c>
      <c r="J53" s="560" t="n">
        <v>4248</v>
      </c>
      <c r="K53" s="560" t="n">
        <v>18219</v>
      </c>
      <c r="L53" s="560" t="n">
        <v>183</v>
      </c>
      <c r="M53" s="560" t="n">
        <v>2664</v>
      </c>
      <c r="N53" s="560" t="n">
        <v>2666</v>
      </c>
      <c r="O53" s="560" t="n">
        <v>1996</v>
      </c>
      <c r="P53" s="560" t="n">
        <v>4114</v>
      </c>
      <c r="Q53" s="560" t="n">
        <v>2750</v>
      </c>
      <c r="R53" s="560" t="n">
        <v>3846</v>
      </c>
      <c r="S53" s="560" t="n">
        <v>3527</v>
      </c>
      <c r="T53" s="560" t="n">
        <v>11</v>
      </c>
      <c r="U53" s="560" t="n">
        <v>386</v>
      </c>
      <c r="V53" s="560" t="n">
        <v>619</v>
      </c>
      <c r="W53" s="560" t="n">
        <v>635</v>
      </c>
      <c r="X53" s="560" t="n">
        <v>973</v>
      </c>
      <c r="Y53" s="560" t="n">
        <v>501</v>
      </c>
      <c r="Z53" s="560" t="n">
        <v>402</v>
      </c>
      <c r="AA53" s="398" t="n">
        <v>24</v>
      </c>
    </row>
    <row r="54" customFormat="false" ht="15" hidden="false" customHeight="true" outlineLevel="0" collapsed="false">
      <c r="A54" s="553" t="n">
        <v>25</v>
      </c>
      <c r="B54" s="139" t="s">
        <v>1466</v>
      </c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  <c r="Z54" s="560"/>
      <c r="AA54" s="398"/>
    </row>
    <row r="55" customFormat="false" ht="15" hidden="false" customHeight="true" outlineLevel="0" collapsed="false">
      <c r="A55" s="553"/>
      <c r="B55" s="559" t="s">
        <v>1467</v>
      </c>
      <c r="C55" s="560" t="n">
        <v>97689</v>
      </c>
      <c r="D55" s="560" t="n">
        <v>931</v>
      </c>
      <c r="E55" s="560" t="n">
        <v>7002</v>
      </c>
      <c r="F55" s="560" t="n">
        <v>10716</v>
      </c>
      <c r="G55" s="560" t="n">
        <v>11616</v>
      </c>
      <c r="H55" s="560" t="n">
        <v>28435</v>
      </c>
      <c r="I55" s="560" t="n">
        <v>22183</v>
      </c>
      <c r="J55" s="560" t="n">
        <v>16806</v>
      </c>
      <c r="K55" s="560" t="n">
        <v>85950</v>
      </c>
      <c r="L55" s="560" t="n">
        <v>903</v>
      </c>
      <c r="M55" s="560" t="n">
        <v>6387</v>
      </c>
      <c r="N55" s="560" t="n">
        <v>9176</v>
      </c>
      <c r="O55" s="560" t="n">
        <v>9507</v>
      </c>
      <c r="P55" s="560" t="n">
        <v>24519</v>
      </c>
      <c r="Q55" s="560" t="n">
        <v>19852</v>
      </c>
      <c r="R55" s="560" t="n">
        <v>15606</v>
      </c>
      <c r="S55" s="560" t="n">
        <v>11739</v>
      </c>
      <c r="T55" s="560" t="n">
        <v>28</v>
      </c>
      <c r="U55" s="560" t="n">
        <v>615</v>
      </c>
      <c r="V55" s="560" t="n">
        <v>1540</v>
      </c>
      <c r="W55" s="560" t="n">
        <v>2109</v>
      </c>
      <c r="X55" s="560" t="n">
        <v>3916</v>
      </c>
      <c r="Y55" s="560" t="n">
        <v>2331</v>
      </c>
      <c r="Z55" s="560" t="n">
        <v>1200</v>
      </c>
      <c r="AA55" s="398" t="n">
        <v>25</v>
      </c>
    </row>
    <row r="56" customFormat="false" ht="15" hidden="false" customHeight="true" outlineLevel="0" collapsed="false">
      <c r="A56" s="553" t="n">
        <v>26</v>
      </c>
      <c r="B56" s="559" t="s">
        <v>1468</v>
      </c>
      <c r="C56" s="560" t="n">
        <v>44314</v>
      </c>
      <c r="D56" s="560" t="n">
        <v>3483</v>
      </c>
      <c r="E56" s="560" t="n">
        <v>4256</v>
      </c>
      <c r="F56" s="560" t="n">
        <v>7460</v>
      </c>
      <c r="G56" s="560" t="n">
        <v>6984</v>
      </c>
      <c r="H56" s="560" t="n">
        <v>11561</v>
      </c>
      <c r="I56" s="560" t="n">
        <v>6472</v>
      </c>
      <c r="J56" s="560" t="n">
        <v>4098</v>
      </c>
      <c r="K56" s="560" t="n">
        <v>32815</v>
      </c>
      <c r="L56" s="560" t="n">
        <v>3042</v>
      </c>
      <c r="M56" s="560" t="n">
        <v>3380</v>
      </c>
      <c r="N56" s="560" t="n">
        <v>5066</v>
      </c>
      <c r="O56" s="560" t="n">
        <v>4415</v>
      </c>
      <c r="P56" s="560" t="n">
        <v>8248</v>
      </c>
      <c r="Q56" s="560" t="n">
        <v>5128</v>
      </c>
      <c r="R56" s="560" t="n">
        <v>3536</v>
      </c>
      <c r="S56" s="560" t="n">
        <v>11499</v>
      </c>
      <c r="T56" s="560" t="n">
        <v>441</v>
      </c>
      <c r="U56" s="560" t="n">
        <v>876</v>
      </c>
      <c r="V56" s="560" t="n">
        <v>2394</v>
      </c>
      <c r="W56" s="560" t="n">
        <v>2569</v>
      </c>
      <c r="X56" s="560" t="n">
        <v>3313</v>
      </c>
      <c r="Y56" s="560" t="n">
        <v>1344</v>
      </c>
      <c r="Z56" s="560" t="n">
        <v>562</v>
      </c>
      <c r="AA56" s="398" t="n">
        <v>26</v>
      </c>
    </row>
    <row r="57" customFormat="false" ht="20.1" hidden="false" customHeight="true" outlineLevel="0" collapsed="false">
      <c r="A57" s="553" t="n">
        <v>27</v>
      </c>
      <c r="B57" s="139" t="s">
        <v>1469</v>
      </c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398"/>
    </row>
    <row r="58" customFormat="false" ht="15" hidden="false" customHeight="true" outlineLevel="0" collapsed="false">
      <c r="A58" s="553"/>
      <c r="B58" s="559" t="s">
        <v>1470</v>
      </c>
      <c r="C58" s="560" t="n">
        <v>103011</v>
      </c>
      <c r="D58" s="560" t="n">
        <v>4624</v>
      </c>
      <c r="E58" s="560" t="n">
        <v>13098</v>
      </c>
      <c r="F58" s="560" t="n">
        <v>20241</v>
      </c>
      <c r="G58" s="560" t="n">
        <v>18420</v>
      </c>
      <c r="H58" s="560" t="n">
        <v>25942</v>
      </c>
      <c r="I58" s="560" t="n">
        <v>12989</v>
      </c>
      <c r="J58" s="560" t="n">
        <v>7697</v>
      </c>
      <c r="K58" s="560" t="n">
        <v>64949</v>
      </c>
      <c r="L58" s="560" t="n">
        <v>3650</v>
      </c>
      <c r="M58" s="560" t="n">
        <v>9870</v>
      </c>
      <c r="N58" s="560" t="n">
        <v>12630</v>
      </c>
      <c r="O58" s="560" t="n">
        <v>9516</v>
      </c>
      <c r="P58" s="560" t="n">
        <v>15069</v>
      </c>
      <c r="Q58" s="560" t="n">
        <v>8317</v>
      </c>
      <c r="R58" s="560" t="n">
        <v>5897</v>
      </c>
      <c r="S58" s="560" t="n">
        <v>38062</v>
      </c>
      <c r="T58" s="560" t="n">
        <v>974</v>
      </c>
      <c r="U58" s="560" t="n">
        <v>3228</v>
      </c>
      <c r="V58" s="560" t="n">
        <v>7611</v>
      </c>
      <c r="W58" s="560" t="n">
        <v>8904</v>
      </c>
      <c r="X58" s="560" t="n">
        <v>10873</v>
      </c>
      <c r="Y58" s="560" t="n">
        <v>4672</v>
      </c>
      <c r="Z58" s="560" t="n">
        <v>1800</v>
      </c>
      <c r="AA58" s="398" t="n">
        <v>27</v>
      </c>
    </row>
    <row r="59" customFormat="false" ht="20.1" hidden="false" customHeight="true" outlineLevel="0" collapsed="false">
      <c r="A59" s="553"/>
      <c r="B59" s="139" t="s">
        <v>1434</v>
      </c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  <c r="Z59" s="560"/>
      <c r="AA59" s="398"/>
    </row>
    <row r="60" customFormat="false" ht="20.1" hidden="false" customHeight="true" outlineLevel="0" collapsed="false">
      <c r="A60" s="553" t="n">
        <v>28</v>
      </c>
      <c r="B60" s="559" t="s">
        <v>1471</v>
      </c>
      <c r="C60" s="560" t="n">
        <v>45886</v>
      </c>
      <c r="D60" s="560" t="n">
        <v>3871</v>
      </c>
      <c r="E60" s="560" t="n">
        <v>9710</v>
      </c>
      <c r="F60" s="560" t="n">
        <v>11452</v>
      </c>
      <c r="G60" s="560" t="n">
        <v>8316</v>
      </c>
      <c r="H60" s="560" t="n">
        <v>9434</v>
      </c>
      <c r="I60" s="560" t="n">
        <v>2705</v>
      </c>
      <c r="J60" s="560" t="n">
        <v>398</v>
      </c>
      <c r="K60" s="560" t="n">
        <v>35581</v>
      </c>
      <c r="L60" s="560" t="n">
        <v>3150</v>
      </c>
      <c r="M60" s="560" t="n">
        <v>7990</v>
      </c>
      <c r="N60" s="560" t="n">
        <v>8750</v>
      </c>
      <c r="O60" s="560" t="n">
        <v>5887</v>
      </c>
      <c r="P60" s="560" t="n">
        <v>7327</v>
      </c>
      <c r="Q60" s="560" t="n">
        <v>2177</v>
      </c>
      <c r="R60" s="560" t="n">
        <v>300</v>
      </c>
      <c r="S60" s="560" t="n">
        <v>10305</v>
      </c>
      <c r="T60" s="560" t="n">
        <v>721</v>
      </c>
      <c r="U60" s="560" t="n">
        <v>1720</v>
      </c>
      <c r="V60" s="560" t="n">
        <v>2702</v>
      </c>
      <c r="W60" s="560" t="n">
        <v>2429</v>
      </c>
      <c r="X60" s="560" t="n">
        <v>2107</v>
      </c>
      <c r="Y60" s="560" t="n">
        <v>528</v>
      </c>
      <c r="Z60" s="560" t="n">
        <v>98</v>
      </c>
      <c r="AA60" s="398" t="n">
        <v>28</v>
      </c>
    </row>
    <row r="61" customFormat="false" ht="20.1" hidden="false" customHeight="true" outlineLevel="0" collapsed="false">
      <c r="A61" s="553" t="n">
        <v>29</v>
      </c>
      <c r="B61" s="559" t="s">
        <v>1472</v>
      </c>
      <c r="C61" s="560" t="n">
        <v>18801</v>
      </c>
      <c r="D61" s="560" t="n">
        <v>73</v>
      </c>
      <c r="E61" s="560" t="n">
        <v>770</v>
      </c>
      <c r="F61" s="560" t="n">
        <v>2980</v>
      </c>
      <c r="G61" s="560" t="n">
        <v>4126</v>
      </c>
      <c r="H61" s="560" t="n">
        <v>6149</v>
      </c>
      <c r="I61" s="560" t="n">
        <v>3271</v>
      </c>
      <c r="J61" s="560" t="n">
        <v>1432</v>
      </c>
      <c r="K61" s="560" t="n">
        <v>2637</v>
      </c>
      <c r="L61" s="560" t="n">
        <v>2</v>
      </c>
      <c r="M61" s="560" t="n">
        <v>66</v>
      </c>
      <c r="N61" s="560" t="n">
        <v>248</v>
      </c>
      <c r="O61" s="560" t="n">
        <v>340</v>
      </c>
      <c r="P61" s="560" t="n">
        <v>813</v>
      </c>
      <c r="Q61" s="560" t="n">
        <v>647</v>
      </c>
      <c r="R61" s="560" t="n">
        <v>521</v>
      </c>
      <c r="S61" s="560" t="n">
        <v>16164</v>
      </c>
      <c r="T61" s="560" t="n">
        <v>71</v>
      </c>
      <c r="U61" s="560" t="n">
        <v>704</v>
      </c>
      <c r="V61" s="560" t="n">
        <v>2732</v>
      </c>
      <c r="W61" s="560" t="n">
        <v>3786</v>
      </c>
      <c r="X61" s="560" t="n">
        <v>5336</v>
      </c>
      <c r="Y61" s="560" t="n">
        <v>2624</v>
      </c>
      <c r="Z61" s="560" t="n">
        <v>911</v>
      </c>
      <c r="AA61" s="398" t="n">
        <v>29</v>
      </c>
    </row>
    <row r="62" customFormat="false" ht="12.75" hidden="false" customHeight="false" outlineLevel="0" collapsed="false">
      <c r="A62" s="553"/>
      <c r="M62" s="563"/>
      <c r="N62" s="563"/>
      <c r="O62" s="563"/>
      <c r="P62" s="563"/>
      <c r="Q62" s="563"/>
      <c r="R62" s="563"/>
      <c r="S62" s="563"/>
    </row>
    <row r="63" customFormat="false" ht="12.75" hidden="false" customHeight="false" outlineLevel="0" collapsed="false">
      <c r="A63" s="553" t="s">
        <v>1473</v>
      </c>
      <c r="M63" s="563"/>
      <c r="N63" s="563"/>
      <c r="O63" s="563"/>
      <c r="P63" s="563"/>
      <c r="Q63" s="563"/>
      <c r="R63" s="563"/>
      <c r="S63" s="563"/>
    </row>
    <row r="64" customFormat="false" ht="12.75" hidden="false" customHeight="false" outlineLevel="0" collapsed="false">
      <c r="A64" s="564" t="s">
        <v>1242</v>
      </c>
      <c r="M64" s="563"/>
      <c r="N64" s="563"/>
      <c r="O64" s="563"/>
      <c r="P64" s="563"/>
      <c r="Q64" s="563"/>
      <c r="R64" s="563"/>
      <c r="S64" s="563"/>
    </row>
    <row r="65" customFormat="false" ht="12.75" hidden="false" customHeight="false" outlineLevel="0" collapsed="false">
      <c r="A65" s="564" t="s">
        <v>1474</v>
      </c>
      <c r="M65" s="563"/>
      <c r="N65" s="563"/>
      <c r="O65" s="563"/>
      <c r="P65" s="563"/>
      <c r="Q65" s="563"/>
      <c r="R65" s="563"/>
      <c r="S65" s="563"/>
    </row>
    <row r="66" customFormat="false" ht="12.75" hidden="false" customHeight="false" outlineLevel="0" collapsed="false">
      <c r="A66" s="564" t="s">
        <v>1475</v>
      </c>
      <c r="M66" s="563"/>
      <c r="N66" s="563"/>
      <c r="O66" s="563"/>
      <c r="P66" s="563"/>
      <c r="Q66" s="563"/>
      <c r="R66" s="563"/>
      <c r="S66" s="563"/>
    </row>
    <row r="67" customFormat="false" ht="12.75" hidden="false" customHeight="false" outlineLevel="0" collapsed="false">
      <c r="M67" s="563"/>
      <c r="N67" s="563"/>
      <c r="O67" s="563"/>
      <c r="P67" s="563"/>
      <c r="Q67" s="563"/>
      <c r="R67" s="563"/>
      <c r="S67" s="563"/>
    </row>
    <row r="68" customFormat="false" ht="12.75" hidden="false" customHeight="false" outlineLevel="0" collapsed="false">
      <c r="A68" s="564"/>
      <c r="M68" s="563"/>
      <c r="N68" s="563"/>
      <c r="O68" s="563"/>
      <c r="P68" s="563"/>
      <c r="Q68" s="563"/>
      <c r="R68" s="563"/>
      <c r="S68" s="563"/>
    </row>
    <row r="69" customFormat="false" ht="12.75" hidden="false" customHeight="false" outlineLevel="0" collapsed="false">
      <c r="A69" s="564"/>
      <c r="M69" s="563"/>
      <c r="N69" s="563"/>
      <c r="O69" s="563"/>
      <c r="P69" s="563"/>
      <c r="Q69" s="563"/>
      <c r="R69" s="563"/>
      <c r="S69" s="563"/>
    </row>
    <row r="70" customFormat="false" ht="12.75" hidden="false" customHeight="false" outlineLevel="0" collapsed="false">
      <c r="A70" s="564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167"/>
      <c r="O70" s="167"/>
      <c r="P70" s="563"/>
      <c r="Q70" s="563"/>
      <c r="R70" s="563"/>
      <c r="S70" s="563"/>
      <c r="AA70" s="565"/>
    </row>
  </sheetData>
  <mergeCells count="8">
    <mergeCell ref="C5:J5"/>
    <mergeCell ref="K5:R5"/>
    <mergeCell ref="S5:Z5"/>
    <mergeCell ref="D6:J6"/>
    <mergeCell ref="L6:R6"/>
    <mergeCell ref="T6:Z6"/>
    <mergeCell ref="G70:J70"/>
    <mergeCell ref="K70:O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1.7"/>
    <col collapsed="false" customWidth="true" hidden="false" outlineLevel="0" max="3" min="2" style="20" width="14.7"/>
    <col collapsed="false" customWidth="true" hidden="false" outlineLevel="0" max="4" min="4" style="20" width="13.7"/>
    <col collapsed="false" customWidth="true" hidden="false" outlineLevel="0" max="9" min="5" style="20" width="14.7"/>
    <col collapsed="false" customWidth="true" hidden="false" outlineLevel="0" max="10" min="10" style="20" width="2.7"/>
    <col collapsed="false" customWidth="false" hidden="false" outlineLevel="0" max="257" min="11" style="20" width="11.42"/>
  </cols>
  <sheetData>
    <row r="1" s="155" customFormat="true" ht="15" hidden="false" customHeight="tru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154"/>
    </row>
    <row r="2" s="155" customFormat="true" ht="15" hidden="false" customHeight="tru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154"/>
    </row>
    <row r="3" s="155" customFormat="true" ht="15" hidden="false" customHeight="true" outlineLevel="0" collapsed="false">
      <c r="A3" s="95" t="s">
        <v>1477</v>
      </c>
      <c r="B3" s="95"/>
      <c r="C3" s="95"/>
      <c r="D3" s="95"/>
      <c r="E3" s="95"/>
      <c r="F3" s="95"/>
      <c r="G3" s="95"/>
      <c r="H3" s="95"/>
      <c r="I3" s="95"/>
      <c r="J3" s="154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  <c r="J4" s="153"/>
    </row>
    <row r="5" customFormat="false" ht="12" hidden="false" customHeight="true" outlineLevel="0" collapsed="false">
      <c r="A5" s="84"/>
      <c r="B5" s="84"/>
      <c r="C5" s="52"/>
      <c r="D5" s="50" t="s">
        <v>697</v>
      </c>
      <c r="E5" s="50"/>
      <c r="F5" s="50"/>
      <c r="G5" s="50"/>
      <c r="H5" s="50"/>
      <c r="I5" s="79"/>
      <c r="J5" s="153"/>
    </row>
    <row r="6" customFormat="false" ht="12" hidden="false" customHeight="true" outlineLevel="0" collapsed="false">
      <c r="A6" s="52"/>
      <c r="B6" s="52"/>
      <c r="C6" s="52"/>
      <c r="D6" s="69"/>
      <c r="E6" s="225" t="s">
        <v>642</v>
      </c>
      <c r="F6" s="225"/>
      <c r="G6" s="225"/>
      <c r="H6" s="225"/>
      <c r="I6" s="49" t="s">
        <v>1478</v>
      </c>
      <c r="J6" s="153"/>
    </row>
    <row r="7" customFormat="false" ht="12" hidden="false" customHeight="true" outlineLevel="0" collapsed="false">
      <c r="A7" s="52" t="s">
        <v>693</v>
      </c>
      <c r="B7" s="52" t="s">
        <v>281</v>
      </c>
      <c r="C7" s="52" t="s">
        <v>696</v>
      </c>
      <c r="D7" s="54" t="s">
        <v>706</v>
      </c>
      <c r="E7" s="84"/>
      <c r="F7" s="84"/>
      <c r="G7" s="52" t="s">
        <v>1479</v>
      </c>
      <c r="H7" s="84"/>
      <c r="I7" s="82" t="s">
        <v>1480</v>
      </c>
      <c r="J7" s="153"/>
    </row>
    <row r="8" customFormat="false" ht="12" hidden="false" customHeight="true" outlineLevel="0" collapsed="false">
      <c r="A8" s="84"/>
      <c r="B8" s="84"/>
      <c r="C8" s="52"/>
      <c r="D8" s="54" t="s">
        <v>263</v>
      </c>
      <c r="E8" s="54" t="s">
        <v>1481</v>
      </c>
      <c r="F8" s="54" t="s">
        <v>1482</v>
      </c>
      <c r="G8" s="71" t="s">
        <v>1483</v>
      </c>
      <c r="H8" s="54" t="s">
        <v>1484</v>
      </c>
      <c r="I8" s="82" t="s">
        <v>1485</v>
      </c>
      <c r="J8" s="153"/>
    </row>
    <row r="9" customFormat="false" ht="12" hidden="false" customHeight="true" outlineLevel="0" collapsed="false">
      <c r="A9" s="84"/>
      <c r="B9" s="84"/>
      <c r="C9" s="52"/>
      <c r="D9" s="54"/>
      <c r="E9" s="54"/>
      <c r="F9" s="54"/>
      <c r="G9" s="71" t="s">
        <v>1486</v>
      </c>
      <c r="H9" s="54"/>
      <c r="I9" s="82"/>
      <c r="J9" s="153"/>
    </row>
    <row r="10" customFormat="false" ht="12" hidden="false" customHeight="true" outlineLevel="0" collapsed="false">
      <c r="A10" s="226"/>
      <c r="B10" s="226"/>
      <c r="C10" s="88"/>
      <c r="D10" s="227"/>
      <c r="E10" s="227"/>
      <c r="F10" s="227"/>
      <c r="G10" s="89" t="s">
        <v>1487</v>
      </c>
      <c r="H10" s="463"/>
      <c r="I10" s="159"/>
      <c r="J10" s="153"/>
    </row>
    <row r="11" customFormat="false" ht="12" hidden="false" customHeight="true" outlineLevel="0" collapsed="false">
      <c r="J11" s="153"/>
    </row>
    <row r="12" customFormat="false" ht="12" hidden="false" customHeight="true" outlineLevel="0" collapsed="false">
      <c r="A12" s="73" t="s">
        <v>1488</v>
      </c>
      <c r="B12" s="73"/>
      <c r="C12" s="73"/>
      <c r="D12" s="73"/>
      <c r="E12" s="73"/>
      <c r="F12" s="73"/>
      <c r="G12" s="73"/>
      <c r="H12" s="73"/>
      <c r="I12" s="73"/>
      <c r="J12" s="153"/>
    </row>
    <row r="13" customFormat="false" ht="12" hidden="false" customHeight="true" outlineLevel="0" collapsed="false">
      <c r="A13" s="73" t="s">
        <v>281</v>
      </c>
      <c r="B13" s="73"/>
      <c r="C13" s="73"/>
      <c r="D13" s="73"/>
      <c r="E13" s="73"/>
      <c r="F13" s="73"/>
      <c r="G13" s="73"/>
      <c r="H13" s="73"/>
      <c r="I13" s="73"/>
      <c r="J13" s="153"/>
    </row>
    <row r="14" customFormat="false" ht="5.1" hidden="false" customHeight="true" outlineLevel="0" collapsed="false">
      <c r="J14" s="153"/>
    </row>
    <row r="15" customFormat="false" ht="12" hidden="false" customHeight="true" outlineLevel="0" collapsed="false">
      <c r="A15" s="230" t="s">
        <v>783</v>
      </c>
      <c r="B15" s="163" t="n">
        <v>699339</v>
      </c>
      <c r="C15" s="163" t="n">
        <v>626028</v>
      </c>
      <c r="D15" s="163" t="n">
        <v>70800</v>
      </c>
      <c r="E15" s="163" t="n">
        <v>4696</v>
      </c>
      <c r="F15" s="163" t="n">
        <v>9938</v>
      </c>
      <c r="G15" s="163" t="n">
        <v>14893</v>
      </c>
      <c r="H15" s="163" t="n">
        <v>15457</v>
      </c>
      <c r="I15" s="163" t="n">
        <v>2511</v>
      </c>
      <c r="J15" s="153"/>
    </row>
    <row r="16" customFormat="false" ht="12" hidden="false" customHeight="true" outlineLevel="0" collapsed="false">
      <c r="A16" s="230" t="s">
        <v>785</v>
      </c>
      <c r="B16" s="163" t="n">
        <v>732481</v>
      </c>
      <c r="C16" s="163" t="n">
        <v>648899</v>
      </c>
      <c r="D16" s="163" t="n">
        <v>81358</v>
      </c>
      <c r="E16" s="163" t="n">
        <v>3513</v>
      </c>
      <c r="F16" s="163" t="n">
        <v>11055</v>
      </c>
      <c r="G16" s="163" t="n">
        <v>13923</v>
      </c>
      <c r="H16" s="163" t="n">
        <v>22318</v>
      </c>
      <c r="I16" s="163" t="n">
        <v>2224</v>
      </c>
      <c r="J16" s="153"/>
    </row>
    <row r="17" customFormat="false" ht="12" hidden="false" customHeight="true" outlineLevel="0" collapsed="false">
      <c r="A17" s="230" t="s">
        <v>787</v>
      </c>
      <c r="B17" s="163" t="n">
        <v>719924</v>
      </c>
      <c r="C17" s="163" t="n">
        <v>636530</v>
      </c>
      <c r="D17" s="163" t="n">
        <v>81009</v>
      </c>
      <c r="E17" s="163" t="n">
        <v>3335</v>
      </c>
      <c r="F17" s="163" t="n">
        <v>8773</v>
      </c>
      <c r="G17" s="163" t="n">
        <v>11637</v>
      </c>
      <c r="H17" s="163" t="n">
        <v>21512</v>
      </c>
      <c r="I17" s="163" t="n">
        <v>2385</v>
      </c>
      <c r="J17" s="153"/>
    </row>
    <row r="18" customFormat="false" ht="12" hidden="false" customHeight="true" outlineLevel="0" collapsed="false">
      <c r="A18" s="230" t="s">
        <v>789</v>
      </c>
      <c r="B18" s="163" t="n">
        <v>692363</v>
      </c>
      <c r="C18" s="163" t="n">
        <v>569323</v>
      </c>
      <c r="D18" s="163" t="n">
        <v>120532</v>
      </c>
      <c r="E18" s="163" t="n">
        <v>3603</v>
      </c>
      <c r="F18" s="163" t="n">
        <v>8866</v>
      </c>
      <c r="G18" s="163" t="n">
        <v>17226</v>
      </c>
      <c r="H18" s="163" t="n">
        <v>27642</v>
      </c>
      <c r="I18" s="163" t="n">
        <v>2508</v>
      </c>
      <c r="J18" s="153"/>
    </row>
    <row r="19" customFormat="false" ht="5.1" hidden="false" customHeight="true" outlineLevel="0" collapsed="false">
      <c r="A19" s="230"/>
      <c r="B19" s="163"/>
      <c r="C19" s="163"/>
      <c r="D19" s="163"/>
      <c r="E19" s="163"/>
      <c r="F19" s="163"/>
      <c r="G19" s="163"/>
      <c r="H19" s="163"/>
      <c r="I19" s="163"/>
      <c r="J19" s="153"/>
    </row>
    <row r="20" customFormat="false" ht="12" hidden="false" customHeight="true" outlineLevel="0" collapsed="false">
      <c r="A20" s="230" t="s">
        <v>309</v>
      </c>
      <c r="B20" s="163" t="n">
        <v>759989</v>
      </c>
      <c r="C20" s="163" t="n">
        <v>552153</v>
      </c>
      <c r="D20" s="163" t="n">
        <v>205900</v>
      </c>
      <c r="E20" s="163" t="n">
        <v>4307</v>
      </c>
      <c r="F20" s="163" t="n">
        <v>9968</v>
      </c>
      <c r="G20" s="163" t="n">
        <v>43609</v>
      </c>
      <c r="H20" s="163" t="n">
        <v>41023</v>
      </c>
      <c r="I20" s="163" t="n">
        <v>1936</v>
      </c>
      <c r="J20" s="153"/>
    </row>
    <row r="21" customFormat="false" ht="12" hidden="false" customHeight="true" outlineLevel="0" collapsed="false">
      <c r="A21" s="230" t="s">
        <v>672</v>
      </c>
      <c r="B21" s="163" t="n">
        <v>780530</v>
      </c>
      <c r="C21" s="163" t="n">
        <v>570722</v>
      </c>
      <c r="D21" s="163" t="n">
        <v>208275</v>
      </c>
      <c r="E21" s="163" t="n">
        <v>4442</v>
      </c>
      <c r="F21" s="163" t="n">
        <v>10693</v>
      </c>
      <c r="G21" s="163" t="n">
        <v>35737</v>
      </c>
      <c r="H21" s="163" t="n">
        <v>45756</v>
      </c>
      <c r="I21" s="163" t="n">
        <v>1533</v>
      </c>
      <c r="J21" s="153"/>
    </row>
    <row r="22" customFormat="false" ht="12" hidden="false" customHeight="true" outlineLevel="0" collapsed="false">
      <c r="A22" s="230" t="s">
        <v>793</v>
      </c>
      <c r="B22" s="163" t="n">
        <v>791549</v>
      </c>
      <c r="C22" s="163" t="n">
        <v>585143</v>
      </c>
      <c r="D22" s="163" t="n">
        <v>204849</v>
      </c>
      <c r="E22" s="163" t="n">
        <v>4529</v>
      </c>
      <c r="F22" s="163" t="n">
        <v>10749</v>
      </c>
      <c r="G22" s="163" t="n">
        <v>33580</v>
      </c>
      <c r="H22" s="163" t="n">
        <v>46493</v>
      </c>
      <c r="I22" s="163" t="n">
        <v>1557</v>
      </c>
      <c r="J22" s="153"/>
    </row>
    <row r="23" customFormat="false" ht="12" hidden="false" customHeight="true" outlineLevel="0" collapsed="false">
      <c r="A23" s="230" t="s">
        <v>713</v>
      </c>
      <c r="B23" s="163" t="n">
        <v>759661</v>
      </c>
      <c r="C23" s="163" t="n">
        <v>565620</v>
      </c>
      <c r="D23" s="163" t="n">
        <v>192804</v>
      </c>
      <c r="E23" s="163" t="n">
        <v>4164</v>
      </c>
      <c r="F23" s="163" t="n">
        <v>10489</v>
      </c>
      <c r="G23" s="163" t="n">
        <v>34094</v>
      </c>
      <c r="H23" s="163" t="n">
        <v>43866</v>
      </c>
      <c r="I23" s="163" t="n">
        <v>1237</v>
      </c>
      <c r="J23" s="153"/>
    </row>
    <row r="24" customFormat="false" ht="12" hidden="false" customHeight="true" outlineLevel="0" collapsed="false">
      <c r="A24" s="230" t="s">
        <v>794</v>
      </c>
      <c r="B24" s="163" t="n">
        <v>732733</v>
      </c>
      <c r="C24" s="163" t="n">
        <v>550890</v>
      </c>
      <c r="D24" s="163" t="n">
        <v>180515</v>
      </c>
      <c r="E24" s="163" t="n">
        <v>3752</v>
      </c>
      <c r="F24" s="163" t="n">
        <v>10016</v>
      </c>
      <c r="G24" s="163" t="n">
        <v>29485</v>
      </c>
      <c r="H24" s="163" t="n">
        <v>41421</v>
      </c>
      <c r="I24" s="163" t="n">
        <v>1328</v>
      </c>
      <c r="J24" s="153"/>
    </row>
    <row r="25" customFormat="false" ht="12" hidden="false" customHeight="true" outlineLevel="0" collapsed="false">
      <c r="A25" s="230" t="s">
        <v>795</v>
      </c>
      <c r="B25" s="163" t="n">
        <v>718702</v>
      </c>
      <c r="C25" s="163" t="n">
        <v>548147</v>
      </c>
      <c r="D25" s="163" t="n">
        <v>169507</v>
      </c>
      <c r="E25" s="163" t="n">
        <v>3828</v>
      </c>
      <c r="F25" s="163" t="n">
        <v>9584</v>
      </c>
      <c r="G25" s="163" t="n">
        <v>23237</v>
      </c>
      <c r="H25" s="163" t="n">
        <v>39891</v>
      </c>
      <c r="I25" s="163" t="n">
        <v>1048</v>
      </c>
      <c r="J25" s="153"/>
    </row>
    <row r="26" customFormat="false" ht="12" hidden="false" customHeight="true" outlineLevel="0" collapsed="false">
      <c r="A26" s="238"/>
      <c r="J26" s="153"/>
    </row>
    <row r="27" customFormat="false" ht="12" hidden="false" customHeight="true" outlineLevel="0" collapsed="false">
      <c r="A27" s="73" t="s">
        <v>1489</v>
      </c>
      <c r="B27" s="73"/>
      <c r="C27" s="73"/>
      <c r="D27" s="73"/>
      <c r="E27" s="73"/>
      <c r="F27" s="73"/>
      <c r="G27" s="73"/>
      <c r="H27" s="73"/>
      <c r="I27" s="73"/>
      <c r="J27" s="153"/>
    </row>
    <row r="28" customFormat="false" ht="5.1" hidden="false" customHeight="true" outlineLevel="0" collapsed="false">
      <c r="A28" s="238"/>
      <c r="J28" s="153"/>
    </row>
    <row r="29" customFormat="false" ht="12" hidden="false" customHeight="true" outlineLevel="0" collapsed="false">
      <c r="A29" s="230" t="s">
        <v>783</v>
      </c>
      <c r="B29" s="163" t="n">
        <v>595985</v>
      </c>
      <c r="C29" s="163" t="n">
        <v>533046</v>
      </c>
      <c r="D29" s="163" t="n">
        <v>60696</v>
      </c>
      <c r="E29" s="163" t="n">
        <v>2713</v>
      </c>
      <c r="F29" s="163" t="n">
        <v>8723</v>
      </c>
      <c r="G29" s="163" t="n">
        <v>12194</v>
      </c>
      <c r="H29" s="163" t="n">
        <v>13555</v>
      </c>
      <c r="I29" s="163" t="n">
        <v>2243</v>
      </c>
      <c r="J29" s="153"/>
    </row>
    <row r="30" customFormat="false" ht="12" hidden="false" customHeight="true" outlineLevel="0" collapsed="false">
      <c r="A30" s="230" t="s">
        <v>785</v>
      </c>
      <c r="B30" s="163" t="n">
        <v>621393</v>
      </c>
      <c r="C30" s="163" t="n">
        <v>548688</v>
      </c>
      <c r="D30" s="163" t="n">
        <v>70675</v>
      </c>
      <c r="E30" s="163" t="n">
        <v>2814</v>
      </c>
      <c r="F30" s="163" t="n">
        <v>9892</v>
      </c>
      <c r="G30" s="163" t="n">
        <v>11077</v>
      </c>
      <c r="H30" s="163" t="n">
        <v>20088</v>
      </c>
      <c r="I30" s="163" t="n">
        <v>2030</v>
      </c>
      <c r="J30" s="153"/>
    </row>
    <row r="31" customFormat="false" ht="12" hidden="false" customHeight="true" outlineLevel="0" collapsed="false">
      <c r="A31" s="230" t="s">
        <v>787</v>
      </c>
      <c r="B31" s="163" t="n">
        <v>601667</v>
      </c>
      <c r="C31" s="163" t="n">
        <v>529909</v>
      </c>
      <c r="D31" s="163" t="n">
        <v>69692</v>
      </c>
      <c r="E31" s="163" t="n">
        <v>2853</v>
      </c>
      <c r="F31" s="163" t="n">
        <v>7741</v>
      </c>
      <c r="G31" s="163" t="n">
        <v>9283</v>
      </c>
      <c r="H31" s="163" t="n">
        <v>19359</v>
      </c>
      <c r="I31" s="163" t="n">
        <v>2066</v>
      </c>
      <c r="J31" s="153"/>
    </row>
    <row r="32" customFormat="false" ht="12" hidden="false" customHeight="true" outlineLevel="0" collapsed="false">
      <c r="A32" s="230" t="s">
        <v>789</v>
      </c>
      <c r="B32" s="163" t="n">
        <v>578556</v>
      </c>
      <c r="C32" s="163" t="n">
        <v>472832</v>
      </c>
      <c r="D32" s="163" t="n">
        <v>103572</v>
      </c>
      <c r="E32" s="163" t="n">
        <v>3114</v>
      </c>
      <c r="F32" s="163" t="n">
        <v>7923</v>
      </c>
      <c r="G32" s="163" t="n">
        <v>14143</v>
      </c>
      <c r="H32" s="163" t="n">
        <v>25289</v>
      </c>
      <c r="I32" s="163" t="n">
        <v>2152</v>
      </c>
      <c r="J32" s="153"/>
    </row>
    <row r="33" customFormat="false" ht="5.1" hidden="false" customHeight="true" outlineLevel="0" collapsed="false">
      <c r="A33" s="230"/>
      <c r="B33" s="163"/>
      <c r="C33" s="163"/>
      <c r="D33" s="163"/>
      <c r="E33" s="163"/>
      <c r="F33" s="163"/>
      <c r="G33" s="163"/>
      <c r="H33" s="163"/>
      <c r="I33" s="163"/>
      <c r="J33" s="153"/>
    </row>
    <row r="34" customFormat="false" ht="12" hidden="false" customHeight="true" outlineLevel="0" collapsed="false">
      <c r="A34" s="230" t="s">
        <v>309</v>
      </c>
      <c r="B34" s="163" t="n">
        <v>645014</v>
      </c>
      <c r="C34" s="163" t="n">
        <v>460669</v>
      </c>
      <c r="D34" s="163" t="n">
        <v>182587</v>
      </c>
      <c r="E34" s="163" t="n">
        <v>3814</v>
      </c>
      <c r="F34" s="163" t="n">
        <v>8949</v>
      </c>
      <c r="G34" s="163" t="n">
        <v>38574</v>
      </c>
      <c r="H34" s="163" t="n">
        <v>37843</v>
      </c>
      <c r="I34" s="163" t="n">
        <v>1758</v>
      </c>
      <c r="J34" s="153"/>
    </row>
    <row r="35" customFormat="false" ht="12" hidden="false" customHeight="true" outlineLevel="0" collapsed="false">
      <c r="A35" s="230" t="s">
        <v>672</v>
      </c>
      <c r="B35" s="163" t="n">
        <v>658943</v>
      </c>
      <c r="C35" s="163" t="n">
        <v>475482</v>
      </c>
      <c r="D35" s="163" t="n">
        <v>182110</v>
      </c>
      <c r="E35" s="163" t="n">
        <v>3841</v>
      </c>
      <c r="F35" s="163" t="n">
        <v>9601</v>
      </c>
      <c r="G35" s="163" t="n">
        <v>30794</v>
      </c>
      <c r="H35" s="163" t="n">
        <v>41927</v>
      </c>
      <c r="I35" s="163" t="n">
        <v>1351</v>
      </c>
      <c r="J35" s="153"/>
    </row>
    <row r="36" customFormat="false" ht="12" hidden="false" customHeight="true" outlineLevel="0" collapsed="false">
      <c r="A36" s="230" t="s">
        <v>793</v>
      </c>
      <c r="B36" s="163" t="n">
        <v>663967</v>
      </c>
      <c r="C36" s="163" t="n">
        <v>484690</v>
      </c>
      <c r="D36" s="163" t="n">
        <v>177883</v>
      </c>
      <c r="E36" s="163" t="n">
        <v>3912</v>
      </c>
      <c r="F36" s="163" t="n">
        <v>9574</v>
      </c>
      <c r="G36" s="163" t="n">
        <v>28777</v>
      </c>
      <c r="H36" s="163" t="n">
        <v>42391</v>
      </c>
      <c r="I36" s="163" t="n">
        <v>1394</v>
      </c>
      <c r="J36" s="153"/>
    </row>
    <row r="37" customFormat="false" ht="12" hidden="false" customHeight="true" outlineLevel="0" collapsed="false">
      <c r="A37" s="230" t="s">
        <v>713</v>
      </c>
      <c r="B37" s="163" t="n">
        <v>632484</v>
      </c>
      <c r="C37" s="163" t="n">
        <v>465526</v>
      </c>
      <c r="D37" s="163" t="n">
        <v>165872</v>
      </c>
      <c r="E37" s="163" t="n">
        <v>3583</v>
      </c>
      <c r="F37" s="163" t="n">
        <v>9312</v>
      </c>
      <c r="G37" s="163" t="n">
        <v>29002</v>
      </c>
      <c r="H37" s="163" t="n">
        <v>39588</v>
      </c>
      <c r="I37" s="163" t="n">
        <v>1086</v>
      </c>
      <c r="J37" s="153"/>
    </row>
    <row r="38" customFormat="false" ht="12" hidden="false" customHeight="true" outlineLevel="0" collapsed="false">
      <c r="A38" s="230" t="s">
        <v>794</v>
      </c>
      <c r="B38" s="163" t="n">
        <v>608319</v>
      </c>
      <c r="C38" s="163" t="n">
        <v>452798</v>
      </c>
      <c r="D38" s="163" t="n">
        <v>154348</v>
      </c>
      <c r="E38" s="163" t="n">
        <v>3257</v>
      </c>
      <c r="F38" s="163" t="n">
        <v>8939</v>
      </c>
      <c r="G38" s="163" t="n">
        <v>24683</v>
      </c>
      <c r="H38" s="163" t="n">
        <v>37321</v>
      </c>
      <c r="I38" s="163" t="n">
        <v>1173</v>
      </c>
      <c r="J38" s="153"/>
    </row>
    <row r="39" customFormat="false" ht="12" hidden="false" customHeight="true" outlineLevel="0" collapsed="false">
      <c r="A39" s="230" t="s">
        <v>795</v>
      </c>
      <c r="B39" s="163" t="n">
        <v>597389</v>
      </c>
      <c r="C39" s="163" t="n">
        <v>451938</v>
      </c>
      <c r="D39" s="163" t="n">
        <v>144520</v>
      </c>
      <c r="E39" s="163" t="n">
        <v>3327</v>
      </c>
      <c r="F39" s="163" t="n">
        <v>8466</v>
      </c>
      <c r="G39" s="163" t="n">
        <v>18883</v>
      </c>
      <c r="H39" s="163" t="n">
        <v>36054</v>
      </c>
      <c r="I39" s="163" t="n">
        <v>931</v>
      </c>
      <c r="J39" s="153"/>
    </row>
    <row r="40" customFormat="false" ht="12" hidden="false" customHeight="true" outlineLevel="0" collapsed="false">
      <c r="A40" s="93"/>
      <c r="J40" s="153"/>
    </row>
    <row r="41" customFormat="false" ht="12" hidden="false" customHeight="true" outlineLevel="0" collapsed="false">
      <c r="A41" s="73" t="s">
        <v>1490</v>
      </c>
      <c r="B41" s="73"/>
      <c r="C41" s="73"/>
      <c r="D41" s="73"/>
      <c r="E41" s="73"/>
      <c r="F41" s="73"/>
      <c r="G41" s="73"/>
      <c r="H41" s="73"/>
      <c r="I41" s="73"/>
      <c r="J41" s="153"/>
    </row>
    <row r="42" customFormat="false" ht="5.1" hidden="false" customHeight="true" outlineLevel="0" collapsed="false">
      <c r="A42" s="93"/>
      <c r="J42" s="153"/>
    </row>
    <row r="43" customFormat="false" ht="12" hidden="false" customHeight="true" outlineLevel="0" collapsed="false">
      <c r="A43" s="230" t="s">
        <v>783</v>
      </c>
      <c r="B43" s="163" t="n">
        <v>103354</v>
      </c>
      <c r="C43" s="163" t="n">
        <v>92982</v>
      </c>
      <c r="D43" s="163" t="n">
        <v>10104</v>
      </c>
      <c r="E43" s="163" t="n">
        <v>1983</v>
      </c>
      <c r="F43" s="163" t="n">
        <v>1215</v>
      </c>
      <c r="G43" s="163" t="n">
        <v>2699</v>
      </c>
      <c r="H43" s="163" t="n">
        <v>1902</v>
      </c>
      <c r="I43" s="163" t="n">
        <v>268</v>
      </c>
      <c r="J43" s="153"/>
    </row>
    <row r="44" customFormat="false" ht="12" hidden="false" customHeight="true" outlineLevel="0" collapsed="false">
      <c r="A44" s="230" t="s">
        <v>785</v>
      </c>
      <c r="B44" s="163" t="n">
        <v>111088</v>
      </c>
      <c r="C44" s="163" t="n">
        <v>100211</v>
      </c>
      <c r="D44" s="163" t="n">
        <v>10683</v>
      </c>
      <c r="E44" s="163" t="n">
        <v>699</v>
      </c>
      <c r="F44" s="163" t="n">
        <v>1163</v>
      </c>
      <c r="G44" s="163" t="n">
        <v>2846</v>
      </c>
      <c r="H44" s="163" t="n">
        <v>2230</v>
      </c>
      <c r="I44" s="163" t="n">
        <v>194</v>
      </c>
      <c r="J44" s="153"/>
    </row>
    <row r="45" customFormat="false" ht="12" hidden="false" customHeight="true" outlineLevel="0" collapsed="false">
      <c r="A45" s="230" t="s">
        <v>787</v>
      </c>
      <c r="B45" s="163" t="n">
        <v>118257</v>
      </c>
      <c r="C45" s="163" t="n">
        <v>106621</v>
      </c>
      <c r="D45" s="163" t="n">
        <v>11317</v>
      </c>
      <c r="E45" s="163" t="n">
        <v>482</v>
      </c>
      <c r="F45" s="163" t="n">
        <v>1032</v>
      </c>
      <c r="G45" s="163" t="n">
        <v>2354</v>
      </c>
      <c r="H45" s="163" t="n">
        <v>2153</v>
      </c>
      <c r="I45" s="163" t="n">
        <v>319</v>
      </c>
      <c r="J45" s="153"/>
    </row>
    <row r="46" customFormat="false" ht="12" hidden="false" customHeight="true" outlineLevel="0" collapsed="false">
      <c r="A46" s="230" t="s">
        <v>789</v>
      </c>
      <c r="B46" s="163" t="n">
        <v>113807</v>
      </c>
      <c r="C46" s="163" t="n">
        <v>96491</v>
      </c>
      <c r="D46" s="163" t="n">
        <v>16960</v>
      </c>
      <c r="E46" s="163" t="n">
        <v>489</v>
      </c>
      <c r="F46" s="163" t="n">
        <v>943</v>
      </c>
      <c r="G46" s="163" t="n">
        <v>3083</v>
      </c>
      <c r="H46" s="163" t="n">
        <v>2353</v>
      </c>
      <c r="I46" s="163" t="n">
        <v>356</v>
      </c>
      <c r="J46" s="153"/>
    </row>
    <row r="47" customFormat="false" ht="12" hidden="false" customHeight="true" outlineLevel="0" collapsed="false">
      <c r="A47" s="230"/>
      <c r="B47" s="163"/>
      <c r="C47" s="163"/>
      <c r="D47" s="163"/>
      <c r="E47" s="163"/>
      <c r="F47" s="163"/>
      <c r="G47" s="163"/>
      <c r="H47" s="163"/>
      <c r="I47" s="163"/>
      <c r="J47" s="153"/>
    </row>
    <row r="48" customFormat="false" ht="12" hidden="false" customHeight="true" outlineLevel="0" collapsed="false">
      <c r="A48" s="230" t="s">
        <v>309</v>
      </c>
      <c r="B48" s="163" t="n">
        <v>114975</v>
      </c>
      <c r="C48" s="163" t="n">
        <v>91484</v>
      </c>
      <c r="D48" s="163" t="n">
        <v>23313</v>
      </c>
      <c r="E48" s="163" t="n">
        <v>493</v>
      </c>
      <c r="F48" s="163" t="n">
        <v>1019</v>
      </c>
      <c r="G48" s="163" t="n">
        <v>5035</v>
      </c>
      <c r="H48" s="163" t="n">
        <v>3180</v>
      </c>
      <c r="I48" s="163" t="n">
        <v>178</v>
      </c>
      <c r="J48" s="153"/>
    </row>
    <row r="49" customFormat="false" ht="12" hidden="false" customHeight="true" outlineLevel="0" collapsed="false">
      <c r="A49" s="230" t="s">
        <v>672</v>
      </c>
      <c r="B49" s="163" t="n">
        <v>121587</v>
      </c>
      <c r="C49" s="163" t="n">
        <v>95240</v>
      </c>
      <c r="D49" s="163" t="n">
        <v>26165</v>
      </c>
      <c r="E49" s="163" t="n">
        <v>601</v>
      </c>
      <c r="F49" s="163" t="n">
        <v>1092</v>
      </c>
      <c r="G49" s="163" t="n">
        <v>4943</v>
      </c>
      <c r="H49" s="163" t="n">
        <v>3829</v>
      </c>
      <c r="I49" s="163" t="n">
        <v>182</v>
      </c>
      <c r="J49" s="153"/>
    </row>
    <row r="50" customFormat="false" ht="12" hidden="false" customHeight="true" outlineLevel="0" collapsed="false">
      <c r="A50" s="230" t="s">
        <v>793</v>
      </c>
      <c r="B50" s="163" t="n">
        <v>127582</v>
      </c>
      <c r="C50" s="163" t="n">
        <v>100453</v>
      </c>
      <c r="D50" s="163" t="n">
        <v>26966</v>
      </c>
      <c r="E50" s="163" t="n">
        <v>617</v>
      </c>
      <c r="F50" s="163" t="n">
        <v>1175</v>
      </c>
      <c r="G50" s="163" t="n">
        <v>4803</v>
      </c>
      <c r="H50" s="163" t="n">
        <v>4102</v>
      </c>
      <c r="I50" s="163" t="n">
        <v>163</v>
      </c>
      <c r="J50" s="153"/>
    </row>
    <row r="51" customFormat="false" ht="12" hidden="false" customHeight="true" outlineLevel="0" collapsed="false">
      <c r="A51" s="230" t="s">
        <v>713</v>
      </c>
      <c r="B51" s="163" t="n">
        <v>127177</v>
      </c>
      <c r="C51" s="163" t="n">
        <v>100094</v>
      </c>
      <c r="D51" s="163" t="n">
        <v>26932</v>
      </c>
      <c r="E51" s="163" t="n">
        <v>581</v>
      </c>
      <c r="F51" s="163" t="n">
        <v>1177</v>
      </c>
      <c r="G51" s="163" t="n">
        <v>5092</v>
      </c>
      <c r="H51" s="163" t="n">
        <v>4278</v>
      </c>
      <c r="I51" s="163" t="n">
        <v>151</v>
      </c>
      <c r="J51" s="153"/>
    </row>
    <row r="52" customFormat="false" ht="12" hidden="false" customHeight="true" outlineLevel="0" collapsed="false">
      <c r="A52" s="230" t="s">
        <v>794</v>
      </c>
      <c r="B52" s="163" t="n">
        <v>124414</v>
      </c>
      <c r="C52" s="163" t="n">
        <v>98092</v>
      </c>
      <c r="D52" s="163" t="n">
        <v>26167</v>
      </c>
      <c r="E52" s="163" t="n">
        <v>495</v>
      </c>
      <c r="F52" s="163" t="n">
        <v>1077</v>
      </c>
      <c r="G52" s="163" t="n">
        <v>4802</v>
      </c>
      <c r="H52" s="163" t="n">
        <v>4100</v>
      </c>
      <c r="I52" s="163" t="n">
        <v>155</v>
      </c>
      <c r="J52" s="153"/>
    </row>
    <row r="53" customFormat="false" ht="12" hidden="false" customHeight="true" outlineLevel="0" collapsed="false">
      <c r="A53" s="230" t="s">
        <v>795</v>
      </c>
      <c r="B53" s="163" t="n">
        <v>121313</v>
      </c>
      <c r="C53" s="163" t="n">
        <v>96209</v>
      </c>
      <c r="D53" s="163" t="n">
        <v>24987</v>
      </c>
      <c r="E53" s="163" t="n">
        <v>501</v>
      </c>
      <c r="F53" s="163" t="n">
        <v>1118</v>
      </c>
      <c r="G53" s="163" t="n">
        <v>4354</v>
      </c>
      <c r="H53" s="163" t="n">
        <v>3837</v>
      </c>
      <c r="I53" s="163" t="n">
        <v>117</v>
      </c>
      <c r="J53" s="153"/>
    </row>
    <row r="54" customFormat="false" ht="12" hidden="false" customHeight="true" outlineLevel="0" collapsed="false">
      <c r="J54" s="153"/>
    </row>
    <row r="55" customFormat="false" ht="12" hidden="false" customHeight="true" outlineLevel="0" collapsed="false">
      <c r="A55" s="73" t="s">
        <v>1491</v>
      </c>
      <c r="B55" s="73"/>
      <c r="C55" s="73"/>
      <c r="D55" s="73"/>
      <c r="E55" s="73"/>
      <c r="F55" s="73"/>
      <c r="G55" s="73"/>
      <c r="H55" s="73"/>
      <c r="I55" s="73"/>
      <c r="J55" s="153"/>
    </row>
    <row r="56" customFormat="false" ht="12" hidden="false" customHeight="true" outlineLevel="0" collapsed="false">
      <c r="A56" s="73" t="s">
        <v>281</v>
      </c>
      <c r="B56" s="73"/>
      <c r="C56" s="73"/>
      <c r="D56" s="73"/>
      <c r="E56" s="73"/>
      <c r="F56" s="73"/>
      <c r="G56" s="73"/>
      <c r="H56" s="73"/>
      <c r="I56" s="73"/>
      <c r="J56" s="153"/>
    </row>
    <row r="57" customFormat="false" ht="5.1" hidden="false" customHeight="true" outlineLevel="0" collapsed="false">
      <c r="A57" s="83"/>
      <c r="J57" s="153"/>
    </row>
    <row r="58" customFormat="false" ht="12" hidden="false" customHeight="true" outlineLevel="0" collapsed="false">
      <c r="A58" s="230" t="s">
        <v>783</v>
      </c>
      <c r="B58" s="163" t="n">
        <v>388767</v>
      </c>
      <c r="C58" s="163" t="n">
        <v>342919</v>
      </c>
      <c r="D58" s="163" t="n">
        <v>44771</v>
      </c>
      <c r="E58" s="163" t="n">
        <v>3282</v>
      </c>
      <c r="F58" s="163" t="n">
        <v>6227</v>
      </c>
      <c r="G58" s="163" t="n">
        <v>9137</v>
      </c>
      <c r="H58" s="163" t="n">
        <v>9514</v>
      </c>
      <c r="I58" s="163" t="n">
        <v>1077</v>
      </c>
      <c r="J58" s="153"/>
    </row>
    <row r="59" customFormat="false" ht="12" hidden="false" customHeight="true" outlineLevel="0" collapsed="false">
      <c r="A59" s="230" t="s">
        <v>785</v>
      </c>
      <c r="B59" s="163" t="n">
        <v>403181</v>
      </c>
      <c r="C59" s="163" t="n">
        <v>349243</v>
      </c>
      <c r="D59" s="163" t="n">
        <v>53191</v>
      </c>
      <c r="E59" s="163" t="n">
        <v>2363</v>
      </c>
      <c r="F59" s="163" t="n">
        <v>6714</v>
      </c>
      <c r="G59" s="163" t="n">
        <v>8920</v>
      </c>
      <c r="H59" s="163" t="n">
        <v>15155</v>
      </c>
      <c r="I59" s="163" t="n">
        <v>747</v>
      </c>
      <c r="J59" s="153"/>
    </row>
    <row r="60" customFormat="false" ht="12" hidden="false" customHeight="true" outlineLevel="0" collapsed="false">
      <c r="A60" s="230" t="s">
        <v>787</v>
      </c>
      <c r="B60" s="163" t="n">
        <v>452291</v>
      </c>
      <c r="C60" s="163" t="n">
        <v>390763</v>
      </c>
      <c r="D60" s="163" t="n">
        <v>60559</v>
      </c>
      <c r="E60" s="163" t="n">
        <v>2475</v>
      </c>
      <c r="F60" s="163" t="n">
        <v>6504</v>
      </c>
      <c r="G60" s="163" t="n">
        <v>8698</v>
      </c>
      <c r="H60" s="163" t="n">
        <v>15898</v>
      </c>
      <c r="I60" s="163" t="n">
        <v>969</v>
      </c>
      <c r="J60" s="153"/>
    </row>
    <row r="61" customFormat="false" ht="12" hidden="false" customHeight="true" outlineLevel="0" collapsed="false">
      <c r="A61" s="230" t="s">
        <v>789</v>
      </c>
      <c r="B61" s="163" t="n">
        <v>433682</v>
      </c>
      <c r="C61" s="163" t="n">
        <v>340034</v>
      </c>
      <c r="D61" s="163" t="n">
        <v>92458</v>
      </c>
      <c r="E61" s="163" t="n">
        <v>2492</v>
      </c>
      <c r="F61" s="163" t="n">
        <v>6499</v>
      </c>
      <c r="G61" s="163" t="n">
        <v>13296</v>
      </c>
      <c r="H61" s="163" t="n">
        <v>21070</v>
      </c>
      <c r="I61" s="163" t="n">
        <v>1190</v>
      </c>
      <c r="J61" s="153"/>
    </row>
    <row r="62" customFormat="false" ht="5.1" hidden="false" customHeight="true" outlineLevel="0" collapsed="false">
      <c r="A62" s="230"/>
      <c r="B62" s="163"/>
      <c r="C62" s="163"/>
      <c r="D62" s="163"/>
      <c r="E62" s="163"/>
      <c r="F62" s="163"/>
      <c r="G62" s="163"/>
      <c r="H62" s="163"/>
      <c r="I62" s="163"/>
      <c r="J62" s="153"/>
    </row>
    <row r="63" customFormat="false" ht="12" hidden="false" customHeight="true" outlineLevel="0" collapsed="false">
      <c r="A63" s="230" t="s">
        <v>309</v>
      </c>
      <c r="B63" s="163" t="n">
        <v>497935</v>
      </c>
      <c r="C63" s="163" t="n">
        <v>341574</v>
      </c>
      <c r="D63" s="163" t="n">
        <v>155349</v>
      </c>
      <c r="E63" s="163" t="n">
        <v>2939</v>
      </c>
      <c r="F63" s="163" t="n">
        <v>7261</v>
      </c>
      <c r="G63" s="163" t="n">
        <v>31686</v>
      </c>
      <c r="H63" s="163" t="n">
        <v>31208</v>
      </c>
      <c r="I63" s="163" t="n">
        <v>1012</v>
      </c>
      <c r="J63" s="153"/>
    </row>
    <row r="64" customFormat="false" ht="12" hidden="false" customHeight="true" outlineLevel="0" collapsed="false">
      <c r="A64" s="230" t="s">
        <v>672</v>
      </c>
      <c r="B64" s="163" t="n">
        <v>530311</v>
      </c>
      <c r="C64" s="163" t="n">
        <v>365226</v>
      </c>
      <c r="D64" s="163" t="n">
        <v>164199</v>
      </c>
      <c r="E64" s="163" t="n">
        <v>3241</v>
      </c>
      <c r="F64" s="163" t="n">
        <v>8189</v>
      </c>
      <c r="G64" s="163" t="n">
        <v>28735</v>
      </c>
      <c r="H64" s="163" t="n">
        <v>35728</v>
      </c>
      <c r="I64" s="163" t="n">
        <v>886</v>
      </c>
      <c r="J64" s="153"/>
    </row>
    <row r="65" customFormat="false" ht="12" hidden="false" customHeight="true" outlineLevel="0" collapsed="false">
      <c r="A65" s="230" t="s">
        <v>793</v>
      </c>
      <c r="B65" s="163" t="n">
        <v>554127</v>
      </c>
      <c r="C65" s="163" t="n">
        <v>388939</v>
      </c>
      <c r="D65" s="163" t="n">
        <v>164310</v>
      </c>
      <c r="E65" s="163" t="n">
        <v>3303</v>
      </c>
      <c r="F65" s="163" t="n">
        <v>8209</v>
      </c>
      <c r="G65" s="163" t="n">
        <v>28022</v>
      </c>
      <c r="H65" s="163" t="n">
        <v>36784</v>
      </c>
      <c r="I65" s="163" t="n">
        <v>878</v>
      </c>
      <c r="J65" s="153"/>
    </row>
    <row r="66" customFormat="false" ht="12" hidden="false" customHeight="true" outlineLevel="0" collapsed="false">
      <c r="A66" s="230" t="s">
        <v>713</v>
      </c>
      <c r="B66" s="163" t="n">
        <v>545444</v>
      </c>
      <c r="C66" s="163" t="n">
        <v>387479</v>
      </c>
      <c r="D66" s="163" t="n">
        <v>157241</v>
      </c>
      <c r="E66" s="163" t="n">
        <v>3055</v>
      </c>
      <c r="F66" s="163" t="n">
        <v>8069</v>
      </c>
      <c r="G66" s="163" t="n">
        <v>29465</v>
      </c>
      <c r="H66" s="163" t="n">
        <v>35205</v>
      </c>
      <c r="I66" s="163" t="n">
        <v>724</v>
      </c>
      <c r="J66" s="153"/>
    </row>
    <row r="67" customFormat="false" ht="12" hidden="false" customHeight="true" outlineLevel="0" collapsed="false">
      <c r="A67" s="230" t="s">
        <v>794</v>
      </c>
      <c r="B67" s="163" t="n">
        <v>522839</v>
      </c>
      <c r="C67" s="163" t="n">
        <v>376895</v>
      </c>
      <c r="D67" s="163" t="n">
        <v>145128</v>
      </c>
      <c r="E67" s="163" t="n">
        <v>2767</v>
      </c>
      <c r="F67" s="163" t="n">
        <v>7562</v>
      </c>
      <c r="G67" s="163" t="n">
        <v>24790</v>
      </c>
      <c r="H67" s="163" t="n">
        <v>32640</v>
      </c>
      <c r="I67" s="163" t="n">
        <v>816</v>
      </c>
      <c r="J67" s="153"/>
    </row>
    <row r="68" customFormat="false" ht="12" hidden="false" customHeight="true" outlineLevel="0" collapsed="false">
      <c r="A68" s="230" t="s">
        <v>795</v>
      </c>
      <c r="B68" s="163" t="n">
        <v>517118</v>
      </c>
      <c r="C68" s="163" t="n">
        <v>380356</v>
      </c>
      <c r="D68" s="163" t="n">
        <v>136129</v>
      </c>
      <c r="E68" s="163" t="n">
        <v>2801</v>
      </c>
      <c r="F68" s="163" t="n">
        <v>7261</v>
      </c>
      <c r="G68" s="163" t="n">
        <v>19322</v>
      </c>
      <c r="H68" s="163" t="n">
        <v>31478</v>
      </c>
      <c r="I68" s="163" t="n">
        <v>633</v>
      </c>
      <c r="J68" s="153"/>
    </row>
    <row r="69" customFormat="false" ht="12" hidden="false" customHeight="true" outlineLevel="0" collapsed="false">
      <c r="A69" s="238"/>
      <c r="C69" s="112"/>
      <c r="J69" s="153"/>
    </row>
    <row r="70" customFormat="false" ht="12" hidden="false" customHeight="true" outlineLevel="0" collapsed="false">
      <c r="A70" s="73" t="s">
        <v>1489</v>
      </c>
      <c r="B70" s="73"/>
      <c r="C70" s="73"/>
      <c r="D70" s="73"/>
      <c r="E70" s="73"/>
      <c r="F70" s="73"/>
      <c r="G70" s="73"/>
      <c r="H70" s="73"/>
      <c r="I70" s="73"/>
      <c r="J70" s="153"/>
    </row>
    <row r="71" customFormat="false" ht="5.1" hidden="false" customHeight="true" outlineLevel="0" collapsed="false">
      <c r="A71" s="238"/>
      <c r="C71" s="112"/>
      <c r="D71" s="82"/>
      <c r="E71" s="82"/>
      <c r="F71" s="82"/>
      <c r="G71" s="82"/>
      <c r="H71" s="82"/>
      <c r="I71" s="82"/>
      <c r="J71" s="153"/>
    </row>
    <row r="72" customFormat="false" ht="12" hidden="false" customHeight="true" outlineLevel="0" collapsed="false">
      <c r="A72" s="230" t="s">
        <v>783</v>
      </c>
      <c r="B72" s="163" t="n">
        <v>312053</v>
      </c>
      <c r="C72" s="163" t="n">
        <v>275135</v>
      </c>
      <c r="D72" s="163" t="n">
        <v>35983</v>
      </c>
      <c r="E72" s="163" t="n">
        <v>2362</v>
      </c>
      <c r="F72" s="163" t="n">
        <v>5116</v>
      </c>
      <c r="G72" s="163" t="n">
        <v>6745</v>
      </c>
      <c r="H72" s="163" t="n">
        <v>7786</v>
      </c>
      <c r="I72" s="163" t="n">
        <v>935</v>
      </c>
      <c r="J72" s="153"/>
    </row>
    <row r="73" customFormat="false" ht="12" hidden="false" customHeight="true" outlineLevel="0" collapsed="false">
      <c r="A73" s="230" t="s">
        <v>785</v>
      </c>
      <c r="B73" s="163" t="n">
        <v>322002</v>
      </c>
      <c r="C73" s="163" t="n">
        <v>277392</v>
      </c>
      <c r="D73" s="163" t="n">
        <v>43960</v>
      </c>
      <c r="E73" s="163" t="n">
        <v>1729</v>
      </c>
      <c r="F73" s="163" t="n">
        <v>5703</v>
      </c>
      <c r="G73" s="163" t="n">
        <v>6383</v>
      </c>
      <c r="H73" s="163" t="n">
        <v>13161</v>
      </c>
      <c r="I73" s="163" t="n">
        <v>650</v>
      </c>
      <c r="J73" s="153"/>
    </row>
    <row r="74" customFormat="false" ht="12" hidden="false" customHeight="true" outlineLevel="0" collapsed="false">
      <c r="A74" s="230" t="s">
        <v>787</v>
      </c>
      <c r="B74" s="163" t="n">
        <v>361448</v>
      </c>
      <c r="C74" s="163" t="n">
        <v>310071</v>
      </c>
      <c r="D74" s="163" t="n">
        <v>50542</v>
      </c>
      <c r="E74" s="163" t="n">
        <v>2027</v>
      </c>
      <c r="F74" s="163" t="n">
        <v>5557</v>
      </c>
      <c r="G74" s="163" t="n">
        <v>6561</v>
      </c>
      <c r="H74" s="163" t="n">
        <v>13988</v>
      </c>
      <c r="I74" s="163" t="n">
        <v>835</v>
      </c>
      <c r="J74" s="153"/>
    </row>
    <row r="75" customFormat="false" ht="12" hidden="false" customHeight="true" outlineLevel="0" collapsed="false">
      <c r="A75" s="230" t="s">
        <v>789</v>
      </c>
      <c r="B75" s="566" t="n">
        <v>348065</v>
      </c>
      <c r="C75" s="163" t="n">
        <v>269653</v>
      </c>
      <c r="D75" s="163" t="n">
        <v>77392</v>
      </c>
      <c r="E75" s="163" t="n">
        <v>2075</v>
      </c>
      <c r="F75" s="163" t="n">
        <v>5671</v>
      </c>
      <c r="G75" s="163" t="n">
        <v>10472</v>
      </c>
      <c r="H75" s="163" t="n">
        <v>19033</v>
      </c>
      <c r="I75" s="163" t="n">
        <v>1020</v>
      </c>
      <c r="J75" s="153"/>
    </row>
    <row r="76" customFormat="false" ht="5.1" hidden="false" customHeight="true" outlineLevel="0" collapsed="false">
      <c r="A76" s="230"/>
      <c r="B76" s="163"/>
      <c r="C76" s="163"/>
      <c r="D76" s="163"/>
      <c r="E76" s="163"/>
      <c r="F76" s="163"/>
      <c r="G76" s="163"/>
      <c r="H76" s="163"/>
      <c r="I76" s="163"/>
      <c r="J76" s="153"/>
    </row>
    <row r="77" customFormat="false" ht="12" hidden="false" customHeight="true" outlineLevel="0" collapsed="false">
      <c r="A77" s="230" t="s">
        <v>309</v>
      </c>
      <c r="B77" s="163" t="n">
        <v>411525</v>
      </c>
      <c r="C77" s="163" t="n">
        <v>275449</v>
      </c>
      <c r="D77" s="163" t="n">
        <v>135154</v>
      </c>
      <c r="E77" s="163" t="n">
        <v>2529</v>
      </c>
      <c r="F77" s="163" t="n">
        <v>6400</v>
      </c>
      <c r="G77" s="163" t="n">
        <v>27191</v>
      </c>
      <c r="H77" s="163" t="n">
        <v>28529</v>
      </c>
      <c r="I77" s="163" t="n">
        <v>922</v>
      </c>
      <c r="J77" s="153"/>
    </row>
    <row r="78" customFormat="false" ht="12" hidden="false" customHeight="true" outlineLevel="0" collapsed="false">
      <c r="A78" s="230" t="s">
        <v>672</v>
      </c>
      <c r="B78" s="163" t="n">
        <v>437671</v>
      </c>
      <c r="C78" s="163" t="n">
        <v>295866</v>
      </c>
      <c r="D78" s="163" t="n">
        <v>141020</v>
      </c>
      <c r="E78" s="163" t="n">
        <v>2720</v>
      </c>
      <c r="F78" s="163" t="n">
        <v>7234</v>
      </c>
      <c r="G78" s="163" t="n">
        <v>24100</v>
      </c>
      <c r="H78" s="163" t="n">
        <v>32529</v>
      </c>
      <c r="I78" s="163" t="n">
        <v>785</v>
      </c>
      <c r="J78" s="153"/>
    </row>
    <row r="79" customFormat="false" ht="12" hidden="false" customHeight="true" outlineLevel="0" collapsed="false">
      <c r="A79" s="230" t="s">
        <v>793</v>
      </c>
      <c r="B79" s="163" t="n">
        <v>454871</v>
      </c>
      <c r="C79" s="163" t="n">
        <v>313694</v>
      </c>
      <c r="D79" s="163" t="n">
        <v>140401</v>
      </c>
      <c r="E79" s="163" t="n">
        <v>2790</v>
      </c>
      <c r="F79" s="163" t="n">
        <v>7162</v>
      </c>
      <c r="G79" s="163" t="n">
        <v>23494</v>
      </c>
      <c r="H79" s="163" t="n">
        <v>33271</v>
      </c>
      <c r="I79" s="163" t="n">
        <v>776</v>
      </c>
      <c r="J79" s="153"/>
    </row>
    <row r="80" customFormat="false" ht="12" hidden="false" customHeight="true" outlineLevel="0" collapsed="false">
      <c r="A80" s="230" t="s">
        <v>713</v>
      </c>
      <c r="B80" s="163" t="n">
        <v>445217</v>
      </c>
      <c r="C80" s="163" t="n">
        <v>311387</v>
      </c>
      <c r="D80" s="163" t="n">
        <v>133195</v>
      </c>
      <c r="E80" s="163" t="n">
        <v>2557</v>
      </c>
      <c r="F80" s="163" t="n">
        <v>7044</v>
      </c>
      <c r="G80" s="163" t="n">
        <v>24627</v>
      </c>
      <c r="H80" s="163" t="n">
        <v>31563</v>
      </c>
      <c r="I80" s="163" t="n">
        <v>635</v>
      </c>
      <c r="J80" s="153"/>
    </row>
    <row r="81" customFormat="false" ht="12" hidden="false" customHeight="true" outlineLevel="0" collapsed="false">
      <c r="A81" s="230" t="s">
        <v>794</v>
      </c>
      <c r="B81" s="163" t="n">
        <v>425653</v>
      </c>
      <c r="C81" s="163" t="n">
        <v>303025</v>
      </c>
      <c r="D81" s="163" t="n">
        <v>121904</v>
      </c>
      <c r="E81" s="163" t="n">
        <v>2349</v>
      </c>
      <c r="F81" s="163" t="n">
        <v>6624</v>
      </c>
      <c r="G81" s="163" t="n">
        <v>20253</v>
      </c>
      <c r="H81" s="163" t="n">
        <v>29152</v>
      </c>
      <c r="I81" s="163" t="n">
        <v>724</v>
      </c>
      <c r="J81" s="153"/>
    </row>
    <row r="82" customFormat="false" ht="12" hidden="false" customHeight="true" outlineLevel="0" collapsed="false">
      <c r="A82" s="230" t="s">
        <v>795</v>
      </c>
      <c r="B82" s="163" t="n">
        <v>422015</v>
      </c>
      <c r="C82" s="163" t="n">
        <v>307345</v>
      </c>
      <c r="D82" s="163" t="n">
        <v>114111</v>
      </c>
      <c r="E82" s="163" t="n">
        <v>2367</v>
      </c>
      <c r="F82" s="163" t="n">
        <v>6307</v>
      </c>
      <c r="G82" s="163" t="n">
        <v>15194</v>
      </c>
      <c r="H82" s="163" t="n">
        <v>28273</v>
      </c>
      <c r="I82" s="163" t="n">
        <v>559</v>
      </c>
      <c r="J82" s="153"/>
    </row>
    <row r="83" customFormat="false" ht="12" hidden="false" customHeight="true" outlineLevel="0" collapsed="false">
      <c r="A83" s="93"/>
      <c r="C83" s="112"/>
      <c r="J83" s="153"/>
    </row>
    <row r="84" customFormat="false" ht="12" hidden="false" customHeight="true" outlineLevel="0" collapsed="false">
      <c r="A84" s="73" t="s">
        <v>1490</v>
      </c>
      <c r="B84" s="73"/>
      <c r="C84" s="73"/>
      <c r="D84" s="73"/>
      <c r="E84" s="73"/>
      <c r="F84" s="73"/>
      <c r="G84" s="73"/>
      <c r="H84" s="73"/>
      <c r="I84" s="73"/>
      <c r="J84" s="153"/>
    </row>
    <row r="85" customFormat="false" ht="5.1" hidden="false" customHeight="true" outlineLevel="0" collapsed="false">
      <c r="A85" s="93"/>
      <c r="C85" s="112"/>
      <c r="J85" s="153"/>
    </row>
    <row r="86" customFormat="false" ht="12" hidden="false" customHeight="true" outlineLevel="0" collapsed="false">
      <c r="A86" s="230" t="s">
        <v>783</v>
      </c>
      <c r="B86" s="163" t="n">
        <v>76714</v>
      </c>
      <c r="C86" s="163" t="n">
        <v>67784</v>
      </c>
      <c r="D86" s="163" t="n">
        <v>8788</v>
      </c>
      <c r="E86" s="163" t="n">
        <v>920</v>
      </c>
      <c r="F86" s="163" t="n">
        <v>1111</v>
      </c>
      <c r="G86" s="163" t="n">
        <v>2392</v>
      </c>
      <c r="H86" s="163" t="n">
        <v>1728</v>
      </c>
      <c r="I86" s="163" t="n">
        <v>142</v>
      </c>
      <c r="J86" s="153"/>
    </row>
    <row r="87" customFormat="false" ht="12" hidden="false" customHeight="true" outlineLevel="0" collapsed="false">
      <c r="A87" s="230" t="s">
        <v>785</v>
      </c>
      <c r="B87" s="163" t="n">
        <v>81179</v>
      </c>
      <c r="C87" s="163" t="n">
        <v>71851</v>
      </c>
      <c r="D87" s="163" t="n">
        <v>9231</v>
      </c>
      <c r="E87" s="163" t="n">
        <v>634</v>
      </c>
      <c r="F87" s="163" t="n">
        <v>1011</v>
      </c>
      <c r="G87" s="163" t="n">
        <v>2537</v>
      </c>
      <c r="H87" s="163" t="n">
        <v>1994</v>
      </c>
      <c r="I87" s="163" t="n">
        <v>97</v>
      </c>
      <c r="J87" s="153"/>
    </row>
    <row r="88" customFormat="false" ht="12" hidden="false" customHeight="true" outlineLevel="0" collapsed="false">
      <c r="A88" s="230" t="s">
        <v>787</v>
      </c>
      <c r="B88" s="163" t="n">
        <v>90843</v>
      </c>
      <c r="C88" s="163" t="n">
        <v>80692</v>
      </c>
      <c r="D88" s="163" t="n">
        <v>10017</v>
      </c>
      <c r="E88" s="163" t="n">
        <v>448</v>
      </c>
      <c r="F88" s="163" t="n">
        <v>947</v>
      </c>
      <c r="G88" s="163" t="n">
        <v>2137</v>
      </c>
      <c r="H88" s="163" t="n">
        <v>1910</v>
      </c>
      <c r="I88" s="163" t="n">
        <v>134</v>
      </c>
      <c r="J88" s="153"/>
    </row>
    <row r="89" customFormat="false" ht="12" hidden="false" customHeight="true" outlineLevel="0" collapsed="false">
      <c r="A89" s="230" t="s">
        <v>789</v>
      </c>
      <c r="B89" s="566" t="n">
        <v>85617</v>
      </c>
      <c r="C89" s="163" t="n">
        <v>70381</v>
      </c>
      <c r="D89" s="163" t="n">
        <v>15066</v>
      </c>
      <c r="E89" s="163" t="n">
        <v>417</v>
      </c>
      <c r="F89" s="163" t="n">
        <v>828</v>
      </c>
      <c r="G89" s="163" t="n">
        <v>2824</v>
      </c>
      <c r="H89" s="163" t="n">
        <v>2037</v>
      </c>
      <c r="I89" s="163" t="n">
        <v>170</v>
      </c>
      <c r="J89" s="153"/>
    </row>
    <row r="90" customFormat="false" ht="5.1" hidden="false" customHeight="true" outlineLevel="0" collapsed="false">
      <c r="A90" s="230"/>
      <c r="B90" s="163"/>
      <c r="C90" s="163"/>
      <c r="D90" s="163"/>
      <c r="E90" s="163"/>
      <c r="F90" s="163"/>
      <c r="G90" s="163"/>
      <c r="H90" s="163"/>
      <c r="I90" s="163"/>
      <c r="J90" s="153"/>
    </row>
    <row r="91" customFormat="false" ht="12" hidden="false" customHeight="true" outlineLevel="0" collapsed="false">
      <c r="A91" s="230" t="s">
        <v>309</v>
      </c>
      <c r="B91" s="163" t="n">
        <v>86410</v>
      </c>
      <c r="C91" s="163" t="n">
        <v>66125</v>
      </c>
      <c r="D91" s="163" t="n">
        <v>20195</v>
      </c>
      <c r="E91" s="163" t="n">
        <v>410</v>
      </c>
      <c r="F91" s="163" t="n">
        <v>861</v>
      </c>
      <c r="G91" s="163" t="n">
        <v>4495</v>
      </c>
      <c r="H91" s="163" t="n">
        <v>2679</v>
      </c>
      <c r="I91" s="163" t="n">
        <v>90</v>
      </c>
      <c r="J91" s="153"/>
    </row>
    <row r="92" customFormat="false" ht="12" hidden="false" customHeight="true" outlineLevel="0" collapsed="false">
      <c r="A92" s="230" t="s">
        <v>672</v>
      </c>
      <c r="B92" s="163" t="n">
        <v>92640</v>
      </c>
      <c r="C92" s="163" t="n">
        <v>69360</v>
      </c>
      <c r="D92" s="163" t="n">
        <v>23179</v>
      </c>
      <c r="E92" s="163" t="n">
        <v>521</v>
      </c>
      <c r="F92" s="163" t="n">
        <v>955</v>
      </c>
      <c r="G92" s="163" t="n">
        <v>4635</v>
      </c>
      <c r="H92" s="163" t="n">
        <v>3199</v>
      </c>
      <c r="I92" s="163" t="n">
        <v>101</v>
      </c>
      <c r="J92" s="153"/>
    </row>
    <row r="93" customFormat="false" ht="12" hidden="false" customHeight="true" outlineLevel="0" collapsed="false">
      <c r="A93" s="230" t="s">
        <v>793</v>
      </c>
      <c r="B93" s="163" t="n">
        <v>99256</v>
      </c>
      <c r="C93" s="163" t="n">
        <v>75245</v>
      </c>
      <c r="D93" s="163" t="n">
        <v>23909</v>
      </c>
      <c r="E93" s="163" t="n">
        <v>513</v>
      </c>
      <c r="F93" s="163" t="n">
        <v>1047</v>
      </c>
      <c r="G93" s="163" t="n">
        <v>4528</v>
      </c>
      <c r="H93" s="163" t="n">
        <v>3513</v>
      </c>
      <c r="I93" s="163" t="n">
        <v>102</v>
      </c>
      <c r="J93" s="153"/>
    </row>
    <row r="94" customFormat="false" ht="12" hidden="false" customHeight="true" outlineLevel="0" collapsed="false">
      <c r="A94" s="230" t="s">
        <v>713</v>
      </c>
      <c r="B94" s="163" t="n">
        <v>100227</v>
      </c>
      <c r="C94" s="163" t="n">
        <v>76092</v>
      </c>
      <c r="D94" s="163" t="n">
        <v>24046</v>
      </c>
      <c r="E94" s="163" t="n">
        <v>498</v>
      </c>
      <c r="F94" s="163" t="n">
        <v>1025</v>
      </c>
      <c r="G94" s="163" t="n">
        <v>4838</v>
      </c>
      <c r="H94" s="163" t="n">
        <v>3642</v>
      </c>
      <c r="I94" s="163" t="n">
        <v>89</v>
      </c>
      <c r="J94" s="153"/>
    </row>
    <row r="95" customFormat="false" ht="12" hidden="false" customHeight="true" outlineLevel="0" collapsed="false">
      <c r="A95" s="230" t="s">
        <v>794</v>
      </c>
      <c r="B95" s="163" t="n">
        <v>97186</v>
      </c>
      <c r="C95" s="163" t="n">
        <v>73870</v>
      </c>
      <c r="D95" s="163" t="n">
        <v>23224</v>
      </c>
      <c r="E95" s="163" t="n">
        <v>418</v>
      </c>
      <c r="F95" s="163" t="n">
        <v>938</v>
      </c>
      <c r="G95" s="163" t="n">
        <v>4537</v>
      </c>
      <c r="H95" s="163" t="n">
        <v>3488</v>
      </c>
      <c r="I95" s="163" t="n">
        <v>92</v>
      </c>
      <c r="J95" s="153"/>
    </row>
    <row r="96" customFormat="false" ht="12" hidden="false" customHeight="true" outlineLevel="0" collapsed="false">
      <c r="A96" s="230" t="s">
        <v>795</v>
      </c>
      <c r="B96" s="163" t="n">
        <v>95103</v>
      </c>
      <c r="C96" s="163" t="n">
        <v>73011</v>
      </c>
      <c r="D96" s="163" t="n">
        <v>22018</v>
      </c>
      <c r="E96" s="163" t="n">
        <v>434</v>
      </c>
      <c r="F96" s="163" t="n">
        <v>954</v>
      </c>
      <c r="G96" s="163" t="n">
        <v>4128</v>
      </c>
      <c r="H96" s="163" t="n">
        <v>3205</v>
      </c>
      <c r="I96" s="163" t="n">
        <v>74</v>
      </c>
      <c r="J96" s="153"/>
    </row>
    <row r="97" customFormat="false" ht="12" hidden="false" customHeight="true" outlineLevel="0" collapsed="false">
      <c r="J97" s="153"/>
    </row>
    <row r="98" customFormat="false" ht="5.1" hidden="false" customHeight="true" outlineLevel="0" collapsed="false">
      <c r="A98" s="438"/>
      <c r="B98" s="79"/>
      <c r="C98" s="83"/>
      <c r="D98" s="83"/>
      <c r="J98" s="153"/>
    </row>
    <row r="99" customFormat="false" ht="12.75" hidden="false" customHeight="true" outlineLevel="0" collapsed="false">
      <c r="A99" s="238" t="s">
        <v>1492</v>
      </c>
      <c r="B99" s="83"/>
      <c r="C99" s="83"/>
      <c r="D99" s="83"/>
      <c r="J99" s="153"/>
    </row>
    <row r="100" customFormat="false" ht="12.75" hidden="false" customHeight="true" outlineLevel="0" collapsed="false">
      <c r="A100" s="238" t="s">
        <v>1493</v>
      </c>
      <c r="B100" s="83"/>
      <c r="C100" s="83"/>
      <c r="D100" s="83"/>
      <c r="J100" s="153"/>
    </row>
    <row r="101" customFormat="false" ht="12.75" hidden="false" customHeight="true" outlineLevel="0" collapsed="false">
      <c r="A101" s="238"/>
      <c r="B101" s="83"/>
      <c r="C101" s="83"/>
      <c r="D101" s="83"/>
      <c r="J101" s="153"/>
    </row>
    <row r="102" customFormat="false" ht="12.75" hidden="false" customHeight="true" outlineLevel="0" collapsed="false">
      <c r="A102" s="238"/>
      <c r="B102" s="83"/>
      <c r="C102" s="83"/>
      <c r="D102" s="83"/>
      <c r="J102" s="153"/>
    </row>
    <row r="103" customFormat="false" ht="12.75" hidden="false" customHeight="true" outlineLevel="0" collapsed="false">
      <c r="A103" s="238"/>
      <c r="B103" s="83"/>
      <c r="C103" s="83"/>
      <c r="D103" s="83"/>
      <c r="E103" s="20" t="s">
        <v>0</v>
      </c>
      <c r="G103" s="417" t="s">
        <v>319</v>
      </c>
      <c r="H103" s="417"/>
      <c r="I103" s="417"/>
      <c r="J103" s="153"/>
    </row>
    <row r="104" customFormat="false" ht="12" hidden="false" customHeight="true" outlineLevel="0" collapsed="false">
      <c r="A104" s="567"/>
      <c r="B104" s="153"/>
      <c r="C104" s="153"/>
      <c r="D104" s="153"/>
      <c r="E104" s="153"/>
      <c r="F104" s="153"/>
      <c r="G104" s="153"/>
      <c r="H104" s="153"/>
      <c r="I104" s="153"/>
      <c r="J104" s="153"/>
    </row>
  </sheetData>
  <mergeCells count="14">
    <mergeCell ref="A1:I1"/>
    <mergeCell ref="A2:I2"/>
    <mergeCell ref="A3:I3"/>
    <mergeCell ref="D5:H5"/>
    <mergeCell ref="E6:H6"/>
    <mergeCell ref="A12:I12"/>
    <mergeCell ref="A13:I13"/>
    <mergeCell ref="A27:I27"/>
    <mergeCell ref="A41:I41"/>
    <mergeCell ref="A55:I55"/>
    <mergeCell ref="A56:I56"/>
    <mergeCell ref="A70:I70"/>
    <mergeCell ref="A84:I84"/>
    <mergeCell ref="G103:I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12Vorbemerkung</oddHeader>
    <oddFooter>&amp;C&amp;"MetaNormalLF-Roman,Regular"&amp;9Statistisches Bundesamt, Fachserie 10, R 1, 2001</oddFooter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3" min="2" style="20" width="9.14"/>
    <col collapsed="false" customWidth="true" hidden="false" outlineLevel="0" max="11" min="4" style="20" width="8.85"/>
    <col collapsed="false" customWidth="true" hidden="false" outlineLevel="0" max="13" min="12" style="20" width="9.14"/>
    <col collapsed="false" customWidth="true" hidden="false" outlineLevel="0" max="14" min="14" style="20" width="8.7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40" t="s">
        <v>14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</row>
    <row r="2" customFormat="false" ht="15" hidden="false" customHeight="fals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68"/>
      <c r="O2" s="568"/>
      <c r="P2" s="568"/>
      <c r="Q2" s="568"/>
      <c r="R2" s="568"/>
      <c r="S2" s="568"/>
      <c r="T2" s="568"/>
      <c r="U2" s="568"/>
      <c r="V2" s="568"/>
      <c r="W2" s="568"/>
      <c r="X2" s="568"/>
      <c r="Y2" s="568"/>
    </row>
    <row r="3" customFormat="false" ht="15" hidden="false" customHeight="false" outlineLevel="0" collapsed="false">
      <c r="A3" s="95" t="s">
        <v>149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568"/>
      <c r="O3" s="568"/>
      <c r="P3" s="568"/>
      <c r="Q3" s="568"/>
      <c r="R3" s="568"/>
      <c r="S3" s="568"/>
      <c r="T3" s="568"/>
      <c r="U3" s="568"/>
      <c r="V3" s="568"/>
      <c r="W3" s="568"/>
      <c r="X3" s="568"/>
      <c r="Y3" s="568"/>
    </row>
    <row r="4" customFormat="false" ht="12.75" hidden="false" customHeight="true" outlineLevel="0" collapsed="false">
      <c r="A4" s="569"/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8"/>
      <c r="O4" s="568"/>
      <c r="P4" s="568"/>
      <c r="Q4" s="568"/>
      <c r="R4" s="568"/>
      <c r="S4" s="568"/>
      <c r="T4" s="568"/>
      <c r="U4" s="568"/>
      <c r="V4" s="568"/>
      <c r="W4" s="568"/>
      <c r="X4" s="568"/>
      <c r="Y4" s="568"/>
    </row>
    <row r="5" customFormat="false" ht="12.75" hidden="false" customHeight="true" outlineLevel="0" collapsed="false">
      <c r="A5" s="570"/>
      <c r="B5" s="571" t="s">
        <v>1496</v>
      </c>
      <c r="C5" s="571"/>
      <c r="D5" s="571" t="s">
        <v>1497</v>
      </c>
      <c r="E5" s="571"/>
      <c r="F5" s="571" t="s">
        <v>561</v>
      </c>
      <c r="G5" s="571"/>
      <c r="H5" s="571"/>
      <c r="I5" s="571"/>
      <c r="J5" s="571"/>
      <c r="K5" s="571"/>
      <c r="L5" s="241" t="s">
        <v>1498</v>
      </c>
      <c r="M5" s="241"/>
      <c r="N5" s="568"/>
      <c r="O5" s="568"/>
      <c r="P5" s="568"/>
      <c r="Q5" s="568"/>
      <c r="R5" s="568"/>
      <c r="S5" s="568"/>
      <c r="T5" s="568"/>
      <c r="U5" s="568"/>
      <c r="V5" s="568"/>
      <c r="W5" s="568"/>
      <c r="X5" s="568"/>
      <c r="Y5" s="568"/>
    </row>
    <row r="6" customFormat="false" ht="12.75" hidden="false" customHeight="true" outlineLevel="0" collapsed="false">
      <c r="A6" s="570"/>
      <c r="B6" s="572" t="s">
        <v>1499</v>
      </c>
      <c r="C6" s="572"/>
      <c r="D6" s="573"/>
      <c r="E6" s="574"/>
      <c r="F6" s="573"/>
      <c r="G6" s="573"/>
      <c r="H6" s="573"/>
      <c r="I6" s="573"/>
      <c r="J6" s="573"/>
      <c r="K6" s="574"/>
      <c r="L6" s="569" t="s">
        <v>1500</v>
      </c>
      <c r="M6" s="569"/>
      <c r="N6" s="568"/>
      <c r="O6" s="568"/>
      <c r="P6" s="575"/>
      <c r="Q6" s="575"/>
      <c r="R6" s="575"/>
      <c r="S6" s="575"/>
      <c r="T6" s="575"/>
      <c r="U6" s="575"/>
      <c r="V6" s="575"/>
      <c r="W6" s="575"/>
      <c r="X6" s="568"/>
      <c r="Y6" s="568"/>
    </row>
    <row r="7" customFormat="false" ht="12.75" hidden="false" customHeight="true" outlineLevel="0" collapsed="false">
      <c r="A7" s="571" t="s">
        <v>1501</v>
      </c>
      <c r="B7" s="571"/>
      <c r="C7" s="571"/>
      <c r="D7" s="570"/>
      <c r="E7" s="570"/>
      <c r="F7" s="570"/>
      <c r="G7" s="572" t="s">
        <v>1502</v>
      </c>
      <c r="H7" s="572"/>
      <c r="I7" s="572" t="s">
        <v>1503</v>
      </c>
      <c r="J7" s="572"/>
      <c r="K7" s="572"/>
      <c r="L7" s="571" t="s">
        <v>0</v>
      </c>
      <c r="M7" s="576" t="s">
        <v>0</v>
      </c>
      <c r="N7" s="568"/>
      <c r="O7" s="568"/>
      <c r="P7" s="575"/>
      <c r="Q7" s="575"/>
      <c r="R7" s="575"/>
      <c r="S7" s="575"/>
      <c r="T7" s="575"/>
      <c r="U7" s="568"/>
      <c r="V7" s="568"/>
      <c r="W7" s="568"/>
      <c r="X7" s="568"/>
      <c r="Y7" s="568"/>
    </row>
    <row r="8" customFormat="false" ht="12.75" hidden="false" customHeight="true" outlineLevel="0" collapsed="false">
      <c r="A8" s="571" t="s">
        <v>1225</v>
      </c>
      <c r="B8" s="571" t="s">
        <v>217</v>
      </c>
      <c r="C8" s="571" t="s">
        <v>217</v>
      </c>
      <c r="D8" s="571" t="s">
        <v>217</v>
      </c>
      <c r="E8" s="571" t="s">
        <v>217</v>
      </c>
      <c r="F8" s="571" t="s">
        <v>775</v>
      </c>
      <c r="G8" s="571" t="s">
        <v>217</v>
      </c>
      <c r="H8" s="571" t="s">
        <v>217</v>
      </c>
      <c r="I8" s="571"/>
      <c r="J8" s="570"/>
      <c r="K8" s="570"/>
      <c r="L8" s="577" t="s">
        <v>217</v>
      </c>
      <c r="M8" s="241" t="s">
        <v>217</v>
      </c>
      <c r="N8" s="568"/>
      <c r="O8" s="575"/>
      <c r="P8" s="575"/>
      <c r="Q8" s="575"/>
      <c r="R8" s="575"/>
      <c r="S8" s="575"/>
      <c r="T8" s="575"/>
      <c r="U8" s="568"/>
      <c r="V8" s="575"/>
      <c r="W8" s="575"/>
      <c r="X8" s="575"/>
      <c r="Y8" s="575"/>
    </row>
    <row r="9" customFormat="false" ht="12.75" hidden="false" customHeight="true" outlineLevel="0" collapsed="false">
      <c r="A9" s="571" t="s">
        <v>1504</v>
      </c>
      <c r="B9" s="571" t="s">
        <v>1505</v>
      </c>
      <c r="C9" s="571" t="s">
        <v>1506</v>
      </c>
      <c r="D9" s="571" t="s">
        <v>1505</v>
      </c>
      <c r="E9" s="571" t="s">
        <v>1506</v>
      </c>
      <c r="F9" s="571" t="s">
        <v>648</v>
      </c>
      <c r="G9" s="571" t="s">
        <v>1505</v>
      </c>
      <c r="H9" s="571" t="s">
        <v>1506</v>
      </c>
      <c r="I9" s="571" t="s">
        <v>1507</v>
      </c>
      <c r="J9" s="571" t="s">
        <v>1508</v>
      </c>
      <c r="K9" s="571" t="s">
        <v>1509</v>
      </c>
      <c r="L9" s="577" t="s">
        <v>1505</v>
      </c>
      <c r="M9" s="241" t="s">
        <v>1506</v>
      </c>
      <c r="N9" s="568"/>
      <c r="O9" s="568"/>
      <c r="P9" s="568"/>
      <c r="Q9" s="568"/>
      <c r="R9" s="568"/>
      <c r="S9" s="568"/>
      <c r="T9" s="568"/>
      <c r="U9" s="568"/>
      <c r="V9" s="568"/>
      <c r="W9" s="568"/>
      <c r="X9" s="568"/>
      <c r="Y9" s="568"/>
    </row>
    <row r="10" customFormat="false" ht="12.75" hidden="false" customHeight="true" outlineLevel="0" collapsed="false">
      <c r="A10" s="571"/>
      <c r="B10" s="571" t="s">
        <v>1510</v>
      </c>
      <c r="C10" s="571" t="s">
        <v>1511</v>
      </c>
      <c r="D10" s="571" t="s">
        <v>1510</v>
      </c>
      <c r="E10" s="571" t="s">
        <v>1511</v>
      </c>
      <c r="F10" s="571"/>
      <c r="G10" s="571" t="s">
        <v>1510</v>
      </c>
      <c r="H10" s="571" t="s">
        <v>1511</v>
      </c>
      <c r="I10" s="571" t="s">
        <v>1512</v>
      </c>
      <c r="J10" s="571" t="s">
        <v>1513</v>
      </c>
      <c r="K10" s="571" t="s">
        <v>1295</v>
      </c>
      <c r="L10" s="577" t="s">
        <v>1510</v>
      </c>
      <c r="M10" s="241" t="s">
        <v>1511</v>
      </c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8"/>
    </row>
    <row r="11" customFormat="false" ht="12.75" hidden="false" customHeight="true" outlineLevel="0" collapsed="false">
      <c r="A11" s="574"/>
      <c r="B11" s="572"/>
      <c r="C11" s="572" t="s">
        <v>1514</v>
      </c>
      <c r="D11" s="572"/>
      <c r="E11" s="572" t="s">
        <v>1514</v>
      </c>
      <c r="F11" s="574"/>
      <c r="G11" s="572"/>
      <c r="H11" s="572" t="s">
        <v>1514</v>
      </c>
      <c r="I11" s="572" t="s">
        <v>1515</v>
      </c>
      <c r="J11" s="572" t="s">
        <v>1516</v>
      </c>
      <c r="K11" s="572" t="s">
        <v>1517</v>
      </c>
      <c r="L11" s="578"/>
      <c r="M11" s="569" t="s">
        <v>1514</v>
      </c>
      <c r="N11" s="568"/>
      <c r="O11" s="575"/>
      <c r="P11" s="575"/>
      <c r="Q11" s="575"/>
      <c r="R11" s="575"/>
      <c r="S11" s="575"/>
      <c r="T11" s="575"/>
      <c r="U11" s="568"/>
      <c r="V11" s="568"/>
      <c r="W11" s="568"/>
      <c r="X11" s="575"/>
      <c r="Y11" s="575"/>
    </row>
    <row r="12" customFormat="false" ht="24.95" hidden="false" customHeight="true" outlineLevel="0" collapsed="false">
      <c r="A12" s="579" t="s">
        <v>1518</v>
      </c>
      <c r="B12" s="580" t="n">
        <v>487</v>
      </c>
      <c r="C12" s="580" t="n">
        <v>95</v>
      </c>
      <c r="D12" s="580" t="n">
        <v>527</v>
      </c>
      <c r="E12" s="580" t="n">
        <v>73</v>
      </c>
      <c r="F12" s="580" t="n">
        <v>625</v>
      </c>
      <c r="G12" s="580" t="n">
        <v>546</v>
      </c>
      <c r="H12" s="580" t="n">
        <v>79</v>
      </c>
      <c r="I12" s="580" t="n">
        <v>517</v>
      </c>
      <c r="J12" s="580" t="n">
        <v>15</v>
      </c>
      <c r="K12" s="580" t="n">
        <v>95</v>
      </c>
      <c r="L12" s="580" t="n">
        <v>468</v>
      </c>
      <c r="M12" s="580" t="n">
        <v>89</v>
      </c>
      <c r="N12" s="568"/>
      <c r="O12" s="581"/>
      <c r="P12" s="581"/>
      <c r="Q12" s="581"/>
      <c r="R12" s="581"/>
      <c r="S12" s="581"/>
      <c r="T12" s="581"/>
      <c r="U12" s="582"/>
      <c r="V12" s="581"/>
      <c r="W12" s="581"/>
      <c r="X12" s="581"/>
      <c r="Y12" s="581"/>
    </row>
    <row r="13" customFormat="false" ht="24.95" hidden="false" customHeight="true" outlineLevel="0" collapsed="false">
      <c r="A13" s="583" t="s">
        <v>1519</v>
      </c>
      <c r="B13" s="584" t="n">
        <v>3</v>
      </c>
      <c r="C13" s="584" t="n">
        <v>0</v>
      </c>
      <c r="D13" s="584" t="n">
        <v>1</v>
      </c>
      <c r="E13" s="584" t="n">
        <v>0</v>
      </c>
      <c r="F13" s="584" t="n">
        <v>0</v>
      </c>
      <c r="G13" s="584" t="n">
        <v>0</v>
      </c>
      <c r="H13" s="584" t="n">
        <v>0</v>
      </c>
      <c r="I13" s="584" t="n">
        <v>0</v>
      </c>
      <c r="J13" s="584" t="n">
        <v>0</v>
      </c>
      <c r="K13" s="584" t="n">
        <v>0</v>
      </c>
      <c r="L13" s="584" t="n">
        <v>4</v>
      </c>
      <c r="M13" s="584" t="n">
        <v>0</v>
      </c>
      <c r="N13" s="581"/>
      <c r="O13" s="581"/>
      <c r="P13" s="581"/>
      <c r="Q13" s="581"/>
      <c r="R13" s="581"/>
      <c r="S13" s="581"/>
      <c r="T13" s="581"/>
      <c r="U13" s="585"/>
      <c r="V13" s="581"/>
      <c r="W13" s="581"/>
      <c r="X13" s="581"/>
      <c r="Y13" s="581"/>
    </row>
    <row r="14" customFormat="false" ht="15" hidden="false" customHeight="true" outlineLevel="0" collapsed="false">
      <c r="A14" s="583" t="s">
        <v>1520</v>
      </c>
      <c r="B14" s="584" t="n">
        <v>0</v>
      </c>
      <c r="C14" s="584" t="n">
        <v>0</v>
      </c>
      <c r="D14" s="584" t="n">
        <v>1</v>
      </c>
      <c r="E14" s="584" t="n">
        <v>0</v>
      </c>
      <c r="F14" s="584" t="n">
        <v>1</v>
      </c>
      <c r="G14" s="584" t="n">
        <v>1</v>
      </c>
      <c r="H14" s="584" t="n">
        <v>0</v>
      </c>
      <c r="I14" s="584" t="n">
        <v>0</v>
      </c>
      <c r="J14" s="584" t="n">
        <v>0</v>
      </c>
      <c r="K14" s="584" t="n">
        <v>1</v>
      </c>
      <c r="L14" s="584" t="n">
        <v>0</v>
      </c>
      <c r="M14" s="584" t="n">
        <v>0</v>
      </c>
      <c r="N14" s="581"/>
      <c r="O14" s="581"/>
      <c r="P14" s="581"/>
      <c r="Q14" s="581"/>
      <c r="R14" s="581"/>
      <c r="S14" s="581"/>
      <c r="T14" s="581"/>
      <c r="U14" s="586"/>
      <c r="V14" s="581"/>
      <c r="W14" s="581"/>
      <c r="X14" s="581"/>
      <c r="Y14" s="581"/>
    </row>
    <row r="15" customFormat="false" ht="15" hidden="false" customHeight="true" outlineLevel="0" collapsed="false">
      <c r="A15" s="583" t="s">
        <v>1521</v>
      </c>
      <c r="B15" s="584" t="n">
        <v>2</v>
      </c>
      <c r="C15" s="584" t="n">
        <v>0</v>
      </c>
      <c r="D15" s="584" t="n">
        <v>2</v>
      </c>
      <c r="E15" s="584" t="n">
        <v>0</v>
      </c>
      <c r="F15" s="584" t="n">
        <v>1</v>
      </c>
      <c r="G15" s="584" t="n">
        <v>1</v>
      </c>
      <c r="H15" s="584" t="n">
        <v>0</v>
      </c>
      <c r="I15" s="584" t="n">
        <v>0</v>
      </c>
      <c r="J15" s="584" t="n">
        <v>0</v>
      </c>
      <c r="K15" s="584" t="n">
        <v>1</v>
      </c>
      <c r="L15" s="584" t="n">
        <v>3</v>
      </c>
      <c r="M15" s="584" t="n">
        <v>0</v>
      </c>
      <c r="N15" s="581"/>
      <c r="O15" s="581"/>
      <c r="P15" s="581"/>
      <c r="Q15" s="581"/>
      <c r="R15" s="581"/>
      <c r="S15" s="581"/>
      <c r="T15" s="581"/>
      <c r="U15" s="585"/>
      <c r="V15" s="581"/>
      <c r="W15" s="581"/>
      <c r="X15" s="581"/>
      <c r="Y15" s="581"/>
    </row>
    <row r="16" customFormat="false" ht="15" hidden="false" customHeight="true" outlineLevel="0" collapsed="false">
      <c r="A16" s="583" t="s">
        <v>1522</v>
      </c>
      <c r="B16" s="584" t="n">
        <v>10</v>
      </c>
      <c r="C16" s="584" t="n">
        <v>2</v>
      </c>
      <c r="D16" s="584" t="n">
        <v>26</v>
      </c>
      <c r="E16" s="584" t="n">
        <v>0</v>
      </c>
      <c r="F16" s="584" t="n">
        <v>24</v>
      </c>
      <c r="G16" s="584" t="n">
        <v>22</v>
      </c>
      <c r="H16" s="584" t="n">
        <v>2</v>
      </c>
      <c r="I16" s="584" t="n">
        <v>19</v>
      </c>
      <c r="J16" s="584" t="n">
        <v>0</v>
      </c>
      <c r="K16" s="584" t="n">
        <v>5</v>
      </c>
      <c r="L16" s="584" t="n">
        <v>14</v>
      </c>
      <c r="M16" s="584" t="n">
        <v>0</v>
      </c>
      <c r="N16" s="581"/>
      <c r="O16" s="581"/>
      <c r="P16" s="581"/>
      <c r="Q16" s="581"/>
      <c r="R16" s="581"/>
      <c r="S16" s="581"/>
      <c r="T16" s="581"/>
      <c r="U16" s="585"/>
      <c r="V16" s="581"/>
      <c r="W16" s="581"/>
      <c r="X16" s="581"/>
      <c r="Y16" s="581"/>
    </row>
    <row r="17" customFormat="false" ht="15" hidden="false" customHeight="true" outlineLevel="0" collapsed="false">
      <c r="A17" s="583" t="s">
        <v>1523</v>
      </c>
      <c r="B17" s="584" t="n">
        <v>0</v>
      </c>
      <c r="C17" s="584" t="n">
        <v>0</v>
      </c>
      <c r="D17" s="584" t="n">
        <v>3</v>
      </c>
      <c r="E17" s="584" t="n">
        <v>1</v>
      </c>
      <c r="F17" s="584" t="n">
        <v>2</v>
      </c>
      <c r="G17" s="584" t="n">
        <v>2</v>
      </c>
      <c r="H17" s="584" t="n">
        <v>0</v>
      </c>
      <c r="I17" s="584" t="n">
        <v>0</v>
      </c>
      <c r="J17" s="584" t="n">
        <v>1</v>
      </c>
      <c r="K17" s="584" t="n">
        <v>1</v>
      </c>
      <c r="L17" s="584" t="n">
        <v>1</v>
      </c>
      <c r="M17" s="584" t="n">
        <v>1</v>
      </c>
      <c r="N17" s="581"/>
      <c r="O17" s="581"/>
      <c r="P17" s="581"/>
      <c r="Q17" s="581"/>
      <c r="R17" s="581"/>
      <c r="S17" s="581"/>
      <c r="T17" s="581"/>
      <c r="U17" s="585"/>
      <c r="V17" s="581"/>
      <c r="W17" s="581"/>
      <c r="X17" s="581"/>
      <c r="Y17" s="581"/>
    </row>
    <row r="18" customFormat="false" ht="15" hidden="false" customHeight="true" outlineLevel="0" collapsed="false">
      <c r="A18" s="583" t="s">
        <v>1524</v>
      </c>
      <c r="B18" s="584" t="n">
        <v>16</v>
      </c>
      <c r="C18" s="584" t="n">
        <v>0</v>
      </c>
      <c r="D18" s="584" t="n">
        <v>3</v>
      </c>
      <c r="E18" s="584" t="n">
        <v>0</v>
      </c>
      <c r="F18" s="584" t="n">
        <v>3</v>
      </c>
      <c r="G18" s="584" t="n">
        <v>3</v>
      </c>
      <c r="H18" s="584" t="n">
        <v>0</v>
      </c>
      <c r="I18" s="584" t="n">
        <v>2</v>
      </c>
      <c r="J18" s="584" t="n">
        <v>1</v>
      </c>
      <c r="K18" s="584" t="n">
        <v>0</v>
      </c>
      <c r="L18" s="584" t="n">
        <v>16</v>
      </c>
      <c r="M18" s="584" t="n">
        <v>0</v>
      </c>
      <c r="N18" s="581"/>
      <c r="O18" s="581"/>
      <c r="P18" s="581"/>
      <c r="Q18" s="581"/>
      <c r="R18" s="581"/>
      <c r="S18" s="581"/>
      <c r="T18" s="581"/>
      <c r="U18" s="585"/>
      <c r="V18" s="581"/>
      <c r="W18" s="581"/>
      <c r="X18" s="581"/>
      <c r="Y18" s="581"/>
    </row>
    <row r="19" customFormat="false" ht="15" hidden="false" customHeight="true" outlineLevel="0" collapsed="false">
      <c r="A19" s="583" t="s">
        <v>1525</v>
      </c>
      <c r="B19" s="584" t="n">
        <v>1</v>
      </c>
      <c r="C19" s="584" t="n">
        <v>1</v>
      </c>
      <c r="D19" s="584" t="n">
        <v>2</v>
      </c>
      <c r="E19" s="584" t="n">
        <v>1</v>
      </c>
      <c r="F19" s="584" t="n">
        <v>4</v>
      </c>
      <c r="G19" s="584" t="n">
        <v>2</v>
      </c>
      <c r="H19" s="584" t="n">
        <v>2</v>
      </c>
      <c r="I19" s="584" t="n">
        <v>4</v>
      </c>
      <c r="J19" s="584" t="n">
        <v>0</v>
      </c>
      <c r="K19" s="584" t="n">
        <v>0</v>
      </c>
      <c r="L19" s="584" t="n">
        <v>1</v>
      </c>
      <c r="M19" s="584" t="n">
        <v>0</v>
      </c>
      <c r="N19" s="581"/>
      <c r="O19" s="581"/>
      <c r="P19" s="581"/>
      <c r="Q19" s="581"/>
      <c r="R19" s="581"/>
      <c r="S19" s="581"/>
      <c r="T19" s="581"/>
      <c r="U19" s="585"/>
      <c r="V19" s="581"/>
      <c r="W19" s="581"/>
      <c r="X19" s="581"/>
      <c r="Y19" s="581"/>
    </row>
    <row r="20" customFormat="false" ht="15" hidden="false" customHeight="true" outlineLevel="0" collapsed="false">
      <c r="A20" s="583" t="s">
        <v>1526</v>
      </c>
      <c r="B20" s="584" t="n">
        <v>1</v>
      </c>
      <c r="C20" s="584" t="n">
        <v>0</v>
      </c>
      <c r="D20" s="584" t="n">
        <v>0</v>
      </c>
      <c r="E20" s="584" t="n">
        <v>0</v>
      </c>
      <c r="F20" s="584" t="n">
        <v>0</v>
      </c>
      <c r="G20" s="584" t="n">
        <v>0</v>
      </c>
      <c r="H20" s="584" t="n">
        <v>0</v>
      </c>
      <c r="I20" s="584" t="n">
        <v>0</v>
      </c>
      <c r="J20" s="584" t="n">
        <v>0</v>
      </c>
      <c r="K20" s="584" t="n">
        <v>0</v>
      </c>
      <c r="L20" s="584" t="n">
        <v>1</v>
      </c>
      <c r="M20" s="584" t="n">
        <v>0</v>
      </c>
      <c r="N20" s="581"/>
      <c r="O20" s="581"/>
      <c r="P20" s="581"/>
      <c r="Q20" s="581"/>
      <c r="R20" s="581"/>
      <c r="S20" s="581"/>
      <c r="T20" s="581"/>
      <c r="U20" s="585"/>
      <c r="V20" s="581"/>
      <c r="W20" s="581"/>
      <c r="X20" s="581"/>
      <c r="Y20" s="581"/>
    </row>
    <row r="21" customFormat="false" ht="15" hidden="false" customHeight="true" outlineLevel="0" collapsed="false">
      <c r="A21" s="583" t="s">
        <v>1527</v>
      </c>
      <c r="B21" s="584" t="n">
        <v>0</v>
      </c>
      <c r="C21" s="584" t="n">
        <v>0</v>
      </c>
      <c r="D21" s="584" t="n">
        <v>2</v>
      </c>
      <c r="E21" s="584" t="n">
        <v>0</v>
      </c>
      <c r="F21" s="584" t="n">
        <v>0</v>
      </c>
      <c r="G21" s="584" t="n">
        <v>0</v>
      </c>
      <c r="H21" s="584" t="n">
        <v>0</v>
      </c>
      <c r="I21" s="584" t="n">
        <v>0</v>
      </c>
      <c r="J21" s="584" t="n">
        <v>0</v>
      </c>
      <c r="K21" s="584" t="n">
        <v>0</v>
      </c>
      <c r="L21" s="584" t="n">
        <v>2</v>
      </c>
      <c r="M21" s="584" t="n">
        <v>0</v>
      </c>
      <c r="N21" s="581"/>
      <c r="O21" s="581"/>
      <c r="P21" s="581"/>
      <c r="Q21" s="581"/>
      <c r="R21" s="581"/>
      <c r="S21" s="581"/>
      <c r="T21" s="581"/>
      <c r="U21" s="585"/>
      <c r="V21" s="581"/>
      <c r="W21" s="581"/>
      <c r="X21" s="581"/>
      <c r="Y21" s="581"/>
    </row>
    <row r="22" customFormat="false" ht="15" hidden="false" customHeight="true" outlineLevel="0" collapsed="false">
      <c r="A22" s="583" t="s">
        <v>1528</v>
      </c>
      <c r="B22" s="584" t="n">
        <v>4</v>
      </c>
      <c r="C22" s="584" t="n">
        <v>0</v>
      </c>
      <c r="D22" s="584" t="n">
        <v>4</v>
      </c>
      <c r="E22" s="584" t="n">
        <v>2</v>
      </c>
      <c r="F22" s="584" t="n">
        <v>4</v>
      </c>
      <c r="G22" s="584" t="n">
        <v>3</v>
      </c>
      <c r="H22" s="584" t="n">
        <v>1</v>
      </c>
      <c r="I22" s="584" t="n">
        <v>3</v>
      </c>
      <c r="J22" s="584" t="n">
        <v>0</v>
      </c>
      <c r="K22" s="584" t="n">
        <v>1</v>
      </c>
      <c r="L22" s="584" t="n">
        <v>5</v>
      </c>
      <c r="M22" s="584" t="n">
        <v>1</v>
      </c>
      <c r="N22" s="581"/>
      <c r="O22" s="581"/>
      <c r="P22" s="581"/>
      <c r="Q22" s="581"/>
      <c r="R22" s="581"/>
      <c r="S22" s="581"/>
      <c r="T22" s="581"/>
      <c r="U22" s="585"/>
      <c r="V22" s="581"/>
      <c r="W22" s="581"/>
      <c r="X22" s="581"/>
      <c r="Y22" s="581"/>
    </row>
    <row r="23" customFormat="false" ht="15" hidden="false" customHeight="true" outlineLevel="0" collapsed="false">
      <c r="A23" s="583" t="s">
        <v>1529</v>
      </c>
      <c r="B23" s="584" t="n">
        <v>1</v>
      </c>
      <c r="C23" s="584" t="n">
        <v>0</v>
      </c>
      <c r="D23" s="584" t="n">
        <v>0</v>
      </c>
      <c r="E23" s="584" t="n">
        <v>0</v>
      </c>
      <c r="F23" s="584" t="n">
        <v>1</v>
      </c>
      <c r="G23" s="584" t="n">
        <v>1</v>
      </c>
      <c r="H23" s="584" t="n">
        <v>0</v>
      </c>
      <c r="I23" s="584" t="n">
        <v>1</v>
      </c>
      <c r="J23" s="584" t="n">
        <v>0</v>
      </c>
      <c r="K23" s="584" t="n">
        <v>0</v>
      </c>
      <c r="L23" s="584" t="n">
        <v>0</v>
      </c>
      <c r="M23" s="584" t="n">
        <v>0</v>
      </c>
      <c r="N23" s="581"/>
      <c r="O23" s="581"/>
      <c r="P23" s="581"/>
      <c r="Q23" s="581"/>
      <c r="R23" s="581"/>
      <c r="S23" s="581"/>
      <c r="T23" s="581"/>
      <c r="U23" s="585"/>
      <c r="V23" s="581"/>
      <c r="W23" s="581"/>
      <c r="X23" s="581"/>
      <c r="Y23" s="581"/>
    </row>
    <row r="24" customFormat="false" ht="15" hidden="false" customHeight="true" outlineLevel="0" collapsed="false">
      <c r="A24" s="583" t="s">
        <v>1530</v>
      </c>
      <c r="B24" s="584" t="n">
        <v>1</v>
      </c>
      <c r="C24" s="584" t="n">
        <v>0</v>
      </c>
      <c r="D24" s="584" t="n">
        <v>7</v>
      </c>
      <c r="E24" s="584" t="n">
        <v>0</v>
      </c>
      <c r="F24" s="584" t="n">
        <v>5</v>
      </c>
      <c r="G24" s="584" t="n">
        <v>5</v>
      </c>
      <c r="H24" s="584" t="n">
        <v>0</v>
      </c>
      <c r="I24" s="584" t="n">
        <v>5</v>
      </c>
      <c r="J24" s="584" t="n">
        <v>0</v>
      </c>
      <c r="K24" s="584" t="n">
        <v>0</v>
      </c>
      <c r="L24" s="584" t="n">
        <v>3</v>
      </c>
      <c r="M24" s="584" t="n">
        <v>0</v>
      </c>
      <c r="N24" s="581"/>
      <c r="O24" s="581"/>
      <c r="P24" s="581"/>
      <c r="Q24" s="581"/>
      <c r="R24" s="581"/>
      <c r="S24" s="581"/>
      <c r="T24" s="581"/>
      <c r="U24" s="586"/>
      <c r="V24" s="581"/>
      <c r="W24" s="581"/>
      <c r="X24" s="581"/>
      <c r="Y24" s="581"/>
    </row>
    <row r="25" customFormat="false" ht="15" hidden="false" customHeight="true" outlineLevel="0" collapsed="false">
      <c r="A25" s="583" t="s">
        <v>1531</v>
      </c>
      <c r="B25" s="584" t="n">
        <v>1</v>
      </c>
      <c r="C25" s="584" t="n">
        <v>0</v>
      </c>
      <c r="D25" s="584" t="n">
        <v>5</v>
      </c>
      <c r="E25" s="584" t="n">
        <v>0</v>
      </c>
      <c r="F25" s="584" t="n">
        <v>3</v>
      </c>
      <c r="G25" s="584" t="n">
        <v>3</v>
      </c>
      <c r="H25" s="584" t="n">
        <v>0</v>
      </c>
      <c r="I25" s="584" t="n">
        <v>3</v>
      </c>
      <c r="J25" s="584" t="n">
        <v>0</v>
      </c>
      <c r="K25" s="584" t="n">
        <v>0</v>
      </c>
      <c r="L25" s="584" t="n">
        <v>3</v>
      </c>
      <c r="M25" s="584" t="n">
        <v>0</v>
      </c>
      <c r="N25" s="581"/>
      <c r="O25" s="581"/>
      <c r="P25" s="581"/>
      <c r="Q25" s="581"/>
      <c r="R25" s="581"/>
      <c r="S25" s="581"/>
      <c r="T25" s="581"/>
      <c r="U25" s="585"/>
      <c r="V25" s="581"/>
      <c r="W25" s="581"/>
      <c r="X25" s="581"/>
      <c r="Y25" s="581"/>
    </row>
    <row r="26" customFormat="false" ht="15" hidden="false" customHeight="true" outlineLevel="0" collapsed="false">
      <c r="A26" s="583" t="s">
        <v>1532</v>
      </c>
      <c r="B26" s="584" t="n">
        <v>34</v>
      </c>
      <c r="C26" s="584" t="n">
        <v>12</v>
      </c>
      <c r="D26" s="584" t="n">
        <v>20</v>
      </c>
      <c r="E26" s="584" t="n">
        <v>11</v>
      </c>
      <c r="F26" s="584" t="n">
        <v>33</v>
      </c>
      <c r="G26" s="584" t="n">
        <v>23</v>
      </c>
      <c r="H26" s="584" t="n">
        <v>10</v>
      </c>
      <c r="I26" s="584" t="n">
        <v>27</v>
      </c>
      <c r="J26" s="584" t="n">
        <v>2</v>
      </c>
      <c r="K26" s="584" t="n">
        <v>4</v>
      </c>
      <c r="L26" s="584" t="n">
        <v>31</v>
      </c>
      <c r="M26" s="584" t="n">
        <v>13</v>
      </c>
      <c r="N26" s="581"/>
      <c r="O26" s="581"/>
      <c r="P26" s="581"/>
      <c r="Q26" s="581"/>
      <c r="R26" s="581"/>
      <c r="S26" s="581"/>
      <c r="T26" s="581"/>
      <c r="U26" s="585"/>
      <c r="V26" s="581"/>
      <c r="W26" s="581"/>
      <c r="X26" s="581"/>
      <c r="Y26" s="581"/>
    </row>
    <row r="27" customFormat="false" ht="15" hidden="false" customHeight="true" outlineLevel="0" collapsed="false">
      <c r="A27" s="583" t="s">
        <v>1533</v>
      </c>
      <c r="B27" s="584" t="n">
        <v>11</v>
      </c>
      <c r="C27" s="584" t="n">
        <v>2</v>
      </c>
      <c r="D27" s="584" t="n">
        <v>14</v>
      </c>
      <c r="E27" s="584" t="n">
        <v>1</v>
      </c>
      <c r="F27" s="584" t="n">
        <v>10</v>
      </c>
      <c r="G27" s="584" t="n">
        <v>10</v>
      </c>
      <c r="H27" s="584" t="n">
        <v>0</v>
      </c>
      <c r="I27" s="584" t="n">
        <v>10</v>
      </c>
      <c r="J27" s="584" t="n">
        <v>1</v>
      </c>
      <c r="K27" s="584" t="n">
        <v>0</v>
      </c>
      <c r="L27" s="584" t="n">
        <v>15</v>
      </c>
      <c r="M27" s="584" t="n">
        <v>3</v>
      </c>
      <c r="N27" s="581"/>
      <c r="O27" s="581"/>
      <c r="P27" s="581"/>
      <c r="Q27" s="581"/>
      <c r="R27" s="581"/>
      <c r="S27" s="581"/>
      <c r="T27" s="581"/>
      <c r="U27" s="585"/>
      <c r="V27" s="581"/>
      <c r="W27" s="581"/>
      <c r="X27" s="581"/>
      <c r="Y27" s="581"/>
    </row>
    <row r="28" customFormat="false" ht="15" hidden="false" customHeight="true" outlineLevel="0" collapsed="false">
      <c r="A28" s="583" t="s">
        <v>1534</v>
      </c>
      <c r="B28" s="584" t="n">
        <v>1</v>
      </c>
      <c r="C28" s="584" t="n">
        <v>0</v>
      </c>
      <c r="D28" s="584" t="n">
        <v>0</v>
      </c>
      <c r="E28" s="584" t="n">
        <v>0</v>
      </c>
      <c r="F28" s="584" t="n">
        <v>0</v>
      </c>
      <c r="G28" s="584" t="n">
        <v>0</v>
      </c>
      <c r="H28" s="584" t="n">
        <v>0</v>
      </c>
      <c r="I28" s="584" t="n">
        <v>0</v>
      </c>
      <c r="J28" s="584" t="n">
        <v>0</v>
      </c>
      <c r="K28" s="584" t="n">
        <v>0</v>
      </c>
      <c r="L28" s="584" t="n">
        <v>1</v>
      </c>
      <c r="M28" s="584" t="n">
        <v>0</v>
      </c>
      <c r="N28" s="581"/>
      <c r="O28" s="581"/>
      <c r="P28" s="581"/>
      <c r="Q28" s="581"/>
      <c r="R28" s="581"/>
      <c r="S28" s="581"/>
      <c r="T28" s="581"/>
      <c r="U28" s="586"/>
      <c r="V28" s="581"/>
      <c r="W28" s="581"/>
      <c r="X28" s="581"/>
      <c r="Y28" s="581"/>
    </row>
    <row r="29" customFormat="false" ht="15" hidden="false" customHeight="true" outlineLevel="0" collapsed="false">
      <c r="A29" s="583" t="s">
        <v>653</v>
      </c>
      <c r="B29" s="584" t="n">
        <v>34</v>
      </c>
      <c r="C29" s="584" t="n">
        <v>9</v>
      </c>
      <c r="D29" s="584" t="n">
        <v>34</v>
      </c>
      <c r="E29" s="584" t="n">
        <v>1</v>
      </c>
      <c r="F29" s="584" t="n">
        <v>40</v>
      </c>
      <c r="G29" s="584" t="n">
        <v>36</v>
      </c>
      <c r="H29" s="584" t="n">
        <v>4</v>
      </c>
      <c r="I29" s="584" t="n">
        <v>34</v>
      </c>
      <c r="J29" s="584" t="n">
        <v>0</v>
      </c>
      <c r="K29" s="584" t="n">
        <v>6</v>
      </c>
      <c r="L29" s="584" t="n">
        <v>32</v>
      </c>
      <c r="M29" s="584" t="n">
        <v>6</v>
      </c>
      <c r="N29" s="581"/>
      <c r="O29" s="581"/>
      <c r="P29" s="581"/>
      <c r="Q29" s="581"/>
      <c r="R29" s="581"/>
      <c r="S29" s="581"/>
      <c r="T29" s="581"/>
      <c r="U29" s="586"/>
      <c r="V29" s="581"/>
      <c r="W29" s="581"/>
      <c r="X29" s="581"/>
      <c r="Y29" s="581"/>
    </row>
    <row r="30" customFormat="false" ht="15" hidden="false" customHeight="true" outlineLevel="0" collapsed="false">
      <c r="A30" s="583" t="s">
        <v>1535</v>
      </c>
      <c r="B30" s="584" t="n">
        <v>0</v>
      </c>
      <c r="C30" s="584" t="n">
        <v>0</v>
      </c>
      <c r="D30" s="584" t="n">
        <v>1</v>
      </c>
      <c r="E30" s="584" t="n">
        <v>0</v>
      </c>
      <c r="F30" s="584" t="n">
        <v>1</v>
      </c>
      <c r="G30" s="584" t="n">
        <v>1</v>
      </c>
      <c r="H30" s="584" t="n">
        <v>0</v>
      </c>
      <c r="I30" s="584" t="n">
        <v>1</v>
      </c>
      <c r="J30" s="584" t="n">
        <v>0</v>
      </c>
      <c r="K30" s="584" t="n">
        <v>0</v>
      </c>
      <c r="L30" s="584" t="n">
        <v>0</v>
      </c>
      <c r="M30" s="584" t="n">
        <v>0</v>
      </c>
      <c r="N30" s="581"/>
      <c r="O30" s="581"/>
      <c r="P30" s="581"/>
      <c r="Q30" s="581"/>
      <c r="R30" s="581"/>
      <c r="S30" s="581"/>
      <c r="T30" s="581"/>
      <c r="U30" s="586"/>
      <c r="V30" s="581"/>
      <c r="W30" s="581"/>
      <c r="X30" s="581"/>
      <c r="Y30" s="581"/>
    </row>
    <row r="31" customFormat="false" ht="15" hidden="false" customHeight="true" outlineLevel="0" collapsed="false">
      <c r="A31" s="583" t="s">
        <v>1536</v>
      </c>
      <c r="B31" s="584" t="n">
        <v>7</v>
      </c>
      <c r="C31" s="584" t="n">
        <v>1</v>
      </c>
      <c r="D31" s="584" t="n">
        <v>2</v>
      </c>
      <c r="E31" s="584" t="n">
        <v>0</v>
      </c>
      <c r="F31" s="584" t="n">
        <v>4</v>
      </c>
      <c r="G31" s="584" t="n">
        <v>4</v>
      </c>
      <c r="H31" s="584" t="n">
        <v>0</v>
      </c>
      <c r="I31" s="584" t="n">
        <v>1</v>
      </c>
      <c r="J31" s="584" t="n">
        <v>1</v>
      </c>
      <c r="K31" s="584" t="n">
        <v>2</v>
      </c>
      <c r="L31" s="584" t="n">
        <v>5</v>
      </c>
      <c r="M31" s="584" t="n">
        <v>1</v>
      </c>
      <c r="N31" s="581"/>
      <c r="O31" s="581"/>
      <c r="P31" s="581"/>
      <c r="Q31" s="581"/>
      <c r="R31" s="581"/>
      <c r="S31" s="581"/>
      <c r="T31" s="581"/>
      <c r="U31" s="586"/>
      <c r="V31" s="581"/>
      <c r="W31" s="581"/>
      <c r="X31" s="581"/>
      <c r="Y31" s="581"/>
    </row>
    <row r="32" customFormat="false" ht="15" hidden="false" customHeight="true" outlineLevel="0" collapsed="false">
      <c r="A32" s="583" t="s">
        <v>1537</v>
      </c>
      <c r="B32" s="584" t="n">
        <v>0</v>
      </c>
      <c r="C32" s="584" t="n">
        <v>0</v>
      </c>
      <c r="D32" s="584" t="n">
        <v>2</v>
      </c>
      <c r="E32" s="584" t="n">
        <v>0</v>
      </c>
      <c r="F32" s="584" t="n">
        <v>0</v>
      </c>
      <c r="G32" s="584" t="n">
        <v>0</v>
      </c>
      <c r="H32" s="584" t="n">
        <v>0</v>
      </c>
      <c r="I32" s="584" t="n">
        <v>0</v>
      </c>
      <c r="J32" s="584" t="n">
        <v>0</v>
      </c>
      <c r="K32" s="584" t="n">
        <v>0</v>
      </c>
      <c r="L32" s="584" t="n">
        <v>2</v>
      </c>
      <c r="M32" s="584" t="n">
        <v>0</v>
      </c>
      <c r="N32" s="581"/>
      <c r="O32" s="581"/>
      <c r="P32" s="581"/>
      <c r="Q32" s="581"/>
      <c r="R32" s="581"/>
      <c r="S32" s="581"/>
      <c r="T32" s="581"/>
      <c r="U32" s="586"/>
      <c r="V32" s="581"/>
      <c r="W32" s="581"/>
      <c r="X32" s="581"/>
      <c r="Y32" s="581"/>
    </row>
    <row r="33" customFormat="false" ht="15" hidden="false" customHeight="true" outlineLevel="0" collapsed="false">
      <c r="A33" s="583" t="s">
        <v>1538</v>
      </c>
      <c r="B33" s="584" t="n">
        <v>0</v>
      </c>
      <c r="C33" s="584" t="n">
        <v>0</v>
      </c>
      <c r="D33" s="584" t="n">
        <v>1</v>
      </c>
      <c r="E33" s="584" t="n">
        <v>0</v>
      </c>
      <c r="F33" s="584" t="n">
        <v>1</v>
      </c>
      <c r="G33" s="584" t="n">
        <v>1</v>
      </c>
      <c r="H33" s="584" t="n">
        <v>0</v>
      </c>
      <c r="I33" s="584" t="n">
        <v>1</v>
      </c>
      <c r="J33" s="584" t="n">
        <v>0</v>
      </c>
      <c r="K33" s="584" t="n">
        <v>0</v>
      </c>
      <c r="L33" s="584" t="n">
        <v>0</v>
      </c>
      <c r="M33" s="584" t="n">
        <v>0</v>
      </c>
      <c r="N33" s="581"/>
      <c r="O33" s="581"/>
      <c r="P33" s="581"/>
      <c r="Q33" s="581"/>
      <c r="R33" s="581"/>
      <c r="S33" s="581"/>
      <c r="T33" s="581"/>
      <c r="U33" s="585"/>
      <c r="V33" s="581"/>
      <c r="W33" s="581"/>
      <c r="X33" s="581"/>
      <c r="Y33" s="581"/>
    </row>
    <row r="34" customFormat="false" ht="15" hidden="false" customHeight="true" outlineLevel="0" collapsed="false">
      <c r="A34" s="583" t="s">
        <v>1539</v>
      </c>
      <c r="B34" s="584" t="n">
        <v>2</v>
      </c>
      <c r="C34" s="584" t="n">
        <v>0</v>
      </c>
      <c r="D34" s="584" t="n">
        <v>2</v>
      </c>
      <c r="E34" s="584" t="n">
        <v>0</v>
      </c>
      <c r="F34" s="584" t="n">
        <v>4</v>
      </c>
      <c r="G34" s="584" t="n">
        <v>4</v>
      </c>
      <c r="H34" s="584" t="n">
        <v>0</v>
      </c>
      <c r="I34" s="584" t="n">
        <v>4</v>
      </c>
      <c r="J34" s="584" t="n">
        <v>0</v>
      </c>
      <c r="K34" s="584" t="n">
        <v>0</v>
      </c>
      <c r="L34" s="584" t="n">
        <v>0</v>
      </c>
      <c r="M34" s="584" t="n">
        <v>0</v>
      </c>
      <c r="N34" s="581"/>
      <c r="O34" s="581"/>
      <c r="P34" s="581"/>
      <c r="Q34" s="581"/>
      <c r="R34" s="581"/>
      <c r="S34" s="581"/>
      <c r="T34" s="581"/>
      <c r="U34" s="585"/>
      <c r="V34" s="581"/>
      <c r="W34" s="581"/>
      <c r="X34" s="581"/>
      <c r="Y34" s="581"/>
    </row>
    <row r="35" customFormat="false" ht="15" hidden="false" customHeight="true" outlineLevel="0" collapsed="false">
      <c r="A35" s="583" t="s">
        <v>1540</v>
      </c>
      <c r="B35" s="584" t="n">
        <v>0</v>
      </c>
      <c r="C35" s="584" t="n">
        <v>0</v>
      </c>
      <c r="D35" s="584" t="n">
        <v>1</v>
      </c>
      <c r="E35" s="584" t="n">
        <v>0</v>
      </c>
      <c r="F35" s="584" t="n">
        <v>1</v>
      </c>
      <c r="G35" s="584" t="n">
        <v>1</v>
      </c>
      <c r="H35" s="584" t="n">
        <v>0</v>
      </c>
      <c r="I35" s="584" t="n">
        <v>0</v>
      </c>
      <c r="J35" s="584" t="n">
        <v>0</v>
      </c>
      <c r="K35" s="584" t="n">
        <v>1</v>
      </c>
      <c r="L35" s="584" t="n">
        <v>0</v>
      </c>
      <c r="M35" s="584" t="n">
        <v>0</v>
      </c>
      <c r="N35" s="581"/>
      <c r="O35" s="581"/>
      <c r="P35" s="581"/>
      <c r="Q35" s="581"/>
      <c r="R35" s="581"/>
      <c r="S35" s="581"/>
      <c r="T35" s="581"/>
      <c r="U35" s="586"/>
      <c r="V35" s="581"/>
      <c r="W35" s="581"/>
      <c r="X35" s="581"/>
      <c r="Y35" s="581"/>
    </row>
    <row r="36" customFormat="false" ht="15" hidden="false" customHeight="true" outlineLevel="0" collapsed="false">
      <c r="A36" s="583" t="s">
        <v>1541</v>
      </c>
      <c r="B36" s="584" t="n">
        <v>2</v>
      </c>
      <c r="C36" s="584" t="n">
        <v>1</v>
      </c>
      <c r="D36" s="584" t="n">
        <v>0</v>
      </c>
      <c r="E36" s="584" t="n">
        <v>0</v>
      </c>
      <c r="F36" s="584" t="n">
        <v>0</v>
      </c>
      <c r="G36" s="584" t="n">
        <v>0</v>
      </c>
      <c r="H36" s="584" t="n">
        <v>0</v>
      </c>
      <c r="I36" s="584" t="n">
        <v>0</v>
      </c>
      <c r="J36" s="584" t="n">
        <v>0</v>
      </c>
      <c r="K36" s="584" t="n">
        <v>0</v>
      </c>
      <c r="L36" s="584" t="n">
        <v>2</v>
      </c>
      <c r="M36" s="584" t="n">
        <v>1</v>
      </c>
      <c r="N36" s="581"/>
      <c r="O36" s="581"/>
      <c r="P36" s="581"/>
      <c r="Q36" s="581"/>
      <c r="R36" s="581"/>
      <c r="S36" s="581"/>
      <c r="T36" s="581"/>
      <c r="U36" s="585"/>
      <c r="V36" s="581"/>
      <c r="W36" s="581"/>
      <c r="X36" s="581"/>
      <c r="Y36" s="581"/>
    </row>
    <row r="37" customFormat="false" ht="15" hidden="false" customHeight="true" outlineLevel="0" collapsed="false">
      <c r="A37" s="583" t="s">
        <v>1542</v>
      </c>
      <c r="B37" s="584" t="n">
        <v>0</v>
      </c>
      <c r="C37" s="584" t="n">
        <v>1</v>
      </c>
      <c r="D37" s="584" t="n">
        <v>1</v>
      </c>
      <c r="E37" s="584" t="n">
        <v>0</v>
      </c>
      <c r="F37" s="584" t="n">
        <v>1</v>
      </c>
      <c r="G37" s="584" t="n">
        <v>1</v>
      </c>
      <c r="H37" s="584" t="n">
        <v>0</v>
      </c>
      <c r="I37" s="584" t="n">
        <v>1</v>
      </c>
      <c r="J37" s="584" t="n">
        <v>0</v>
      </c>
      <c r="K37" s="584" t="n">
        <v>0</v>
      </c>
      <c r="L37" s="584" t="n">
        <v>0</v>
      </c>
      <c r="M37" s="584" t="n">
        <v>1</v>
      </c>
      <c r="N37" s="581"/>
      <c r="O37" s="581"/>
      <c r="P37" s="581"/>
      <c r="Q37" s="581"/>
      <c r="R37" s="581"/>
      <c r="S37" s="581"/>
      <c r="T37" s="581"/>
      <c r="U37" s="585"/>
      <c r="V37" s="581"/>
      <c r="W37" s="581"/>
      <c r="X37" s="581"/>
      <c r="Y37" s="581"/>
    </row>
    <row r="38" customFormat="false" ht="15" hidden="false" customHeight="true" outlineLevel="0" collapsed="false">
      <c r="A38" s="583" t="s">
        <v>1543</v>
      </c>
      <c r="B38" s="584" t="n">
        <v>0</v>
      </c>
      <c r="C38" s="584" t="n">
        <v>2</v>
      </c>
      <c r="D38" s="584" t="n">
        <v>2</v>
      </c>
      <c r="E38" s="584" t="n">
        <v>0</v>
      </c>
      <c r="F38" s="584" t="n">
        <v>3</v>
      </c>
      <c r="G38" s="584" t="n">
        <v>2</v>
      </c>
      <c r="H38" s="584" t="n">
        <v>1</v>
      </c>
      <c r="I38" s="584" t="n">
        <v>3</v>
      </c>
      <c r="J38" s="584" t="n">
        <v>0</v>
      </c>
      <c r="K38" s="584" t="n">
        <v>0</v>
      </c>
      <c r="L38" s="584" t="n">
        <v>0</v>
      </c>
      <c r="M38" s="584" t="n">
        <v>1</v>
      </c>
      <c r="N38" s="581"/>
      <c r="O38" s="581"/>
      <c r="P38" s="581"/>
      <c r="Q38" s="581"/>
      <c r="R38" s="581"/>
      <c r="S38" s="581"/>
      <c r="T38" s="581"/>
      <c r="U38" s="585"/>
      <c r="V38" s="581"/>
      <c r="W38" s="581"/>
      <c r="X38" s="581"/>
      <c r="Y38" s="581"/>
    </row>
    <row r="39" customFormat="false" ht="15" hidden="false" customHeight="true" outlineLevel="0" collapsed="false">
      <c r="A39" s="583" t="s">
        <v>1544</v>
      </c>
      <c r="B39" s="584" t="n">
        <v>0</v>
      </c>
      <c r="C39" s="584" t="n">
        <v>0</v>
      </c>
      <c r="D39" s="584" t="n">
        <v>0</v>
      </c>
      <c r="E39" s="584" t="n">
        <v>0</v>
      </c>
      <c r="F39" s="584" t="n">
        <v>0</v>
      </c>
      <c r="G39" s="584" t="n">
        <v>0</v>
      </c>
      <c r="H39" s="584" t="n">
        <v>0</v>
      </c>
      <c r="I39" s="584" t="n">
        <v>0</v>
      </c>
      <c r="J39" s="584" t="n">
        <v>0</v>
      </c>
      <c r="K39" s="584" t="n">
        <v>0</v>
      </c>
      <c r="L39" s="584" t="n">
        <v>0</v>
      </c>
      <c r="M39" s="584" t="n">
        <v>0</v>
      </c>
      <c r="N39" s="581"/>
      <c r="O39" s="581"/>
      <c r="P39" s="581"/>
      <c r="Q39" s="581"/>
      <c r="R39" s="581"/>
      <c r="S39" s="581"/>
      <c r="T39" s="581"/>
      <c r="U39" s="585"/>
      <c r="V39" s="581"/>
      <c r="W39" s="581"/>
      <c r="X39" s="581"/>
      <c r="Y39" s="581"/>
    </row>
    <row r="40" customFormat="false" ht="15" hidden="false" customHeight="true" outlineLevel="0" collapsed="false">
      <c r="A40" s="583" t="s">
        <v>1545</v>
      </c>
      <c r="B40" s="584" t="n">
        <v>0</v>
      </c>
      <c r="C40" s="584" t="n">
        <v>0</v>
      </c>
      <c r="D40" s="584" t="n">
        <v>1</v>
      </c>
      <c r="E40" s="584" t="n">
        <v>0</v>
      </c>
      <c r="F40" s="584" t="n">
        <v>1</v>
      </c>
      <c r="G40" s="584" t="n">
        <v>1</v>
      </c>
      <c r="H40" s="584" t="n">
        <v>0</v>
      </c>
      <c r="I40" s="584" t="n">
        <v>1</v>
      </c>
      <c r="J40" s="584" t="n">
        <v>0</v>
      </c>
      <c r="K40" s="584" t="n">
        <v>0</v>
      </c>
      <c r="L40" s="584" t="n">
        <v>0</v>
      </c>
      <c r="M40" s="584" t="n">
        <v>0</v>
      </c>
      <c r="N40" s="581"/>
      <c r="O40" s="581"/>
      <c r="P40" s="581"/>
      <c r="Q40" s="581"/>
      <c r="R40" s="581"/>
      <c r="S40" s="581"/>
      <c r="T40" s="581"/>
      <c r="U40" s="585"/>
      <c r="V40" s="581"/>
      <c r="W40" s="581"/>
      <c r="X40" s="581"/>
      <c r="Y40" s="581"/>
    </row>
    <row r="41" customFormat="false" ht="15" hidden="false" customHeight="true" outlineLevel="0" collapsed="false">
      <c r="A41" s="583" t="s">
        <v>1546</v>
      </c>
      <c r="B41" s="584" t="n">
        <v>1</v>
      </c>
      <c r="C41" s="584" t="n">
        <v>0</v>
      </c>
      <c r="D41" s="584" t="n">
        <v>2</v>
      </c>
      <c r="E41" s="584" t="n">
        <v>0</v>
      </c>
      <c r="F41" s="584" t="n">
        <v>0</v>
      </c>
      <c r="G41" s="584" t="n">
        <v>0</v>
      </c>
      <c r="H41" s="584" t="n">
        <v>0</v>
      </c>
      <c r="I41" s="584" t="n">
        <v>0</v>
      </c>
      <c r="J41" s="584" t="n">
        <v>0</v>
      </c>
      <c r="K41" s="584" t="n">
        <v>0</v>
      </c>
      <c r="L41" s="584" t="n">
        <v>3</v>
      </c>
      <c r="M41" s="584" t="n">
        <v>0</v>
      </c>
      <c r="N41" s="581"/>
      <c r="O41" s="581"/>
      <c r="P41" s="581"/>
      <c r="Q41" s="581"/>
      <c r="R41" s="581"/>
      <c r="S41" s="581"/>
      <c r="T41" s="581"/>
      <c r="U41" s="585"/>
      <c r="V41" s="581"/>
      <c r="W41" s="581"/>
      <c r="X41" s="581"/>
      <c r="Y41" s="581"/>
    </row>
    <row r="42" customFormat="false" ht="15" hidden="false" customHeight="true" outlineLevel="0" collapsed="false">
      <c r="A42" s="583" t="s">
        <v>1547</v>
      </c>
      <c r="B42" s="584" t="n">
        <v>0</v>
      </c>
      <c r="C42" s="584" t="n">
        <v>0</v>
      </c>
      <c r="D42" s="584" t="n">
        <v>1</v>
      </c>
      <c r="E42" s="584" t="n">
        <v>0</v>
      </c>
      <c r="F42" s="584" t="n">
        <v>1</v>
      </c>
      <c r="G42" s="584" t="n">
        <v>1</v>
      </c>
      <c r="H42" s="584" t="n">
        <v>0</v>
      </c>
      <c r="I42" s="584" t="n">
        <v>1</v>
      </c>
      <c r="J42" s="584" t="n">
        <v>0</v>
      </c>
      <c r="K42" s="584" t="n">
        <v>0</v>
      </c>
      <c r="L42" s="584" t="n">
        <v>0</v>
      </c>
      <c r="M42" s="584" t="n">
        <v>0</v>
      </c>
      <c r="N42" s="581"/>
      <c r="O42" s="581"/>
      <c r="P42" s="581"/>
      <c r="Q42" s="581"/>
      <c r="R42" s="581"/>
      <c r="S42" s="581"/>
      <c r="T42" s="581"/>
      <c r="U42" s="585"/>
      <c r="V42" s="581"/>
      <c r="W42" s="581"/>
      <c r="X42" s="581"/>
      <c r="Y42" s="581"/>
    </row>
    <row r="43" customFormat="false" ht="15" hidden="false" customHeight="true" outlineLevel="0" collapsed="false">
      <c r="A43" s="583" t="s">
        <v>1548</v>
      </c>
      <c r="B43" s="584" t="n">
        <v>1</v>
      </c>
      <c r="C43" s="584" t="n">
        <v>0</v>
      </c>
      <c r="D43" s="584" t="n">
        <v>0</v>
      </c>
      <c r="E43" s="584" t="n">
        <v>0</v>
      </c>
      <c r="F43" s="584" t="n">
        <v>1</v>
      </c>
      <c r="G43" s="584" t="n">
        <v>1</v>
      </c>
      <c r="H43" s="584" t="n">
        <v>0</v>
      </c>
      <c r="I43" s="584" t="n">
        <v>1</v>
      </c>
      <c r="J43" s="584" t="n">
        <v>0</v>
      </c>
      <c r="K43" s="584" t="n">
        <v>0</v>
      </c>
      <c r="L43" s="584" t="n">
        <v>0</v>
      </c>
      <c r="M43" s="584" t="n">
        <v>0</v>
      </c>
      <c r="N43" s="581"/>
      <c r="O43" s="581"/>
      <c r="P43" s="581"/>
      <c r="Q43" s="581"/>
      <c r="R43" s="581"/>
      <c r="S43" s="581"/>
      <c r="T43" s="581"/>
      <c r="U43" s="585"/>
      <c r="V43" s="581"/>
      <c r="W43" s="581"/>
      <c r="X43" s="581"/>
      <c r="Y43" s="581"/>
    </row>
    <row r="44" customFormat="false" ht="15" hidden="false" customHeight="true" outlineLevel="0" collapsed="false">
      <c r="A44" s="583" t="s">
        <v>1549</v>
      </c>
      <c r="B44" s="584" t="n">
        <v>0</v>
      </c>
      <c r="C44" s="584" t="n">
        <v>1</v>
      </c>
      <c r="D44" s="584" t="n">
        <v>0</v>
      </c>
      <c r="E44" s="584" t="n">
        <v>0</v>
      </c>
      <c r="F44" s="584" t="n">
        <v>0</v>
      </c>
      <c r="G44" s="584" t="n">
        <v>0</v>
      </c>
      <c r="H44" s="584" t="n">
        <v>0</v>
      </c>
      <c r="I44" s="584" t="n">
        <v>0</v>
      </c>
      <c r="J44" s="584" t="n">
        <v>0</v>
      </c>
      <c r="K44" s="584" t="n">
        <v>0</v>
      </c>
      <c r="L44" s="584" t="n">
        <v>0</v>
      </c>
      <c r="M44" s="584" t="n">
        <v>1</v>
      </c>
      <c r="N44" s="581"/>
      <c r="O44" s="581"/>
      <c r="P44" s="581"/>
      <c r="Q44" s="581"/>
      <c r="R44" s="581"/>
      <c r="S44" s="581"/>
      <c r="T44" s="581"/>
      <c r="U44" s="585"/>
      <c r="V44" s="581"/>
      <c r="W44" s="581"/>
      <c r="X44" s="581"/>
      <c r="Y44" s="581"/>
    </row>
    <row r="45" customFormat="false" ht="15" hidden="false" customHeight="true" outlineLevel="0" collapsed="false">
      <c r="A45" s="583" t="s">
        <v>1550</v>
      </c>
      <c r="B45" s="584" t="n">
        <v>0</v>
      </c>
      <c r="C45" s="584" t="n">
        <v>1</v>
      </c>
      <c r="D45" s="584" t="n">
        <v>0</v>
      </c>
      <c r="E45" s="584" t="n">
        <v>0</v>
      </c>
      <c r="F45" s="584" t="n">
        <v>1</v>
      </c>
      <c r="G45" s="584" t="n">
        <v>0</v>
      </c>
      <c r="H45" s="584" t="n">
        <v>1</v>
      </c>
      <c r="I45" s="584" t="n">
        <v>0</v>
      </c>
      <c r="J45" s="584" t="n">
        <v>0</v>
      </c>
      <c r="K45" s="584" t="n">
        <v>1</v>
      </c>
      <c r="L45" s="584" t="n">
        <v>0</v>
      </c>
      <c r="M45" s="584" t="n">
        <v>0</v>
      </c>
      <c r="N45" s="581"/>
      <c r="O45" s="581"/>
      <c r="P45" s="581"/>
      <c r="Q45" s="581"/>
      <c r="R45" s="581"/>
      <c r="S45" s="581"/>
      <c r="T45" s="581"/>
      <c r="U45" s="585"/>
      <c r="V45" s="581"/>
      <c r="W45" s="581"/>
      <c r="X45" s="581"/>
      <c r="Y45" s="581"/>
    </row>
    <row r="46" customFormat="false" ht="15" hidden="false" customHeight="true" outlineLevel="0" collapsed="false">
      <c r="A46" s="583" t="s">
        <v>1551</v>
      </c>
      <c r="B46" s="584" t="n">
        <v>102</v>
      </c>
      <c r="C46" s="584" t="n">
        <v>17</v>
      </c>
      <c r="D46" s="584" t="n">
        <v>91</v>
      </c>
      <c r="E46" s="584" t="n">
        <v>11</v>
      </c>
      <c r="F46" s="584" t="n">
        <v>113</v>
      </c>
      <c r="G46" s="584" t="n">
        <v>96</v>
      </c>
      <c r="H46" s="584" t="n">
        <v>17</v>
      </c>
      <c r="I46" s="584" t="n">
        <v>99</v>
      </c>
      <c r="J46" s="584" t="n">
        <v>3</v>
      </c>
      <c r="K46" s="584" t="n">
        <v>11</v>
      </c>
      <c r="L46" s="584" t="n">
        <v>97</v>
      </c>
      <c r="M46" s="584" t="n">
        <v>11</v>
      </c>
      <c r="N46" s="581"/>
      <c r="O46" s="581"/>
      <c r="P46" s="581"/>
      <c r="Q46" s="581"/>
      <c r="R46" s="581"/>
      <c r="S46" s="581"/>
      <c r="T46" s="581"/>
      <c r="U46" s="585"/>
      <c r="V46" s="581"/>
      <c r="W46" s="581"/>
      <c r="X46" s="581"/>
      <c r="Y46" s="581"/>
    </row>
    <row r="47" customFormat="false" ht="15" hidden="false" customHeight="true" outlineLevel="0" collapsed="false">
      <c r="A47" s="583" t="s">
        <v>1552</v>
      </c>
      <c r="B47" s="584" t="n">
        <v>0</v>
      </c>
      <c r="C47" s="584" t="n">
        <v>0</v>
      </c>
      <c r="D47" s="584" t="n">
        <v>0</v>
      </c>
      <c r="E47" s="584" t="n">
        <v>0</v>
      </c>
      <c r="F47" s="584" t="n">
        <v>0</v>
      </c>
      <c r="G47" s="584" t="n">
        <v>0</v>
      </c>
      <c r="H47" s="584" t="n">
        <v>0</v>
      </c>
      <c r="I47" s="584" t="n">
        <v>0</v>
      </c>
      <c r="J47" s="584" t="n">
        <v>0</v>
      </c>
      <c r="K47" s="584" t="n">
        <v>0</v>
      </c>
      <c r="L47" s="584" t="n">
        <v>0</v>
      </c>
      <c r="M47" s="584" t="n">
        <v>0</v>
      </c>
      <c r="N47" s="581"/>
      <c r="O47" s="581"/>
      <c r="P47" s="581"/>
      <c r="Q47" s="581"/>
      <c r="R47" s="581"/>
      <c r="S47" s="581"/>
      <c r="T47" s="581"/>
      <c r="U47" s="585"/>
      <c r="V47" s="581"/>
      <c r="W47" s="581"/>
      <c r="X47" s="581"/>
      <c r="Y47" s="581"/>
    </row>
    <row r="48" customFormat="false" ht="15" hidden="false" customHeight="true" outlineLevel="0" collapsed="false">
      <c r="A48" s="583" t="s">
        <v>1553</v>
      </c>
      <c r="B48" s="584" t="n">
        <v>1</v>
      </c>
      <c r="C48" s="584" t="n">
        <v>0</v>
      </c>
      <c r="D48" s="584" t="n">
        <v>5</v>
      </c>
      <c r="E48" s="584" t="n">
        <v>0</v>
      </c>
      <c r="F48" s="584" t="n">
        <v>6</v>
      </c>
      <c r="G48" s="584" t="n">
        <v>6</v>
      </c>
      <c r="H48" s="584" t="n">
        <v>0</v>
      </c>
      <c r="I48" s="584" t="n">
        <v>6</v>
      </c>
      <c r="J48" s="584" t="n">
        <v>0</v>
      </c>
      <c r="K48" s="584" t="n">
        <v>0</v>
      </c>
      <c r="L48" s="584" t="n">
        <v>0</v>
      </c>
      <c r="M48" s="584" t="n">
        <v>0</v>
      </c>
      <c r="N48" s="581"/>
      <c r="O48" s="581"/>
      <c r="P48" s="581"/>
      <c r="Q48" s="581"/>
      <c r="R48" s="581"/>
      <c r="S48" s="581"/>
      <c r="T48" s="581"/>
      <c r="U48" s="585"/>
      <c r="V48" s="581"/>
      <c r="W48" s="581"/>
      <c r="X48" s="581"/>
      <c r="Y48" s="581"/>
    </row>
    <row r="49" customFormat="false" ht="15" hidden="false" customHeight="true" outlineLevel="0" collapsed="false">
      <c r="A49" s="583" t="s">
        <v>1554</v>
      </c>
      <c r="B49" s="584" t="n">
        <v>36</v>
      </c>
      <c r="C49" s="584" t="n">
        <v>3</v>
      </c>
      <c r="D49" s="584" t="n">
        <v>59</v>
      </c>
      <c r="E49" s="584" t="n">
        <v>14</v>
      </c>
      <c r="F49" s="584" t="n">
        <v>74</v>
      </c>
      <c r="G49" s="584" t="n">
        <v>66</v>
      </c>
      <c r="H49" s="584" t="n">
        <v>8</v>
      </c>
      <c r="I49" s="584" t="n">
        <v>63</v>
      </c>
      <c r="J49" s="584" t="n">
        <v>0</v>
      </c>
      <c r="K49" s="584" t="n">
        <v>11</v>
      </c>
      <c r="L49" s="584" t="n">
        <v>29</v>
      </c>
      <c r="M49" s="584" t="n">
        <v>9</v>
      </c>
      <c r="N49" s="581"/>
      <c r="O49" s="581"/>
      <c r="P49" s="581"/>
      <c r="Q49" s="581"/>
      <c r="R49" s="581"/>
      <c r="S49" s="581"/>
      <c r="T49" s="581"/>
      <c r="U49" s="585"/>
      <c r="V49" s="581"/>
      <c r="W49" s="581"/>
      <c r="X49" s="581"/>
      <c r="Y49" s="581"/>
    </row>
    <row r="50" customFormat="false" ht="15" hidden="false" customHeight="true" outlineLevel="0" collapsed="false">
      <c r="A50" s="583" t="s">
        <v>1555</v>
      </c>
      <c r="B50" s="584" t="n">
        <v>3</v>
      </c>
      <c r="C50" s="584" t="n">
        <v>1</v>
      </c>
      <c r="D50" s="584" t="n">
        <v>0</v>
      </c>
      <c r="E50" s="584" t="n">
        <v>0</v>
      </c>
      <c r="F50" s="584" t="n">
        <v>2</v>
      </c>
      <c r="G50" s="584" t="n">
        <v>2</v>
      </c>
      <c r="H50" s="584" t="n">
        <v>0</v>
      </c>
      <c r="I50" s="584" t="n">
        <v>0</v>
      </c>
      <c r="J50" s="584" t="n">
        <v>0</v>
      </c>
      <c r="K50" s="584" t="n">
        <v>2</v>
      </c>
      <c r="L50" s="584" t="n">
        <v>1</v>
      </c>
      <c r="M50" s="584" t="n">
        <v>1</v>
      </c>
      <c r="N50" s="581"/>
      <c r="O50" s="581"/>
      <c r="P50" s="581"/>
      <c r="Q50" s="581"/>
      <c r="R50" s="581"/>
      <c r="S50" s="581"/>
      <c r="T50" s="581"/>
      <c r="U50" s="585"/>
      <c r="V50" s="581"/>
      <c r="W50" s="581"/>
      <c r="X50" s="581"/>
      <c r="Y50" s="581"/>
    </row>
    <row r="51" customFormat="false" ht="15" hidden="false" customHeight="true" outlineLevel="0" collapsed="false">
      <c r="A51" s="583" t="s">
        <v>1556</v>
      </c>
      <c r="B51" s="584" t="n">
        <v>1</v>
      </c>
      <c r="C51" s="584" t="n">
        <v>0</v>
      </c>
      <c r="D51" s="584" t="n">
        <v>0</v>
      </c>
      <c r="E51" s="584" t="n">
        <v>0</v>
      </c>
      <c r="F51" s="584" t="n">
        <v>0</v>
      </c>
      <c r="G51" s="584" t="n">
        <v>0</v>
      </c>
      <c r="H51" s="584" t="n">
        <v>0</v>
      </c>
      <c r="I51" s="584" t="n">
        <v>0</v>
      </c>
      <c r="J51" s="584" t="n">
        <v>0</v>
      </c>
      <c r="K51" s="584" t="n">
        <v>0</v>
      </c>
      <c r="L51" s="584" t="n">
        <v>1</v>
      </c>
      <c r="M51" s="584" t="n">
        <v>0</v>
      </c>
      <c r="N51" s="581"/>
      <c r="O51" s="581"/>
      <c r="P51" s="581"/>
      <c r="Q51" s="581"/>
      <c r="R51" s="581"/>
      <c r="S51" s="581"/>
      <c r="T51" s="581"/>
      <c r="U51" s="585"/>
      <c r="V51" s="581"/>
      <c r="W51" s="581"/>
      <c r="X51" s="581"/>
      <c r="Y51" s="581"/>
    </row>
    <row r="52" customFormat="false" ht="15" hidden="false" customHeight="true" outlineLevel="0" collapsed="false">
      <c r="A52" s="583" t="s">
        <v>1557</v>
      </c>
      <c r="B52" s="584" t="n">
        <v>16</v>
      </c>
      <c r="C52" s="584" t="n">
        <v>1</v>
      </c>
      <c r="D52" s="584" t="n">
        <v>18</v>
      </c>
      <c r="E52" s="584" t="n">
        <v>2</v>
      </c>
      <c r="F52" s="584" t="n">
        <v>20</v>
      </c>
      <c r="G52" s="584" t="n">
        <v>18</v>
      </c>
      <c r="H52" s="584" t="n">
        <v>2</v>
      </c>
      <c r="I52" s="584" t="n">
        <v>18</v>
      </c>
      <c r="J52" s="584" t="n">
        <v>1</v>
      </c>
      <c r="K52" s="584" t="n">
        <v>2</v>
      </c>
      <c r="L52" s="584" t="n">
        <v>16</v>
      </c>
      <c r="M52" s="584" t="n">
        <v>1</v>
      </c>
      <c r="N52" s="581"/>
      <c r="O52" s="581"/>
      <c r="P52" s="581"/>
      <c r="Q52" s="581"/>
      <c r="R52" s="581"/>
      <c r="S52" s="581"/>
      <c r="T52" s="581"/>
      <c r="U52" s="585"/>
      <c r="V52" s="581"/>
      <c r="W52" s="581"/>
      <c r="X52" s="581"/>
      <c r="Y52" s="581"/>
    </row>
    <row r="53" customFormat="false" ht="15" hidden="false" customHeight="true" outlineLevel="0" collapsed="false">
      <c r="A53" s="583" t="s">
        <v>1558</v>
      </c>
      <c r="B53" s="584" t="n">
        <v>6</v>
      </c>
      <c r="C53" s="584" t="n">
        <v>1</v>
      </c>
      <c r="D53" s="584" t="n">
        <v>4</v>
      </c>
      <c r="E53" s="584" t="n">
        <v>2</v>
      </c>
      <c r="F53" s="584" t="n">
        <v>4</v>
      </c>
      <c r="G53" s="584" t="n">
        <v>4</v>
      </c>
      <c r="H53" s="584" t="n">
        <v>0</v>
      </c>
      <c r="I53" s="584" t="n">
        <v>2</v>
      </c>
      <c r="J53" s="584" t="n">
        <v>0</v>
      </c>
      <c r="K53" s="584" t="n">
        <v>2</v>
      </c>
      <c r="L53" s="584" t="n">
        <v>6</v>
      </c>
      <c r="M53" s="584" t="n">
        <v>3</v>
      </c>
      <c r="N53" s="581"/>
      <c r="O53" s="581"/>
      <c r="P53" s="581"/>
      <c r="Q53" s="581"/>
      <c r="R53" s="581"/>
      <c r="S53" s="581"/>
      <c r="T53" s="581"/>
      <c r="U53" s="585"/>
      <c r="V53" s="581"/>
      <c r="W53" s="581"/>
      <c r="X53" s="581"/>
      <c r="Y53" s="581"/>
    </row>
    <row r="54" customFormat="false" ht="15" hidden="false" customHeight="true" outlineLevel="0" collapsed="false">
      <c r="A54" s="583" t="s">
        <v>1559</v>
      </c>
      <c r="B54" s="584" t="n">
        <v>4</v>
      </c>
      <c r="C54" s="584" t="n">
        <v>1</v>
      </c>
      <c r="D54" s="584" t="n">
        <v>2</v>
      </c>
      <c r="E54" s="584" t="n">
        <v>1</v>
      </c>
      <c r="F54" s="584" t="n">
        <v>3</v>
      </c>
      <c r="G54" s="584" t="n">
        <v>1</v>
      </c>
      <c r="H54" s="584" t="n">
        <v>2</v>
      </c>
      <c r="I54" s="584" t="n">
        <v>3</v>
      </c>
      <c r="J54" s="584" t="n">
        <v>0</v>
      </c>
      <c r="K54" s="584" t="n">
        <v>0</v>
      </c>
      <c r="L54" s="584" t="n">
        <v>5</v>
      </c>
      <c r="M54" s="584" t="n">
        <v>0</v>
      </c>
      <c r="N54" s="581"/>
      <c r="O54" s="581"/>
      <c r="P54" s="581"/>
      <c r="Q54" s="581"/>
      <c r="R54" s="581"/>
      <c r="S54" s="581"/>
      <c r="T54" s="581"/>
      <c r="U54" s="585"/>
      <c r="V54" s="581"/>
      <c r="W54" s="581"/>
      <c r="X54" s="581"/>
      <c r="Y54" s="581"/>
    </row>
    <row r="55" customFormat="false" ht="15" hidden="false" customHeight="true" outlineLevel="0" collapsed="false">
      <c r="A55" s="583" t="s">
        <v>1560</v>
      </c>
      <c r="B55" s="584" t="n">
        <v>1</v>
      </c>
      <c r="C55" s="584" t="n">
        <v>0</v>
      </c>
      <c r="D55" s="584" t="n">
        <v>2</v>
      </c>
      <c r="E55" s="584" t="n">
        <v>0</v>
      </c>
      <c r="F55" s="584" t="n">
        <v>1</v>
      </c>
      <c r="G55" s="584" t="n">
        <v>1</v>
      </c>
      <c r="H55" s="584" t="n">
        <v>0</v>
      </c>
      <c r="I55" s="584" t="n">
        <v>1</v>
      </c>
      <c r="J55" s="584" t="n">
        <v>0</v>
      </c>
      <c r="K55" s="584" t="n">
        <v>0</v>
      </c>
      <c r="L55" s="584" t="n">
        <v>2</v>
      </c>
      <c r="M55" s="584" t="n">
        <v>0</v>
      </c>
      <c r="N55" s="581"/>
      <c r="O55" s="581"/>
      <c r="P55" s="581"/>
      <c r="Q55" s="581"/>
      <c r="R55" s="581"/>
      <c r="S55" s="581"/>
      <c r="T55" s="581"/>
      <c r="U55" s="585"/>
      <c r="V55" s="581"/>
      <c r="W55" s="581"/>
      <c r="X55" s="581"/>
      <c r="Y55" s="581"/>
    </row>
    <row r="56" customFormat="false" ht="15" hidden="false" customHeight="true" outlineLevel="0" collapsed="false">
      <c r="A56" s="583" t="s">
        <v>1561</v>
      </c>
      <c r="B56" s="584" t="n">
        <v>4</v>
      </c>
      <c r="C56" s="584" t="n">
        <v>1</v>
      </c>
      <c r="D56" s="584" t="n">
        <v>12</v>
      </c>
      <c r="E56" s="584" t="n">
        <v>1</v>
      </c>
      <c r="F56" s="584" t="n">
        <v>9</v>
      </c>
      <c r="G56" s="584" t="n">
        <v>9</v>
      </c>
      <c r="H56" s="584" t="n">
        <v>0</v>
      </c>
      <c r="I56" s="584" t="n">
        <v>6</v>
      </c>
      <c r="J56" s="584" t="n">
        <v>1</v>
      </c>
      <c r="K56" s="584" t="n">
        <v>2</v>
      </c>
      <c r="L56" s="584" t="n">
        <v>7</v>
      </c>
      <c r="M56" s="584" t="n">
        <v>2</v>
      </c>
      <c r="N56" s="581"/>
      <c r="O56" s="581"/>
      <c r="P56" s="581"/>
      <c r="Q56" s="581"/>
      <c r="R56" s="581"/>
      <c r="S56" s="581"/>
      <c r="T56" s="581"/>
      <c r="U56" s="585"/>
      <c r="V56" s="581"/>
      <c r="W56" s="581"/>
      <c r="X56" s="581"/>
      <c r="Y56" s="581"/>
    </row>
    <row r="57" customFormat="false" ht="15" hidden="false" customHeight="true" outlineLevel="0" collapsed="false">
      <c r="A57" s="583" t="s">
        <v>657</v>
      </c>
      <c r="B57" s="584" t="n">
        <v>20</v>
      </c>
      <c r="C57" s="584" t="n">
        <v>2</v>
      </c>
      <c r="D57" s="584" t="n">
        <v>22</v>
      </c>
      <c r="E57" s="584" t="n">
        <v>4</v>
      </c>
      <c r="F57" s="584" t="n">
        <v>26</v>
      </c>
      <c r="G57" s="584" t="n">
        <v>24</v>
      </c>
      <c r="H57" s="584" t="n">
        <v>2</v>
      </c>
      <c r="I57" s="584" t="n">
        <v>25</v>
      </c>
      <c r="J57" s="584" t="n">
        <v>0</v>
      </c>
      <c r="K57" s="584" t="n">
        <v>1</v>
      </c>
      <c r="L57" s="584" t="n">
        <v>18</v>
      </c>
      <c r="M57" s="584" t="n">
        <v>4</v>
      </c>
      <c r="N57" s="581"/>
      <c r="O57" s="581"/>
      <c r="P57" s="581"/>
      <c r="Q57" s="581"/>
      <c r="R57" s="581"/>
      <c r="S57" s="581"/>
      <c r="T57" s="581"/>
      <c r="U57" s="585"/>
      <c r="V57" s="581"/>
      <c r="W57" s="581"/>
      <c r="X57" s="581"/>
      <c r="Y57" s="581"/>
    </row>
    <row r="58" customFormat="false" ht="15" hidden="false" customHeight="true" outlineLevel="0" collapsed="false">
      <c r="A58" s="583" t="s">
        <v>1562</v>
      </c>
      <c r="B58" s="584" t="n">
        <v>5</v>
      </c>
      <c r="C58" s="584" t="n">
        <v>0</v>
      </c>
      <c r="D58" s="584" t="n">
        <v>4</v>
      </c>
      <c r="E58" s="584" t="n">
        <v>1</v>
      </c>
      <c r="F58" s="584" t="n">
        <v>6</v>
      </c>
      <c r="G58" s="584" t="n">
        <v>6</v>
      </c>
      <c r="H58" s="584" t="n">
        <v>0</v>
      </c>
      <c r="I58" s="584" t="n">
        <v>4</v>
      </c>
      <c r="J58" s="584" t="n">
        <v>0</v>
      </c>
      <c r="K58" s="584" t="n">
        <v>2</v>
      </c>
      <c r="L58" s="584" t="n">
        <v>3</v>
      </c>
      <c r="M58" s="584" t="n">
        <v>1</v>
      </c>
      <c r="N58" s="581"/>
      <c r="O58" s="581"/>
      <c r="P58" s="581"/>
      <c r="Q58" s="581"/>
      <c r="R58" s="581"/>
      <c r="S58" s="581"/>
      <c r="T58" s="581"/>
      <c r="U58" s="585"/>
      <c r="V58" s="581"/>
      <c r="W58" s="581"/>
      <c r="X58" s="581"/>
      <c r="Y58" s="581"/>
    </row>
    <row r="59" customFormat="false" ht="15" hidden="false" customHeight="true" outlineLevel="0" collapsed="false">
      <c r="A59" s="583" t="s">
        <v>1563</v>
      </c>
      <c r="B59" s="584" t="n">
        <v>78</v>
      </c>
      <c r="C59" s="584" t="n">
        <v>24</v>
      </c>
      <c r="D59" s="584" t="n">
        <v>89</v>
      </c>
      <c r="E59" s="584" t="n">
        <v>13</v>
      </c>
      <c r="F59" s="584" t="n">
        <v>111</v>
      </c>
      <c r="G59" s="584" t="n">
        <v>92</v>
      </c>
      <c r="H59" s="584" t="n">
        <v>19</v>
      </c>
      <c r="I59" s="584" t="n">
        <v>92</v>
      </c>
      <c r="J59" s="584" t="n">
        <v>2</v>
      </c>
      <c r="K59" s="584" t="n">
        <v>17</v>
      </c>
      <c r="L59" s="584" t="n">
        <v>75</v>
      </c>
      <c r="M59" s="584" t="n">
        <v>18</v>
      </c>
      <c r="N59" s="581"/>
      <c r="O59" s="581"/>
      <c r="P59" s="581"/>
      <c r="Q59" s="581"/>
      <c r="R59" s="581"/>
      <c r="S59" s="581"/>
      <c r="T59" s="581"/>
      <c r="U59" s="585"/>
      <c r="V59" s="581"/>
      <c r="W59" s="581"/>
      <c r="X59" s="581"/>
      <c r="Y59" s="581"/>
    </row>
    <row r="60" customFormat="false" ht="15" hidden="false" customHeight="true" outlineLevel="0" collapsed="false">
      <c r="A60" s="583" t="s">
        <v>1564</v>
      </c>
      <c r="B60" s="584" t="n">
        <v>2</v>
      </c>
      <c r="C60" s="584" t="n">
        <v>0</v>
      </c>
      <c r="D60" s="584" t="n">
        <v>1</v>
      </c>
      <c r="E60" s="584" t="n">
        <v>0</v>
      </c>
      <c r="F60" s="584" t="n">
        <v>0</v>
      </c>
      <c r="G60" s="584" t="n">
        <v>0</v>
      </c>
      <c r="H60" s="584" t="n">
        <v>0</v>
      </c>
      <c r="I60" s="584" t="n">
        <v>0</v>
      </c>
      <c r="J60" s="584" t="n">
        <v>0</v>
      </c>
      <c r="K60" s="584" t="n">
        <v>0</v>
      </c>
      <c r="L60" s="584" t="n">
        <v>3</v>
      </c>
      <c r="M60" s="584" t="n">
        <v>0</v>
      </c>
      <c r="N60" s="581"/>
      <c r="O60" s="581"/>
      <c r="P60" s="581"/>
      <c r="Q60" s="581"/>
      <c r="R60" s="581"/>
      <c r="S60" s="581"/>
      <c r="T60" s="581"/>
      <c r="U60" s="585"/>
      <c r="V60" s="581"/>
      <c r="W60" s="581"/>
      <c r="X60" s="581"/>
      <c r="Y60" s="581"/>
    </row>
    <row r="61" customFormat="false" ht="15" hidden="false" customHeight="true" outlineLevel="0" collapsed="false">
      <c r="A61" s="583" t="s">
        <v>1565</v>
      </c>
      <c r="B61" s="584" t="n">
        <v>5</v>
      </c>
      <c r="C61" s="584" t="n">
        <v>0</v>
      </c>
      <c r="D61" s="584" t="n">
        <v>0</v>
      </c>
      <c r="E61" s="584" t="n">
        <v>0</v>
      </c>
      <c r="F61" s="584" t="n">
        <v>0</v>
      </c>
      <c r="G61" s="584" t="n">
        <v>0</v>
      </c>
      <c r="H61" s="584" t="n">
        <v>0</v>
      </c>
      <c r="I61" s="584" t="n">
        <v>0</v>
      </c>
      <c r="J61" s="584" t="n">
        <v>0</v>
      </c>
      <c r="K61" s="584" t="n">
        <v>0</v>
      </c>
      <c r="L61" s="584" t="n">
        <v>5</v>
      </c>
      <c r="M61" s="584" t="n">
        <v>0</v>
      </c>
      <c r="N61" s="581"/>
      <c r="O61" s="581"/>
      <c r="P61" s="581"/>
      <c r="Q61" s="581"/>
      <c r="R61" s="581"/>
      <c r="S61" s="581"/>
      <c r="T61" s="581"/>
      <c r="U61" s="585"/>
      <c r="V61" s="581"/>
      <c r="W61" s="581"/>
      <c r="X61" s="581"/>
      <c r="Y61" s="581"/>
    </row>
    <row r="62" customFormat="false" ht="15" hidden="false" customHeight="true" outlineLevel="0" collapsed="false">
      <c r="A62" s="583" t="s">
        <v>1566</v>
      </c>
      <c r="B62" s="584" t="n">
        <v>0</v>
      </c>
      <c r="C62" s="584" t="n">
        <v>0</v>
      </c>
      <c r="D62" s="584" t="n">
        <v>1</v>
      </c>
      <c r="E62" s="584" t="n">
        <v>0</v>
      </c>
      <c r="F62" s="584" t="n">
        <v>0</v>
      </c>
      <c r="G62" s="584" t="n">
        <v>0</v>
      </c>
      <c r="H62" s="584" t="n">
        <v>0</v>
      </c>
      <c r="I62" s="584" t="n">
        <v>0</v>
      </c>
      <c r="J62" s="584" t="n">
        <v>0</v>
      </c>
      <c r="K62" s="584" t="n">
        <v>0</v>
      </c>
      <c r="L62" s="584" t="n">
        <v>1</v>
      </c>
      <c r="M62" s="584" t="n">
        <v>0</v>
      </c>
      <c r="N62" s="581"/>
      <c r="O62" s="581"/>
      <c r="P62" s="581"/>
      <c r="Q62" s="581"/>
      <c r="R62" s="581"/>
      <c r="S62" s="581"/>
      <c r="T62" s="581"/>
      <c r="U62" s="585"/>
      <c r="V62" s="581"/>
      <c r="W62" s="581"/>
      <c r="X62" s="581"/>
      <c r="Y62" s="581"/>
    </row>
    <row r="63" customFormat="false" ht="15" hidden="false" customHeight="true" outlineLevel="0" collapsed="false">
      <c r="A63" s="583" t="s">
        <v>1567</v>
      </c>
      <c r="B63" s="584" t="n">
        <v>7</v>
      </c>
      <c r="C63" s="584" t="n">
        <v>2</v>
      </c>
      <c r="D63" s="584" t="n">
        <v>6</v>
      </c>
      <c r="E63" s="584" t="n">
        <v>1</v>
      </c>
      <c r="F63" s="584" t="n">
        <v>11</v>
      </c>
      <c r="G63" s="584" t="n">
        <v>9</v>
      </c>
      <c r="H63" s="584" t="n">
        <v>2</v>
      </c>
      <c r="I63" s="584" t="n">
        <v>3</v>
      </c>
      <c r="J63" s="584" t="n">
        <v>0</v>
      </c>
      <c r="K63" s="584" t="n">
        <v>8</v>
      </c>
      <c r="L63" s="584" t="n">
        <v>4</v>
      </c>
      <c r="M63" s="584" t="n">
        <v>1</v>
      </c>
      <c r="N63" s="581"/>
      <c r="O63" s="581"/>
      <c r="P63" s="581"/>
      <c r="Q63" s="581"/>
      <c r="R63" s="581"/>
      <c r="S63" s="581"/>
      <c r="T63" s="581"/>
      <c r="U63" s="585"/>
      <c r="V63" s="581"/>
      <c r="W63" s="581"/>
      <c r="X63" s="581"/>
      <c r="Y63" s="581"/>
    </row>
    <row r="64" customFormat="false" ht="15" hidden="false" customHeight="true" outlineLevel="0" collapsed="false">
      <c r="A64" s="583" t="s">
        <v>1568</v>
      </c>
      <c r="B64" s="584" t="n">
        <v>21</v>
      </c>
      <c r="C64" s="584" t="n">
        <v>3</v>
      </c>
      <c r="D64" s="584" t="n">
        <v>22</v>
      </c>
      <c r="E64" s="584" t="n">
        <v>2</v>
      </c>
      <c r="F64" s="584" t="n">
        <v>27</v>
      </c>
      <c r="G64" s="584" t="n">
        <v>25</v>
      </c>
      <c r="H64" s="584" t="n">
        <v>2</v>
      </c>
      <c r="I64" s="584" t="n">
        <v>25</v>
      </c>
      <c r="J64" s="584" t="n">
        <v>0</v>
      </c>
      <c r="K64" s="584" t="n">
        <v>2</v>
      </c>
      <c r="L64" s="584" t="n">
        <v>18</v>
      </c>
      <c r="M64" s="584" t="n">
        <v>3</v>
      </c>
      <c r="N64" s="581"/>
      <c r="O64" s="581"/>
      <c r="P64" s="581"/>
      <c r="Q64" s="581"/>
      <c r="R64" s="581"/>
      <c r="S64" s="581"/>
      <c r="T64" s="581"/>
      <c r="U64" s="585"/>
      <c r="V64" s="581"/>
      <c r="W64" s="581"/>
      <c r="X64" s="581"/>
      <c r="Y64" s="581"/>
    </row>
    <row r="65" customFormat="false" ht="15" hidden="false" customHeight="true" outlineLevel="0" collapsed="false">
      <c r="A65" s="583" t="s">
        <v>1569</v>
      </c>
      <c r="B65" s="584" t="n">
        <v>1</v>
      </c>
      <c r="C65" s="584" t="n">
        <v>0</v>
      </c>
      <c r="D65" s="584" t="n">
        <v>4</v>
      </c>
      <c r="E65" s="584" t="n">
        <v>0</v>
      </c>
      <c r="F65" s="584" t="n">
        <v>4</v>
      </c>
      <c r="G65" s="584" t="n">
        <v>4</v>
      </c>
      <c r="H65" s="584" t="n">
        <v>0</v>
      </c>
      <c r="I65" s="584" t="n">
        <v>2</v>
      </c>
      <c r="J65" s="584" t="n">
        <v>1</v>
      </c>
      <c r="K65" s="584" t="n">
        <v>1</v>
      </c>
      <c r="L65" s="584" t="n">
        <v>1</v>
      </c>
      <c r="M65" s="584" t="n">
        <v>0</v>
      </c>
      <c r="N65" s="581"/>
      <c r="O65" s="581"/>
      <c r="P65" s="581"/>
      <c r="Q65" s="581"/>
      <c r="R65" s="581"/>
      <c r="S65" s="581"/>
      <c r="T65" s="581"/>
      <c r="U65" s="585"/>
      <c r="V65" s="581"/>
      <c r="W65" s="581"/>
      <c r="X65" s="581"/>
      <c r="Y65" s="581"/>
    </row>
    <row r="66" customFormat="false" ht="15" hidden="false" customHeight="true" outlineLevel="0" collapsed="false">
      <c r="A66" s="583" t="s">
        <v>1570</v>
      </c>
      <c r="B66" s="584" t="n">
        <v>0</v>
      </c>
      <c r="C66" s="584" t="n">
        <v>0</v>
      </c>
      <c r="D66" s="584" t="n">
        <v>1</v>
      </c>
      <c r="E66" s="584" t="n">
        <v>0</v>
      </c>
      <c r="F66" s="584" t="n">
        <v>1</v>
      </c>
      <c r="G66" s="584" t="n">
        <v>1</v>
      </c>
      <c r="H66" s="584" t="n">
        <v>0</v>
      </c>
      <c r="I66" s="584" t="n">
        <v>1</v>
      </c>
      <c r="J66" s="584" t="n">
        <v>0</v>
      </c>
      <c r="K66" s="584" t="n">
        <v>0</v>
      </c>
      <c r="L66" s="584" t="n">
        <v>0</v>
      </c>
      <c r="M66" s="584" t="n">
        <v>0</v>
      </c>
      <c r="N66" s="581"/>
      <c r="O66" s="581"/>
      <c r="P66" s="581"/>
      <c r="Q66" s="581"/>
      <c r="R66" s="581"/>
      <c r="S66" s="581"/>
      <c r="T66" s="581"/>
      <c r="U66" s="585"/>
      <c r="V66" s="581"/>
      <c r="W66" s="581"/>
      <c r="X66" s="581"/>
      <c r="Y66" s="581"/>
    </row>
    <row r="67" customFormat="false" ht="15" hidden="false" customHeight="true" outlineLevel="0" collapsed="false">
      <c r="A67" s="583" t="s">
        <v>1571</v>
      </c>
      <c r="B67" s="584" t="n">
        <v>14</v>
      </c>
      <c r="C67" s="584" t="n">
        <v>0</v>
      </c>
      <c r="D67" s="584" t="n">
        <v>26</v>
      </c>
      <c r="E67" s="584" t="n">
        <v>2</v>
      </c>
      <c r="F67" s="584" t="n">
        <v>33</v>
      </c>
      <c r="G67" s="584" t="n">
        <v>31</v>
      </c>
      <c r="H67" s="584" t="n">
        <v>2</v>
      </c>
      <c r="I67" s="584" t="n">
        <v>31</v>
      </c>
      <c r="J67" s="584" t="n">
        <v>1</v>
      </c>
      <c r="K67" s="584" t="n">
        <v>1</v>
      </c>
      <c r="L67" s="584" t="n">
        <v>9</v>
      </c>
      <c r="M67" s="584" t="n">
        <v>0</v>
      </c>
      <c r="N67" s="581"/>
      <c r="O67" s="581"/>
      <c r="P67" s="581"/>
      <c r="Q67" s="581"/>
      <c r="R67" s="581"/>
      <c r="S67" s="581"/>
      <c r="T67" s="581"/>
      <c r="U67" s="585"/>
      <c r="V67" s="581"/>
      <c r="W67" s="581"/>
      <c r="X67" s="581"/>
      <c r="Y67" s="581"/>
    </row>
    <row r="68" customFormat="false" ht="15" hidden="false" customHeight="true" outlineLevel="0" collapsed="false">
      <c r="A68" s="583" t="s">
        <v>1572</v>
      </c>
      <c r="B68" s="584" t="n">
        <v>1</v>
      </c>
      <c r="C68" s="584" t="n">
        <v>1</v>
      </c>
      <c r="D68" s="584" t="n">
        <v>1</v>
      </c>
      <c r="E68" s="584" t="n">
        <v>0</v>
      </c>
      <c r="F68" s="584" t="n">
        <v>2</v>
      </c>
      <c r="G68" s="584" t="n">
        <v>2</v>
      </c>
      <c r="H68" s="584" t="n">
        <v>0</v>
      </c>
      <c r="I68" s="584" t="n">
        <v>1</v>
      </c>
      <c r="J68" s="584" t="n">
        <v>0</v>
      </c>
      <c r="K68" s="584" t="n">
        <v>1</v>
      </c>
      <c r="L68" s="584" t="n">
        <v>0</v>
      </c>
      <c r="M68" s="584" t="n">
        <v>1</v>
      </c>
      <c r="N68" s="581"/>
      <c r="O68" s="581"/>
      <c r="P68" s="581"/>
      <c r="Q68" s="581"/>
      <c r="R68" s="581"/>
      <c r="S68" s="581"/>
      <c r="T68" s="581"/>
      <c r="U68" s="585"/>
      <c r="V68" s="581"/>
      <c r="W68" s="581"/>
      <c r="X68" s="581"/>
      <c r="Y68" s="581"/>
    </row>
    <row r="69" customFormat="false" ht="15" hidden="false" customHeight="true" outlineLevel="0" collapsed="false">
      <c r="A69" s="583" t="s">
        <v>1573</v>
      </c>
      <c r="B69" s="584" t="n">
        <v>1</v>
      </c>
      <c r="C69" s="584" t="n">
        <v>0</v>
      </c>
      <c r="D69" s="584" t="n">
        <v>0</v>
      </c>
      <c r="E69" s="584" t="n">
        <v>0</v>
      </c>
      <c r="F69" s="584" t="n">
        <v>0</v>
      </c>
      <c r="G69" s="584" t="n">
        <v>0</v>
      </c>
      <c r="H69" s="584" t="n">
        <v>0</v>
      </c>
      <c r="I69" s="584" t="n">
        <v>0</v>
      </c>
      <c r="J69" s="584" t="n">
        <v>0</v>
      </c>
      <c r="K69" s="584" t="n">
        <v>0</v>
      </c>
      <c r="L69" s="584" t="n">
        <v>1</v>
      </c>
      <c r="M69" s="584" t="n">
        <v>0</v>
      </c>
      <c r="N69" s="581"/>
      <c r="O69" s="581"/>
      <c r="P69" s="581"/>
      <c r="Q69" s="581"/>
      <c r="R69" s="581"/>
      <c r="S69" s="581"/>
      <c r="T69" s="581"/>
      <c r="U69" s="585"/>
      <c r="V69" s="581"/>
      <c r="W69" s="581"/>
      <c r="X69" s="581"/>
      <c r="Y69" s="581"/>
    </row>
    <row r="70" customFormat="false" ht="15" hidden="false" customHeight="true" outlineLevel="0" collapsed="false">
      <c r="A70" s="583" t="s">
        <v>1574</v>
      </c>
      <c r="B70" s="584" t="n">
        <v>13</v>
      </c>
      <c r="C70" s="584" t="n">
        <v>4</v>
      </c>
      <c r="D70" s="584" t="n">
        <v>6</v>
      </c>
      <c r="E70" s="584" t="n">
        <v>2</v>
      </c>
      <c r="F70" s="584" t="n">
        <v>9</v>
      </c>
      <c r="G70" s="584" t="n">
        <v>7</v>
      </c>
      <c r="H70" s="584" t="n">
        <v>2</v>
      </c>
      <c r="I70" s="584" t="n">
        <v>4</v>
      </c>
      <c r="J70" s="584" t="n">
        <v>0</v>
      </c>
      <c r="K70" s="584" t="n">
        <v>5</v>
      </c>
      <c r="L70" s="584" t="n">
        <v>12</v>
      </c>
      <c r="M70" s="584" t="n">
        <v>4</v>
      </c>
      <c r="N70" s="581"/>
      <c r="O70" s="581"/>
      <c r="P70" s="581"/>
      <c r="Q70" s="581"/>
      <c r="R70" s="581"/>
      <c r="S70" s="581"/>
      <c r="T70" s="581"/>
      <c r="U70" s="585"/>
      <c r="V70" s="581"/>
      <c r="W70" s="581"/>
      <c r="X70" s="581"/>
      <c r="Y70" s="581"/>
    </row>
    <row r="71" customFormat="false" ht="15" hidden="false" customHeight="true" outlineLevel="0" collapsed="false">
      <c r="A71" s="583" t="s">
        <v>1575</v>
      </c>
      <c r="B71" s="584" t="n">
        <v>12</v>
      </c>
      <c r="C71" s="584" t="n">
        <v>1</v>
      </c>
      <c r="D71" s="584" t="n">
        <v>9</v>
      </c>
      <c r="E71" s="584" t="n">
        <v>0</v>
      </c>
      <c r="F71" s="584" t="n">
        <v>11</v>
      </c>
      <c r="G71" s="584" t="n">
        <v>11</v>
      </c>
      <c r="H71" s="584" t="n">
        <v>0</v>
      </c>
      <c r="I71" s="584" t="n">
        <v>8</v>
      </c>
      <c r="J71" s="584" t="n">
        <v>0</v>
      </c>
      <c r="K71" s="584" t="n">
        <v>3</v>
      </c>
      <c r="L71" s="584" t="n">
        <v>10</v>
      </c>
      <c r="M71" s="584" t="n">
        <v>1</v>
      </c>
      <c r="N71" s="581"/>
      <c r="O71" s="581"/>
      <c r="P71" s="581"/>
      <c r="Q71" s="581"/>
      <c r="R71" s="581"/>
      <c r="S71" s="581"/>
      <c r="T71" s="581"/>
      <c r="U71" s="585"/>
      <c r="V71" s="581"/>
      <c r="W71" s="581"/>
      <c r="X71" s="581"/>
      <c r="Y71" s="581"/>
    </row>
    <row r="72" customFormat="false" ht="15" hidden="false" customHeight="true" outlineLevel="0" collapsed="false">
      <c r="A72" s="583" t="s">
        <v>1576</v>
      </c>
      <c r="B72" s="584" t="n">
        <v>0</v>
      </c>
      <c r="C72" s="584" t="n">
        <v>0</v>
      </c>
      <c r="D72" s="584" t="n">
        <v>2</v>
      </c>
      <c r="E72" s="584" t="n">
        <v>0</v>
      </c>
      <c r="F72" s="584" t="n">
        <v>2</v>
      </c>
      <c r="G72" s="584" t="n">
        <v>2</v>
      </c>
      <c r="H72" s="584" t="n">
        <v>0</v>
      </c>
      <c r="I72" s="584" t="n">
        <v>1</v>
      </c>
      <c r="J72" s="584" t="n">
        <v>0</v>
      </c>
      <c r="K72" s="584" t="n">
        <v>1</v>
      </c>
      <c r="L72" s="584" t="n">
        <v>0</v>
      </c>
      <c r="M72" s="584" t="n">
        <v>0</v>
      </c>
      <c r="N72" s="581"/>
      <c r="O72" s="581"/>
      <c r="P72" s="581"/>
      <c r="Q72" s="581"/>
      <c r="R72" s="581"/>
      <c r="S72" s="581"/>
      <c r="T72" s="581"/>
      <c r="U72" s="585"/>
      <c r="V72" s="581"/>
      <c r="W72" s="581"/>
      <c r="X72" s="581"/>
      <c r="Y72" s="581"/>
    </row>
    <row r="73" customFormat="false" ht="12.75" hidden="false" customHeight="true" outlineLevel="0" collapsed="false">
      <c r="A73" s="165"/>
      <c r="B73" s="587"/>
      <c r="C73" s="283"/>
      <c r="D73" s="283"/>
      <c r="E73" s="283"/>
      <c r="F73" s="283"/>
      <c r="G73" s="283"/>
      <c r="H73" s="283"/>
      <c r="I73" s="588"/>
      <c r="J73" s="283"/>
      <c r="K73" s="283"/>
      <c r="L73" s="283"/>
      <c r="M73" s="283"/>
      <c r="N73" s="575"/>
      <c r="O73" s="575"/>
      <c r="P73" s="575"/>
      <c r="Q73" s="575"/>
      <c r="R73" s="575"/>
      <c r="S73" s="575"/>
      <c r="T73" s="575"/>
      <c r="U73" s="589"/>
      <c r="V73" s="575"/>
      <c r="W73" s="575"/>
      <c r="X73" s="575"/>
      <c r="Y73" s="575"/>
    </row>
    <row r="74" customFormat="false" ht="5.1" hidden="false" customHeight="true" outlineLevel="0" collapsed="false">
      <c r="A74" s="590"/>
      <c r="B74" s="590"/>
      <c r="C74" s="163"/>
      <c r="D74" s="163"/>
      <c r="E74" s="163"/>
      <c r="F74" s="163"/>
      <c r="G74" s="163"/>
      <c r="H74" s="163"/>
      <c r="J74" s="366"/>
      <c r="K74" s="238"/>
      <c r="L74" s="238"/>
      <c r="N74" s="575"/>
      <c r="O74" s="575"/>
      <c r="P74" s="575"/>
      <c r="Q74" s="575"/>
      <c r="R74" s="575"/>
      <c r="S74" s="575"/>
      <c r="T74" s="575"/>
      <c r="U74" s="575"/>
      <c r="V74" s="591"/>
      <c r="W74" s="592"/>
      <c r="X74" s="592"/>
      <c r="Y74" s="592"/>
    </row>
    <row r="75" customFormat="false" ht="12.75" hidden="false" customHeight="true" outlineLevel="0" collapsed="false">
      <c r="A75" s="593" t="s">
        <v>1577</v>
      </c>
      <c r="B75" s="593"/>
      <c r="C75" s="163"/>
      <c r="D75" s="163"/>
      <c r="E75" s="163"/>
      <c r="F75" s="163"/>
      <c r="G75" s="163"/>
      <c r="H75" s="163"/>
      <c r="I75" s="163"/>
      <c r="J75" s="366"/>
      <c r="K75" s="83"/>
      <c r="L75" s="83"/>
      <c r="M75" s="83"/>
      <c r="N75" s="575"/>
      <c r="O75" s="575"/>
      <c r="P75" s="575"/>
      <c r="Q75" s="575"/>
      <c r="R75" s="575"/>
      <c r="S75" s="575"/>
      <c r="T75" s="575"/>
      <c r="U75" s="575"/>
      <c r="V75" s="591"/>
      <c r="W75" s="592"/>
      <c r="X75" s="592"/>
      <c r="Y75" s="592"/>
    </row>
    <row r="76" customFormat="false" ht="12.75" hidden="false" customHeight="true" outlineLevel="0" collapsed="false">
      <c r="A76" s="593" t="s">
        <v>1578</v>
      </c>
      <c r="B76" s="593"/>
      <c r="C76" s="163"/>
      <c r="D76" s="163"/>
      <c r="E76" s="163"/>
      <c r="F76" s="163"/>
      <c r="G76" s="163"/>
      <c r="H76" s="163"/>
      <c r="I76" s="163"/>
      <c r="J76" s="366"/>
      <c r="K76" s="83"/>
      <c r="L76" s="83"/>
      <c r="M76" s="83"/>
      <c r="N76" s="575"/>
      <c r="O76" s="575"/>
      <c r="P76" s="575"/>
      <c r="Q76" s="575"/>
      <c r="R76" s="575"/>
      <c r="S76" s="575"/>
      <c r="T76" s="575"/>
      <c r="U76" s="575"/>
      <c r="V76" s="591"/>
      <c r="W76" s="592"/>
      <c r="X76" s="592"/>
      <c r="Y76" s="592"/>
    </row>
    <row r="77" customFormat="false" ht="12.75" hidden="false" customHeight="true" outlineLevel="0" collapsed="false">
      <c r="A77" s="593"/>
      <c r="B77" s="593"/>
      <c r="C77" s="163"/>
      <c r="D77" s="163"/>
      <c r="E77" s="163"/>
      <c r="F77" s="163"/>
      <c r="G77" s="163"/>
      <c r="H77" s="163"/>
      <c r="I77" s="163"/>
      <c r="J77" s="366"/>
      <c r="K77" s="83"/>
      <c r="L77" s="83"/>
      <c r="M77" s="424" t="s">
        <v>1579</v>
      </c>
      <c r="N77" s="575"/>
      <c r="O77" s="575"/>
      <c r="P77" s="575"/>
      <c r="Q77" s="575"/>
      <c r="R77" s="575"/>
      <c r="S77" s="575"/>
      <c r="T77" s="575"/>
      <c r="U77" s="575"/>
      <c r="V77" s="591"/>
      <c r="W77" s="592"/>
      <c r="X77" s="592"/>
      <c r="Y77" s="592"/>
    </row>
    <row r="78" customFormat="false" ht="12.75" hidden="false" customHeight="true" outlineLevel="0" collapsed="false">
      <c r="A78" s="593"/>
      <c r="B78" s="593"/>
      <c r="C78" s="163"/>
      <c r="D78" s="163"/>
      <c r="E78" s="163"/>
      <c r="F78" s="163"/>
      <c r="G78" s="163"/>
      <c r="H78" s="163"/>
      <c r="I78" s="163"/>
      <c r="J78" s="366"/>
      <c r="K78" s="83"/>
      <c r="L78" s="83"/>
      <c r="M78" s="83"/>
      <c r="N78" s="575"/>
      <c r="O78" s="575"/>
      <c r="P78" s="575"/>
      <c r="Q78" s="575"/>
      <c r="R78" s="575"/>
      <c r="S78" s="575"/>
      <c r="T78" s="575"/>
      <c r="U78" s="575"/>
      <c r="V78" s="591"/>
      <c r="W78" s="592"/>
      <c r="X78" s="592"/>
      <c r="Y78" s="592"/>
    </row>
    <row r="79" s="113" customFormat="true" ht="12.75" hidden="false" customHeight="true" outlineLevel="0" collapsed="false">
      <c r="A79" s="417" t="s">
        <v>319</v>
      </c>
      <c r="B79" s="417"/>
      <c r="C79" s="504"/>
      <c r="D79" s="504"/>
      <c r="E79" s="504"/>
      <c r="F79" s="504"/>
      <c r="G79" s="504"/>
      <c r="H79" s="504"/>
      <c r="I79" s="594"/>
      <c r="J79" s="594"/>
      <c r="K79" s="594"/>
      <c r="L79" s="594"/>
      <c r="M79" s="594"/>
      <c r="N79" s="595"/>
      <c r="O79" s="595"/>
      <c r="P79" s="595"/>
      <c r="Q79" s="595"/>
      <c r="R79" s="595"/>
      <c r="S79" s="595"/>
      <c r="T79" s="595"/>
      <c r="U79" s="595"/>
      <c r="V79" s="596"/>
      <c r="W79" s="597"/>
      <c r="X79" s="597"/>
      <c r="Y79" s="597"/>
    </row>
    <row r="83" customFormat="false" ht="3.95" hidden="false" customHeight="true" outlineLevel="0" collapsed="false"/>
    <row r="85" customFormat="false" ht="3.95" hidden="false" customHeight="true" outlineLevel="0" collapsed="false"/>
    <row r="87" customFormat="false" ht="3.95" hidden="false" customHeight="true" outlineLevel="0" collapsed="false"/>
    <row r="89" customFormat="false" ht="3.95" hidden="false" customHeight="true" outlineLevel="0" collapsed="false"/>
    <row r="91" customFormat="false" ht="3.95" hidden="false" customHeight="true" outlineLevel="0" collapsed="false"/>
    <row r="93" customFormat="false" ht="3.95" hidden="false" customHeight="true" outlineLevel="0" collapsed="false"/>
    <row r="95" customFormat="false" ht="3.95" hidden="false" customHeight="true" outlineLevel="0" collapsed="false"/>
    <row r="97" customFormat="false" ht="3.95" hidden="false" customHeight="true" outlineLevel="0" collapsed="false"/>
    <row r="99" customFormat="false" ht="3.95" hidden="false" customHeight="true" outlineLevel="0" collapsed="false"/>
    <row r="101" customFormat="false" ht="3.95" hidden="false" customHeight="true" outlineLevel="0" collapsed="false"/>
    <row r="103" customFormat="false" ht="3.95" hidden="false" customHeight="true" outlineLevel="0" collapsed="false"/>
    <row r="105" customFormat="false" ht="3.95" hidden="false" customHeight="true" outlineLevel="0" collapsed="false"/>
    <row r="107" customFormat="false" ht="3.95" hidden="false" customHeight="true" outlineLevel="0" collapsed="false"/>
    <row r="109" customFormat="false" ht="3.95" hidden="false" customHeight="true" outlineLevel="0" collapsed="false"/>
    <row r="111" customFormat="false" ht="3.95" hidden="false" customHeight="true" outlineLevel="0" collapsed="false"/>
    <row r="113" customFormat="false" ht="3.95" hidden="false" customHeight="true" outlineLevel="0" collapsed="false"/>
    <row r="115" customFormat="false" ht="3.95" hidden="false" customHeight="true" outlineLevel="0" collapsed="false"/>
    <row r="117" customFormat="false" ht="3.95" hidden="false" customHeight="true" outlineLevel="0" collapsed="false"/>
    <row r="119" customFormat="false" ht="3.95" hidden="false" customHeight="true" outlineLevel="0" collapsed="false"/>
    <row r="121" customFormat="false" ht="3.95" hidden="false" customHeight="true" outlineLevel="0" collapsed="false"/>
    <row r="123" customFormat="false" ht="3.95" hidden="false" customHeight="true" outlineLevel="0" collapsed="false"/>
    <row r="125" customFormat="false" ht="3.95" hidden="false" customHeight="true" outlineLevel="0" collapsed="false"/>
    <row r="127" customFormat="false" ht="3.95" hidden="false" customHeight="true" outlineLevel="0" collapsed="false"/>
    <row r="129" customFormat="false" ht="3.95" hidden="false" customHeight="true" outlineLevel="0" collapsed="false"/>
    <row r="131" customFormat="false" ht="3.95" hidden="false" customHeight="true" outlineLevel="0" collapsed="false"/>
    <row r="133" customFormat="false" ht="3.95" hidden="false" customHeight="true" outlineLevel="0" collapsed="false"/>
    <row r="135" customFormat="false" ht="3.95" hidden="false" customHeight="true" outlineLevel="0" collapsed="false"/>
    <row r="137" customFormat="false" ht="3.95" hidden="false" customHeight="true" outlineLevel="0" collapsed="false"/>
    <row r="139" customFormat="false" ht="3.95" hidden="false" customHeight="true" outlineLevel="0" collapsed="false"/>
    <row r="141" customFormat="false" ht="3.95" hidden="false" customHeight="true" outlineLevel="0" collapsed="false"/>
    <row r="143" customFormat="false" ht="3.95" hidden="false" customHeight="true" outlineLevel="0" collapsed="false"/>
    <row r="145" customFormat="false" ht="3.95" hidden="false" customHeight="true" outlineLevel="0" collapsed="false"/>
    <row r="147" customFormat="false" ht="3.95" hidden="false" customHeight="true" outlineLevel="0" collapsed="false"/>
    <row r="149" customFormat="false" ht="3.95" hidden="false" customHeight="true" outlineLevel="0" collapsed="false"/>
    <row r="151" customFormat="false" ht="3.95" hidden="false" customHeight="true" outlineLevel="0" collapsed="false"/>
    <row r="153" customFormat="false" ht="3.95" hidden="false" customHeight="true" outlineLevel="0" collapsed="false"/>
    <row r="155" customFormat="false" ht="3.95" hidden="false" customHeight="true" outlineLevel="0" collapsed="false"/>
    <row r="157" customFormat="false" ht="3.95" hidden="false" customHeight="true" outlineLevel="0" collapsed="false"/>
    <row r="158" customFormat="false" ht="3.95" hidden="false" customHeight="true" outlineLevel="0" collapsed="false"/>
    <row r="159" customFormat="false" ht="3.95" hidden="false" customHeight="true" outlineLevel="0" collapsed="false"/>
    <row r="160" customFormat="false" ht="3.95" hidden="false" customHeight="true" outlineLevel="0" collapsed="false"/>
  </sheetData>
  <mergeCells count="12">
    <mergeCell ref="A1:M1"/>
    <mergeCell ref="A2:M2"/>
    <mergeCell ref="A3:M3"/>
    <mergeCell ref="B5:C5"/>
    <mergeCell ref="D5:E5"/>
    <mergeCell ref="F5:K5"/>
    <mergeCell ref="L5:M5"/>
    <mergeCell ref="B6:C6"/>
    <mergeCell ref="L6:M6"/>
    <mergeCell ref="G7:H7"/>
    <mergeCell ref="I7:K7"/>
    <mergeCell ref="A79:B7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5.99"/>
    <col collapsed="false" customWidth="true" hidden="false" outlineLevel="0" max="5" min="2" style="20" width="8.28"/>
    <col collapsed="false" customWidth="true" hidden="false" outlineLevel="0" max="6" min="6" style="20" width="8.7"/>
    <col collapsed="false" customWidth="true" hidden="false" outlineLevel="0" max="8" min="7" style="20" width="8.28"/>
    <col collapsed="false" customWidth="true" hidden="false" outlineLevel="0" max="12" min="9" style="20" width="8.7"/>
    <col collapsed="false" customWidth="true" hidden="false" outlineLevel="0" max="14" min="13" style="20" width="8.28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40" t="s">
        <v>14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</row>
    <row r="2" customFormat="false" ht="15" hidden="false" customHeight="fals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68"/>
      <c r="O2" s="568"/>
      <c r="P2" s="568"/>
      <c r="Q2" s="568"/>
      <c r="R2" s="568"/>
      <c r="S2" s="568"/>
      <c r="T2" s="568"/>
      <c r="U2" s="568"/>
      <c r="V2" s="568"/>
      <c r="W2" s="568"/>
      <c r="X2" s="568"/>
      <c r="Y2" s="568"/>
    </row>
    <row r="3" customFormat="false" ht="15" hidden="false" customHeight="false" outlineLevel="0" collapsed="false">
      <c r="A3" s="95" t="s">
        <v>158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568"/>
      <c r="O3" s="568"/>
      <c r="P3" s="568"/>
      <c r="Q3" s="568"/>
      <c r="R3" s="568"/>
      <c r="S3" s="568"/>
      <c r="T3" s="568"/>
      <c r="U3" s="568"/>
      <c r="V3" s="568"/>
      <c r="W3" s="568"/>
      <c r="X3" s="568"/>
      <c r="Y3" s="568"/>
    </row>
    <row r="4" customFormat="false" ht="12.75" hidden="false" customHeight="true" outlineLevel="0" collapsed="false">
      <c r="A4" s="573"/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</row>
    <row r="5" customFormat="false" ht="12.75" hidden="false" customHeight="true" outlineLevel="0" collapsed="false">
      <c r="A5" s="570"/>
      <c r="B5" s="571" t="s">
        <v>1581</v>
      </c>
      <c r="C5" s="571"/>
      <c r="D5" s="514"/>
      <c r="E5" s="571"/>
      <c r="F5" s="241"/>
      <c r="G5" s="514"/>
      <c r="H5" s="514"/>
      <c r="I5" s="514"/>
      <c r="J5" s="514"/>
      <c r="K5" s="514"/>
      <c r="L5" s="571"/>
      <c r="M5" s="241" t="s">
        <v>1581</v>
      </c>
      <c r="N5" s="241"/>
    </row>
    <row r="6" customFormat="false" ht="12.75" hidden="false" customHeight="true" outlineLevel="0" collapsed="false">
      <c r="A6" s="570"/>
      <c r="B6" s="571" t="s">
        <v>1582</v>
      </c>
      <c r="C6" s="571"/>
      <c r="D6" s="571" t="s">
        <v>1497</v>
      </c>
      <c r="E6" s="571"/>
      <c r="F6" s="571" t="s">
        <v>561</v>
      </c>
      <c r="G6" s="571"/>
      <c r="H6" s="571"/>
      <c r="I6" s="571"/>
      <c r="J6" s="571"/>
      <c r="K6" s="571"/>
      <c r="L6" s="571"/>
      <c r="M6" s="241" t="s">
        <v>1582</v>
      </c>
      <c r="N6" s="241"/>
    </row>
    <row r="7" customFormat="false" ht="12.75" hidden="false" customHeight="true" outlineLevel="0" collapsed="false">
      <c r="A7" s="570"/>
      <c r="B7" s="572" t="s">
        <v>1499</v>
      </c>
      <c r="C7" s="572"/>
      <c r="D7" s="573"/>
      <c r="E7" s="574"/>
      <c r="F7" s="573"/>
      <c r="G7" s="573"/>
      <c r="H7" s="573"/>
      <c r="I7" s="573"/>
      <c r="J7" s="573"/>
      <c r="K7" s="573"/>
      <c r="L7" s="574"/>
      <c r="M7" s="569" t="s">
        <v>1500</v>
      </c>
      <c r="N7" s="569"/>
    </row>
    <row r="8" customFormat="false" ht="12.75" hidden="false" customHeight="true" outlineLevel="0" collapsed="false">
      <c r="A8" s="571" t="s">
        <v>1501</v>
      </c>
      <c r="B8" s="571"/>
      <c r="C8" s="571"/>
      <c r="D8" s="570"/>
      <c r="E8" s="570"/>
      <c r="F8" s="570"/>
      <c r="G8" s="572" t="s">
        <v>1502</v>
      </c>
      <c r="H8" s="572"/>
      <c r="I8" s="572" t="s">
        <v>1583</v>
      </c>
      <c r="J8" s="572"/>
      <c r="K8" s="572"/>
      <c r="L8" s="572"/>
      <c r="M8" s="570"/>
      <c r="N8" s="598"/>
    </row>
    <row r="9" customFormat="false" ht="12.75" hidden="false" customHeight="true" outlineLevel="0" collapsed="false">
      <c r="A9" s="571" t="s">
        <v>1225</v>
      </c>
      <c r="B9" s="571" t="s">
        <v>217</v>
      </c>
      <c r="C9" s="571" t="s">
        <v>217</v>
      </c>
      <c r="D9" s="571" t="s">
        <v>217</v>
      </c>
      <c r="E9" s="571" t="s">
        <v>217</v>
      </c>
      <c r="F9" s="571" t="s">
        <v>775</v>
      </c>
      <c r="G9" s="571"/>
      <c r="H9" s="571"/>
      <c r="I9" s="571" t="s">
        <v>1584</v>
      </c>
      <c r="J9" s="571"/>
      <c r="K9" s="570"/>
      <c r="L9" s="570"/>
      <c r="M9" s="571" t="s">
        <v>217</v>
      </c>
      <c r="N9" s="241" t="s">
        <v>217</v>
      </c>
    </row>
    <row r="10" customFormat="false" ht="12.75" hidden="false" customHeight="true" outlineLevel="0" collapsed="false">
      <c r="A10" s="571" t="s">
        <v>1504</v>
      </c>
      <c r="B10" s="571" t="s">
        <v>1505</v>
      </c>
      <c r="C10" s="571" t="s">
        <v>1506</v>
      </c>
      <c r="D10" s="571" t="s">
        <v>1505</v>
      </c>
      <c r="E10" s="571" t="s">
        <v>1506</v>
      </c>
      <c r="F10" s="571" t="s">
        <v>648</v>
      </c>
      <c r="G10" s="571" t="s">
        <v>217</v>
      </c>
      <c r="H10" s="571" t="s">
        <v>217</v>
      </c>
      <c r="I10" s="571" t="s">
        <v>1585</v>
      </c>
      <c r="J10" s="571" t="s">
        <v>1586</v>
      </c>
      <c r="K10" s="571" t="s">
        <v>1508</v>
      </c>
      <c r="L10" s="571" t="s">
        <v>1509</v>
      </c>
      <c r="M10" s="571" t="s">
        <v>1505</v>
      </c>
      <c r="N10" s="241" t="s">
        <v>1506</v>
      </c>
    </row>
    <row r="11" customFormat="false" ht="12.75" hidden="false" customHeight="true" outlineLevel="0" collapsed="false">
      <c r="A11" s="571"/>
      <c r="B11" s="571" t="s">
        <v>1510</v>
      </c>
      <c r="C11" s="571" t="s">
        <v>1511</v>
      </c>
      <c r="D11" s="571" t="s">
        <v>1510</v>
      </c>
      <c r="E11" s="571" t="s">
        <v>1511</v>
      </c>
      <c r="F11" s="571"/>
      <c r="G11" s="571" t="s">
        <v>1505</v>
      </c>
      <c r="H11" s="571" t="s">
        <v>1506</v>
      </c>
      <c r="I11" s="571" t="s">
        <v>1587</v>
      </c>
      <c r="J11" s="571" t="s">
        <v>1588</v>
      </c>
      <c r="K11" s="571" t="s">
        <v>1513</v>
      </c>
      <c r="L11" s="571" t="s">
        <v>1295</v>
      </c>
      <c r="M11" s="571" t="s">
        <v>1510</v>
      </c>
      <c r="N11" s="241" t="s">
        <v>1511</v>
      </c>
    </row>
    <row r="12" customFormat="false" ht="12.75" hidden="false" customHeight="true" outlineLevel="0" collapsed="false">
      <c r="A12" s="571"/>
      <c r="B12" s="571"/>
      <c r="C12" s="571" t="s">
        <v>1514</v>
      </c>
      <c r="D12" s="571"/>
      <c r="E12" s="571" t="s">
        <v>1514</v>
      </c>
      <c r="F12" s="571"/>
      <c r="G12" s="571" t="s">
        <v>1510</v>
      </c>
      <c r="H12" s="571" t="s">
        <v>1511</v>
      </c>
      <c r="I12" s="571" t="s">
        <v>1589</v>
      </c>
      <c r="J12" s="571" t="s">
        <v>1590</v>
      </c>
      <c r="K12" s="571" t="s">
        <v>1516</v>
      </c>
      <c r="L12" s="571" t="s">
        <v>1517</v>
      </c>
      <c r="M12" s="571"/>
      <c r="N12" s="241" t="s">
        <v>1514</v>
      </c>
    </row>
    <row r="13" customFormat="false" ht="12.75" hidden="false" customHeight="true" outlineLevel="0" collapsed="false">
      <c r="A13" s="571"/>
      <c r="B13" s="571"/>
      <c r="C13" s="571"/>
      <c r="D13" s="571"/>
      <c r="E13" s="571"/>
      <c r="F13" s="571"/>
      <c r="G13" s="571"/>
      <c r="H13" s="571" t="s">
        <v>1514</v>
      </c>
      <c r="I13" s="571" t="s">
        <v>1591</v>
      </c>
      <c r="J13" s="571" t="s">
        <v>1592</v>
      </c>
      <c r="K13" s="571"/>
      <c r="L13" s="571"/>
      <c r="M13" s="571"/>
      <c r="N13" s="241"/>
    </row>
    <row r="14" customFormat="false" ht="12.75" hidden="false" customHeight="true" outlineLevel="0" collapsed="false">
      <c r="A14" s="574"/>
      <c r="B14" s="574"/>
      <c r="C14" s="574"/>
      <c r="D14" s="574"/>
      <c r="E14" s="574"/>
      <c r="F14" s="574"/>
      <c r="G14" s="574"/>
      <c r="H14" s="574"/>
      <c r="I14" s="572" t="s">
        <v>1593</v>
      </c>
      <c r="J14" s="572" t="s">
        <v>1594</v>
      </c>
      <c r="K14" s="572"/>
      <c r="L14" s="572"/>
      <c r="M14" s="574"/>
      <c r="N14" s="599"/>
    </row>
    <row r="15" customFormat="false" ht="12.75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</row>
    <row r="16" customFormat="false" ht="15" hidden="false" customHeight="true" outlineLevel="0" collapsed="false">
      <c r="A16" s="579" t="s">
        <v>1595</v>
      </c>
      <c r="B16" s="600" t="n">
        <v>235</v>
      </c>
      <c r="C16" s="600" t="n">
        <v>76</v>
      </c>
      <c r="D16" s="600" t="n">
        <v>347</v>
      </c>
      <c r="E16" s="600" t="n">
        <v>101</v>
      </c>
      <c r="F16" s="600" t="n">
        <v>407</v>
      </c>
      <c r="G16" s="600" t="n">
        <v>313</v>
      </c>
      <c r="H16" s="600" t="n">
        <v>94</v>
      </c>
      <c r="I16" s="600" t="n">
        <v>217</v>
      </c>
      <c r="J16" s="600" t="n">
        <v>112</v>
      </c>
      <c r="K16" s="600" t="n">
        <v>34</v>
      </c>
      <c r="L16" s="600" t="n">
        <v>49</v>
      </c>
      <c r="M16" s="600" t="n">
        <v>269</v>
      </c>
      <c r="N16" s="600" t="n">
        <v>83</v>
      </c>
    </row>
    <row r="17" customFormat="false" ht="15" hidden="false" customHeight="true" outlineLevel="0" collapsed="false">
      <c r="A17" s="164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5" hidden="false" customHeight="true" outlineLevel="0" collapsed="false">
      <c r="A18" s="583" t="s">
        <v>1596</v>
      </c>
      <c r="B18" s="601" t="n">
        <v>0</v>
      </c>
      <c r="C18" s="601" t="n">
        <v>0</v>
      </c>
      <c r="D18" s="601" t="n">
        <v>1</v>
      </c>
      <c r="E18" s="601" t="n">
        <v>0</v>
      </c>
      <c r="F18" s="601" t="n">
        <v>1</v>
      </c>
      <c r="G18" s="601" t="n">
        <v>1</v>
      </c>
      <c r="H18" s="601" t="n">
        <v>0</v>
      </c>
      <c r="I18" s="601" t="n">
        <v>0</v>
      </c>
      <c r="J18" s="601" t="n">
        <v>0</v>
      </c>
      <c r="K18" s="601" t="n">
        <v>1</v>
      </c>
      <c r="L18" s="601" t="n">
        <v>0</v>
      </c>
      <c r="M18" s="601" t="n">
        <v>0</v>
      </c>
      <c r="N18" s="601" t="n">
        <v>0</v>
      </c>
    </row>
    <row r="19" customFormat="false" ht="15" hidden="false" customHeight="true" outlineLevel="0" collapsed="false">
      <c r="A19" s="583" t="s">
        <v>1519</v>
      </c>
      <c r="B19" s="601" t="n">
        <v>2</v>
      </c>
      <c r="C19" s="601" t="n">
        <v>0</v>
      </c>
      <c r="D19" s="601" t="n">
        <v>0</v>
      </c>
      <c r="E19" s="601" t="n">
        <v>0</v>
      </c>
      <c r="F19" s="601" t="n">
        <v>0</v>
      </c>
      <c r="G19" s="601" t="n">
        <v>0</v>
      </c>
      <c r="H19" s="601" t="n">
        <v>0</v>
      </c>
      <c r="I19" s="601" t="n">
        <v>0</v>
      </c>
      <c r="J19" s="601" t="n">
        <v>0</v>
      </c>
      <c r="K19" s="601" t="n">
        <v>0</v>
      </c>
      <c r="L19" s="601" t="n">
        <v>0</v>
      </c>
      <c r="M19" s="601" t="n">
        <v>2</v>
      </c>
      <c r="N19" s="601" t="n">
        <v>0</v>
      </c>
    </row>
    <row r="20" customFormat="false" ht="15" hidden="false" customHeight="true" outlineLevel="0" collapsed="false">
      <c r="A20" s="583" t="s">
        <v>1597</v>
      </c>
      <c r="B20" s="601" t="n">
        <v>2</v>
      </c>
      <c r="C20" s="601" t="n">
        <v>0</v>
      </c>
      <c r="D20" s="601" t="n">
        <v>0</v>
      </c>
      <c r="E20" s="601" t="n">
        <v>0</v>
      </c>
      <c r="F20" s="601" t="n">
        <v>0</v>
      </c>
      <c r="G20" s="601" t="n">
        <v>0</v>
      </c>
      <c r="H20" s="601" t="n">
        <v>0</v>
      </c>
      <c r="I20" s="601" t="n">
        <v>0</v>
      </c>
      <c r="J20" s="601" t="n">
        <v>0</v>
      </c>
      <c r="K20" s="601" t="n">
        <v>0</v>
      </c>
      <c r="L20" s="601" t="n">
        <v>0</v>
      </c>
      <c r="M20" s="601" t="n">
        <v>2</v>
      </c>
      <c r="N20" s="601" t="n">
        <v>0</v>
      </c>
    </row>
    <row r="21" customFormat="false" ht="15" hidden="false" customHeight="true" outlineLevel="0" collapsed="false">
      <c r="A21" s="583" t="s">
        <v>1598</v>
      </c>
      <c r="B21" s="601" t="n">
        <v>2</v>
      </c>
      <c r="C21" s="601" t="n">
        <v>0</v>
      </c>
      <c r="D21" s="601" t="n">
        <v>1</v>
      </c>
      <c r="E21" s="601" t="n">
        <v>0</v>
      </c>
      <c r="F21" s="601" t="n">
        <v>3</v>
      </c>
      <c r="G21" s="601" t="n">
        <v>3</v>
      </c>
      <c r="H21" s="601" t="n">
        <v>0</v>
      </c>
      <c r="I21" s="601" t="n">
        <v>1</v>
      </c>
      <c r="J21" s="601" t="n">
        <v>2</v>
      </c>
      <c r="K21" s="601" t="n">
        <v>0</v>
      </c>
      <c r="L21" s="601" t="n">
        <v>0</v>
      </c>
      <c r="M21" s="601" t="n">
        <v>0</v>
      </c>
      <c r="N21" s="601" t="n">
        <v>0</v>
      </c>
    </row>
    <row r="22" customFormat="false" ht="15" hidden="false" customHeight="true" outlineLevel="0" collapsed="false">
      <c r="A22" s="583" t="s">
        <v>1520</v>
      </c>
      <c r="B22" s="601" t="n">
        <v>1</v>
      </c>
      <c r="C22" s="601" t="n">
        <v>0</v>
      </c>
      <c r="D22" s="601" t="n">
        <v>0</v>
      </c>
      <c r="E22" s="601" t="n">
        <v>0</v>
      </c>
      <c r="F22" s="601" t="n">
        <v>1</v>
      </c>
      <c r="G22" s="601" t="n">
        <v>1</v>
      </c>
      <c r="H22" s="601" t="n">
        <v>0</v>
      </c>
      <c r="I22" s="601" t="n">
        <v>0</v>
      </c>
      <c r="J22" s="601" t="n">
        <v>0</v>
      </c>
      <c r="K22" s="601" t="n">
        <v>0</v>
      </c>
      <c r="L22" s="601" t="n">
        <v>1</v>
      </c>
      <c r="M22" s="601" t="n">
        <v>0</v>
      </c>
      <c r="N22" s="601" t="n">
        <v>0</v>
      </c>
    </row>
    <row r="23" customFormat="false" ht="15" hidden="false" customHeight="true" outlineLevel="0" collapsed="false">
      <c r="A23" s="583" t="s">
        <v>1522</v>
      </c>
      <c r="B23" s="601" t="n">
        <v>15</v>
      </c>
      <c r="C23" s="601" t="n">
        <v>4</v>
      </c>
      <c r="D23" s="601" t="n">
        <v>16</v>
      </c>
      <c r="E23" s="601" t="n">
        <v>2</v>
      </c>
      <c r="F23" s="601" t="n">
        <v>25</v>
      </c>
      <c r="G23" s="601" t="n">
        <v>21</v>
      </c>
      <c r="H23" s="601" t="n">
        <v>4</v>
      </c>
      <c r="I23" s="601" t="n">
        <v>16</v>
      </c>
      <c r="J23" s="601" t="n">
        <v>8</v>
      </c>
      <c r="K23" s="601" t="n">
        <v>1</v>
      </c>
      <c r="L23" s="601" t="n">
        <v>0</v>
      </c>
      <c r="M23" s="601" t="n">
        <v>10</v>
      </c>
      <c r="N23" s="601" t="n">
        <v>2</v>
      </c>
    </row>
    <row r="24" customFormat="false" ht="15" hidden="false" customHeight="true" outlineLevel="0" collapsed="false">
      <c r="A24" s="583" t="s">
        <v>1523</v>
      </c>
      <c r="B24" s="601" t="n">
        <v>1</v>
      </c>
      <c r="C24" s="601" t="n">
        <v>0</v>
      </c>
      <c r="D24" s="601" t="n">
        <v>2</v>
      </c>
      <c r="E24" s="601" t="n">
        <v>2</v>
      </c>
      <c r="F24" s="601" t="n">
        <v>0</v>
      </c>
      <c r="G24" s="601" t="n">
        <v>0</v>
      </c>
      <c r="H24" s="601" t="n">
        <v>0</v>
      </c>
      <c r="I24" s="601" t="n">
        <v>0</v>
      </c>
      <c r="J24" s="601" t="n">
        <v>0</v>
      </c>
      <c r="K24" s="601" t="n">
        <v>0</v>
      </c>
      <c r="L24" s="601" t="n">
        <v>0</v>
      </c>
      <c r="M24" s="601" t="n">
        <v>3</v>
      </c>
      <c r="N24" s="601" t="n">
        <v>2</v>
      </c>
    </row>
    <row r="25" customFormat="false" ht="15" hidden="false" customHeight="true" outlineLevel="0" collapsed="false">
      <c r="A25" s="583" t="s">
        <v>1525</v>
      </c>
      <c r="B25" s="601" t="n">
        <v>3</v>
      </c>
      <c r="C25" s="601" t="n">
        <v>0</v>
      </c>
      <c r="D25" s="601" t="n">
        <v>0</v>
      </c>
      <c r="E25" s="601" t="n">
        <v>1</v>
      </c>
      <c r="F25" s="601" t="n">
        <v>0</v>
      </c>
      <c r="G25" s="601" t="n">
        <v>0</v>
      </c>
      <c r="H25" s="601" t="n">
        <v>0</v>
      </c>
      <c r="I25" s="601" t="n">
        <v>0</v>
      </c>
      <c r="J25" s="601" t="n">
        <v>0</v>
      </c>
      <c r="K25" s="601" t="n">
        <v>0</v>
      </c>
      <c r="L25" s="601" t="n">
        <v>0</v>
      </c>
      <c r="M25" s="601" t="n">
        <v>3</v>
      </c>
      <c r="N25" s="601" t="n">
        <v>1</v>
      </c>
    </row>
    <row r="26" customFormat="false" ht="15" hidden="false" customHeight="true" outlineLevel="0" collapsed="false">
      <c r="A26" s="583" t="s">
        <v>1528</v>
      </c>
      <c r="B26" s="601" t="n">
        <v>1</v>
      </c>
      <c r="C26" s="601" t="n">
        <v>1</v>
      </c>
      <c r="D26" s="601" t="n">
        <v>3</v>
      </c>
      <c r="E26" s="601" t="n">
        <v>0</v>
      </c>
      <c r="F26" s="601" t="n">
        <v>5</v>
      </c>
      <c r="G26" s="601" t="n">
        <v>4</v>
      </c>
      <c r="H26" s="601" t="n">
        <v>1</v>
      </c>
      <c r="I26" s="601" t="n">
        <v>2</v>
      </c>
      <c r="J26" s="601" t="n">
        <v>2</v>
      </c>
      <c r="K26" s="601" t="n">
        <v>1</v>
      </c>
      <c r="L26" s="601" t="n">
        <v>0</v>
      </c>
      <c r="M26" s="601" t="n">
        <v>0</v>
      </c>
      <c r="N26" s="601" t="n">
        <v>0</v>
      </c>
    </row>
    <row r="27" customFormat="false" ht="15" hidden="false" customHeight="true" outlineLevel="0" collapsed="false">
      <c r="A27" s="583" t="s">
        <v>1530</v>
      </c>
      <c r="B27" s="601" t="n">
        <v>0</v>
      </c>
      <c r="C27" s="601" t="n">
        <v>0</v>
      </c>
      <c r="D27" s="601" t="n">
        <v>4</v>
      </c>
      <c r="E27" s="601" t="n">
        <v>0</v>
      </c>
      <c r="F27" s="601" t="n">
        <v>1</v>
      </c>
      <c r="G27" s="601" t="n">
        <v>1</v>
      </c>
      <c r="H27" s="601" t="n">
        <v>0</v>
      </c>
      <c r="I27" s="601" t="n">
        <v>1</v>
      </c>
      <c r="J27" s="601" t="n">
        <v>0</v>
      </c>
      <c r="K27" s="601" t="n">
        <v>0</v>
      </c>
      <c r="L27" s="601" t="n">
        <v>0</v>
      </c>
      <c r="M27" s="601" t="n">
        <v>3</v>
      </c>
      <c r="N27" s="601" t="n">
        <v>0</v>
      </c>
    </row>
    <row r="28" customFormat="false" ht="15" hidden="false" customHeight="true" outlineLevel="0" collapsed="false">
      <c r="A28" s="583" t="s">
        <v>1531</v>
      </c>
      <c r="B28" s="601" t="n">
        <v>2</v>
      </c>
      <c r="C28" s="601" t="n">
        <v>0</v>
      </c>
      <c r="D28" s="601" t="n">
        <v>4</v>
      </c>
      <c r="E28" s="601" t="n">
        <v>1</v>
      </c>
      <c r="F28" s="601" t="n">
        <v>2</v>
      </c>
      <c r="G28" s="601" t="n">
        <v>1</v>
      </c>
      <c r="H28" s="601" t="n">
        <v>1</v>
      </c>
      <c r="I28" s="601" t="n">
        <v>1</v>
      </c>
      <c r="J28" s="601" t="n">
        <v>1</v>
      </c>
      <c r="K28" s="601" t="n">
        <v>0</v>
      </c>
      <c r="L28" s="601" t="n">
        <v>0</v>
      </c>
      <c r="M28" s="601" t="n">
        <v>5</v>
      </c>
      <c r="N28" s="601" t="n">
        <v>0</v>
      </c>
    </row>
    <row r="29" customFormat="false" ht="15" hidden="false" customHeight="true" outlineLevel="0" collapsed="false">
      <c r="A29" s="583" t="s">
        <v>1532</v>
      </c>
      <c r="B29" s="601" t="n">
        <v>13</v>
      </c>
      <c r="C29" s="601" t="n">
        <v>6</v>
      </c>
      <c r="D29" s="601" t="n">
        <v>19</v>
      </c>
      <c r="E29" s="601" t="n">
        <v>15</v>
      </c>
      <c r="F29" s="601" t="n">
        <v>33</v>
      </c>
      <c r="G29" s="601" t="n">
        <v>17</v>
      </c>
      <c r="H29" s="601" t="n">
        <v>16</v>
      </c>
      <c r="I29" s="601" t="n">
        <v>19</v>
      </c>
      <c r="J29" s="601" t="n">
        <v>13</v>
      </c>
      <c r="K29" s="601" t="n">
        <v>2</v>
      </c>
      <c r="L29" s="601" t="n">
        <v>0</v>
      </c>
      <c r="M29" s="601" t="n">
        <v>15</v>
      </c>
      <c r="N29" s="601" t="n">
        <v>5</v>
      </c>
    </row>
    <row r="30" customFormat="false" ht="15" hidden="false" customHeight="true" outlineLevel="0" collapsed="false">
      <c r="A30" s="583" t="s">
        <v>1599</v>
      </c>
      <c r="B30" s="601" t="n">
        <v>1</v>
      </c>
      <c r="C30" s="601" t="n">
        <v>0</v>
      </c>
      <c r="D30" s="601" t="n">
        <v>0</v>
      </c>
      <c r="E30" s="601" t="n">
        <v>0</v>
      </c>
      <c r="F30" s="601" t="n">
        <v>0</v>
      </c>
      <c r="G30" s="601" t="n">
        <v>0</v>
      </c>
      <c r="H30" s="601" t="n">
        <v>0</v>
      </c>
      <c r="I30" s="601" t="n">
        <v>0</v>
      </c>
      <c r="J30" s="601" t="n">
        <v>0</v>
      </c>
      <c r="K30" s="601" t="n">
        <v>0</v>
      </c>
      <c r="L30" s="601" t="n">
        <v>0</v>
      </c>
      <c r="M30" s="601" t="n">
        <v>1</v>
      </c>
      <c r="N30" s="601" t="n">
        <v>0</v>
      </c>
    </row>
    <row r="31" customFormat="false" ht="15" hidden="false" customHeight="true" outlineLevel="0" collapsed="false">
      <c r="A31" s="583" t="s">
        <v>1533</v>
      </c>
      <c r="B31" s="601" t="n">
        <v>1</v>
      </c>
      <c r="C31" s="601" t="n">
        <v>5</v>
      </c>
      <c r="D31" s="601" t="n">
        <v>2</v>
      </c>
      <c r="E31" s="601" t="n">
        <v>1</v>
      </c>
      <c r="F31" s="601" t="n">
        <v>7</v>
      </c>
      <c r="G31" s="601" t="n">
        <v>2</v>
      </c>
      <c r="H31" s="601" t="n">
        <v>5</v>
      </c>
      <c r="I31" s="601" t="n">
        <v>1</v>
      </c>
      <c r="J31" s="601" t="n">
        <v>4</v>
      </c>
      <c r="K31" s="601" t="n">
        <v>2</v>
      </c>
      <c r="L31" s="601" t="n">
        <v>1</v>
      </c>
      <c r="M31" s="601" t="n">
        <v>1</v>
      </c>
      <c r="N31" s="601" t="n">
        <v>1</v>
      </c>
    </row>
    <row r="32" customFormat="false" ht="15" hidden="false" customHeight="true" outlineLevel="0" collapsed="false">
      <c r="A32" s="583" t="s">
        <v>1600</v>
      </c>
      <c r="B32" s="601" t="n">
        <v>0</v>
      </c>
      <c r="C32" s="601" t="n">
        <v>0</v>
      </c>
      <c r="D32" s="601" t="n">
        <v>2</v>
      </c>
      <c r="E32" s="601" t="n">
        <v>0</v>
      </c>
      <c r="F32" s="601" t="n">
        <v>0</v>
      </c>
      <c r="G32" s="601" t="n">
        <v>0</v>
      </c>
      <c r="H32" s="601" t="n">
        <v>0</v>
      </c>
      <c r="I32" s="601" t="n">
        <v>0</v>
      </c>
      <c r="J32" s="601" t="n">
        <v>0</v>
      </c>
      <c r="K32" s="601" t="n">
        <v>0</v>
      </c>
      <c r="L32" s="601" t="n">
        <v>0</v>
      </c>
      <c r="M32" s="601" t="n">
        <v>2</v>
      </c>
      <c r="N32" s="601" t="n">
        <v>0</v>
      </c>
    </row>
    <row r="33" customFormat="false" ht="15" hidden="false" customHeight="true" outlineLevel="0" collapsed="false">
      <c r="A33" s="583" t="s">
        <v>1534</v>
      </c>
      <c r="B33" s="601" t="n">
        <v>1</v>
      </c>
      <c r="C33" s="601" t="n">
        <v>0</v>
      </c>
      <c r="D33" s="601" t="n">
        <v>1</v>
      </c>
      <c r="E33" s="601" t="n">
        <v>1</v>
      </c>
      <c r="F33" s="601" t="n">
        <v>0</v>
      </c>
      <c r="G33" s="601" t="n">
        <v>0</v>
      </c>
      <c r="H33" s="601" t="n">
        <v>0</v>
      </c>
      <c r="I33" s="601" t="n">
        <v>0</v>
      </c>
      <c r="J33" s="601" t="n">
        <v>0</v>
      </c>
      <c r="K33" s="601" t="n">
        <v>0</v>
      </c>
      <c r="L33" s="601" t="n">
        <v>0</v>
      </c>
      <c r="M33" s="601" t="n">
        <v>2</v>
      </c>
      <c r="N33" s="601" t="n">
        <v>1</v>
      </c>
    </row>
    <row r="34" customFormat="false" ht="15" hidden="false" customHeight="true" outlineLevel="0" collapsed="false">
      <c r="A34" s="583" t="s">
        <v>653</v>
      </c>
      <c r="B34" s="601" t="n">
        <v>29</v>
      </c>
      <c r="C34" s="601" t="n">
        <v>9</v>
      </c>
      <c r="D34" s="601" t="n">
        <v>31</v>
      </c>
      <c r="E34" s="601" t="n">
        <v>25</v>
      </c>
      <c r="F34" s="601" t="n">
        <v>43</v>
      </c>
      <c r="G34" s="601" t="n">
        <v>25</v>
      </c>
      <c r="H34" s="601" t="n">
        <v>18</v>
      </c>
      <c r="I34" s="601" t="n">
        <v>25</v>
      </c>
      <c r="J34" s="601" t="n">
        <v>13</v>
      </c>
      <c r="K34" s="601" t="n">
        <v>1</v>
      </c>
      <c r="L34" s="601" t="n">
        <v>5</v>
      </c>
      <c r="M34" s="601" t="n">
        <v>35</v>
      </c>
      <c r="N34" s="601" t="n">
        <v>16</v>
      </c>
    </row>
    <row r="35" customFormat="false" ht="15" hidden="false" customHeight="true" outlineLevel="0" collapsed="false">
      <c r="A35" s="583" t="s">
        <v>1601</v>
      </c>
      <c r="B35" s="601" t="n">
        <v>1</v>
      </c>
      <c r="C35" s="601" t="n">
        <v>0</v>
      </c>
      <c r="D35" s="601" t="n">
        <v>0</v>
      </c>
      <c r="E35" s="601" t="n">
        <v>0</v>
      </c>
      <c r="F35" s="601" t="n">
        <v>0</v>
      </c>
      <c r="G35" s="601" t="n">
        <v>0</v>
      </c>
      <c r="H35" s="601" t="n">
        <v>0</v>
      </c>
      <c r="I35" s="601" t="n">
        <v>0</v>
      </c>
      <c r="J35" s="601" t="n">
        <v>0</v>
      </c>
      <c r="K35" s="601" t="n">
        <v>0</v>
      </c>
      <c r="L35" s="601" t="n">
        <v>0</v>
      </c>
      <c r="M35" s="601" t="n">
        <v>1</v>
      </c>
      <c r="N35" s="601" t="n">
        <v>0</v>
      </c>
    </row>
    <row r="36" customFormat="false" ht="15" hidden="false" customHeight="true" outlineLevel="0" collapsed="false">
      <c r="A36" s="583" t="s">
        <v>1602</v>
      </c>
      <c r="B36" s="601" t="n">
        <v>0</v>
      </c>
      <c r="C36" s="601" t="n">
        <v>0</v>
      </c>
      <c r="D36" s="601" t="n">
        <v>1</v>
      </c>
      <c r="E36" s="601" t="n">
        <v>0</v>
      </c>
      <c r="F36" s="601" t="n">
        <v>0</v>
      </c>
      <c r="G36" s="601" t="n">
        <v>0</v>
      </c>
      <c r="H36" s="601" t="n">
        <v>0</v>
      </c>
      <c r="I36" s="601" t="n">
        <v>0</v>
      </c>
      <c r="J36" s="601" t="n">
        <v>0</v>
      </c>
      <c r="K36" s="601" t="n">
        <v>0</v>
      </c>
      <c r="L36" s="601" t="n">
        <v>0</v>
      </c>
      <c r="M36" s="601" t="n">
        <v>1</v>
      </c>
      <c r="N36" s="601" t="n">
        <v>0</v>
      </c>
    </row>
    <row r="37" customFormat="false" ht="15" hidden="false" customHeight="true" outlineLevel="0" collapsed="false">
      <c r="A37" s="583" t="s">
        <v>1603</v>
      </c>
      <c r="B37" s="601" t="n">
        <v>7</v>
      </c>
      <c r="C37" s="601" t="n">
        <v>9</v>
      </c>
      <c r="D37" s="601" t="n">
        <v>3</v>
      </c>
      <c r="E37" s="601" t="n">
        <v>4</v>
      </c>
      <c r="F37" s="601" t="n">
        <v>10</v>
      </c>
      <c r="G37" s="601" t="n">
        <v>5</v>
      </c>
      <c r="H37" s="601" t="n">
        <v>5</v>
      </c>
      <c r="I37" s="601" t="n">
        <v>4</v>
      </c>
      <c r="J37" s="601" t="n">
        <v>4</v>
      </c>
      <c r="K37" s="601" t="n">
        <v>0</v>
      </c>
      <c r="L37" s="601" t="n">
        <v>2</v>
      </c>
      <c r="M37" s="601" t="n">
        <v>5</v>
      </c>
      <c r="N37" s="601" t="n">
        <v>8</v>
      </c>
    </row>
    <row r="38" customFormat="false" ht="15" hidden="false" customHeight="true" outlineLevel="0" collapsed="false">
      <c r="A38" s="583" t="s">
        <v>1539</v>
      </c>
      <c r="B38" s="601" t="n">
        <v>1</v>
      </c>
      <c r="C38" s="601" t="n">
        <v>0</v>
      </c>
      <c r="D38" s="601" t="n">
        <v>2</v>
      </c>
      <c r="E38" s="601" t="n">
        <v>0</v>
      </c>
      <c r="F38" s="601" t="n">
        <v>1</v>
      </c>
      <c r="G38" s="601" t="n">
        <v>1</v>
      </c>
      <c r="H38" s="601" t="n">
        <v>0</v>
      </c>
      <c r="I38" s="601" t="n">
        <v>0</v>
      </c>
      <c r="J38" s="601" t="n">
        <v>0</v>
      </c>
      <c r="K38" s="601" t="n">
        <v>0</v>
      </c>
      <c r="L38" s="601" t="n">
        <v>1</v>
      </c>
      <c r="M38" s="601" t="n">
        <v>2</v>
      </c>
      <c r="N38" s="601" t="n">
        <v>0</v>
      </c>
    </row>
    <row r="39" customFormat="false" ht="15" hidden="false" customHeight="true" outlineLevel="0" collapsed="false">
      <c r="A39" s="583" t="s">
        <v>1540</v>
      </c>
      <c r="B39" s="601" t="n">
        <v>1</v>
      </c>
      <c r="C39" s="601" t="n">
        <v>0</v>
      </c>
      <c r="D39" s="601" t="n">
        <v>3</v>
      </c>
      <c r="E39" s="601" t="n">
        <v>0</v>
      </c>
      <c r="F39" s="601" t="n">
        <v>2</v>
      </c>
      <c r="G39" s="601" t="n">
        <v>2</v>
      </c>
      <c r="H39" s="601" t="n">
        <v>0</v>
      </c>
      <c r="I39" s="601" t="n">
        <v>1</v>
      </c>
      <c r="J39" s="601" t="n">
        <v>0</v>
      </c>
      <c r="K39" s="601" t="n">
        <v>0</v>
      </c>
      <c r="L39" s="601" t="n">
        <v>1</v>
      </c>
      <c r="M39" s="601" t="n">
        <v>2</v>
      </c>
      <c r="N39" s="601" t="n">
        <v>0</v>
      </c>
    </row>
    <row r="40" customFormat="false" ht="15" hidden="false" customHeight="true" outlineLevel="0" collapsed="false">
      <c r="A40" s="583" t="s">
        <v>1541</v>
      </c>
      <c r="B40" s="601" t="n">
        <v>1</v>
      </c>
      <c r="C40" s="601" t="n">
        <v>0</v>
      </c>
      <c r="D40" s="601" t="n">
        <v>0</v>
      </c>
      <c r="E40" s="601" t="n">
        <v>0</v>
      </c>
      <c r="F40" s="601" t="n">
        <v>0</v>
      </c>
      <c r="G40" s="601" t="n">
        <v>0</v>
      </c>
      <c r="H40" s="601" t="n">
        <v>0</v>
      </c>
      <c r="I40" s="601" t="n">
        <v>0</v>
      </c>
      <c r="J40" s="601" t="n">
        <v>0</v>
      </c>
      <c r="K40" s="601" t="n">
        <v>0</v>
      </c>
      <c r="L40" s="601" t="n">
        <v>0</v>
      </c>
      <c r="M40" s="601" t="n">
        <v>1</v>
      </c>
      <c r="N40" s="601" t="n">
        <v>0</v>
      </c>
    </row>
    <row r="41" customFormat="false" ht="15" hidden="false" customHeight="true" outlineLevel="0" collapsed="false">
      <c r="A41" s="583" t="s">
        <v>1604</v>
      </c>
      <c r="B41" s="601" t="n">
        <v>11</v>
      </c>
      <c r="C41" s="601" t="n">
        <v>0</v>
      </c>
      <c r="D41" s="601" t="n">
        <v>40</v>
      </c>
      <c r="E41" s="601" t="n">
        <v>2</v>
      </c>
      <c r="F41" s="601" t="n">
        <v>25</v>
      </c>
      <c r="G41" s="601" t="n">
        <v>24</v>
      </c>
      <c r="H41" s="601" t="n">
        <v>1</v>
      </c>
      <c r="I41" s="601" t="n">
        <v>14</v>
      </c>
      <c r="J41" s="601" t="n">
        <v>3</v>
      </c>
      <c r="K41" s="601" t="n">
        <v>3</v>
      </c>
      <c r="L41" s="601" t="n">
        <v>5</v>
      </c>
      <c r="M41" s="601" t="n">
        <v>27</v>
      </c>
      <c r="N41" s="601" t="n">
        <v>1</v>
      </c>
    </row>
    <row r="42" customFormat="false" ht="15" hidden="false" customHeight="true" outlineLevel="0" collapsed="false">
      <c r="A42" s="583" t="s">
        <v>1543</v>
      </c>
      <c r="B42" s="601" t="n">
        <v>2</v>
      </c>
      <c r="C42" s="601" t="n">
        <v>2</v>
      </c>
      <c r="D42" s="601" t="n">
        <v>3</v>
      </c>
      <c r="E42" s="601" t="n">
        <v>0</v>
      </c>
      <c r="F42" s="601" t="n">
        <v>4</v>
      </c>
      <c r="G42" s="601" t="n">
        <v>4</v>
      </c>
      <c r="H42" s="601" t="n">
        <v>0</v>
      </c>
      <c r="I42" s="601" t="n">
        <v>4</v>
      </c>
      <c r="J42" s="601" t="n">
        <v>0</v>
      </c>
      <c r="K42" s="601" t="n">
        <v>0</v>
      </c>
      <c r="L42" s="601" t="n">
        <v>0</v>
      </c>
      <c r="M42" s="601" t="n">
        <v>1</v>
      </c>
      <c r="N42" s="601" t="n">
        <v>2</v>
      </c>
    </row>
    <row r="43" customFormat="false" ht="15" hidden="false" customHeight="true" outlineLevel="0" collapsed="false">
      <c r="A43" s="583" t="s">
        <v>1546</v>
      </c>
      <c r="B43" s="601" t="n">
        <v>3</v>
      </c>
      <c r="C43" s="601" t="n">
        <v>0</v>
      </c>
      <c r="D43" s="601" t="n">
        <v>0</v>
      </c>
      <c r="E43" s="601" t="n">
        <v>0</v>
      </c>
      <c r="F43" s="601" t="n">
        <v>2</v>
      </c>
      <c r="G43" s="601" t="n">
        <v>2</v>
      </c>
      <c r="H43" s="601" t="n">
        <v>0</v>
      </c>
      <c r="I43" s="601" t="n">
        <v>0</v>
      </c>
      <c r="J43" s="601" t="n">
        <v>2</v>
      </c>
      <c r="K43" s="601" t="n">
        <v>0</v>
      </c>
      <c r="L43" s="601" t="n">
        <v>0</v>
      </c>
      <c r="M43" s="601" t="n">
        <v>1</v>
      </c>
      <c r="N43" s="601" t="n">
        <v>0</v>
      </c>
    </row>
    <row r="44" customFormat="false" ht="15" hidden="false" customHeight="true" outlineLevel="0" collapsed="false">
      <c r="A44" s="583" t="s">
        <v>1547</v>
      </c>
      <c r="B44" s="601" t="n">
        <v>0</v>
      </c>
      <c r="C44" s="601" t="n">
        <v>0</v>
      </c>
      <c r="D44" s="601" t="n">
        <v>2</v>
      </c>
      <c r="E44" s="601" t="n">
        <v>0</v>
      </c>
      <c r="F44" s="601" t="n">
        <v>0</v>
      </c>
      <c r="G44" s="601" t="n">
        <v>0</v>
      </c>
      <c r="H44" s="601" t="n">
        <v>0</v>
      </c>
      <c r="I44" s="601" t="n">
        <v>0</v>
      </c>
      <c r="J44" s="601" t="n">
        <v>0</v>
      </c>
      <c r="K44" s="601" t="n">
        <v>0</v>
      </c>
      <c r="L44" s="601" t="n">
        <v>0</v>
      </c>
      <c r="M44" s="601" t="n">
        <v>2</v>
      </c>
      <c r="N44" s="601" t="n">
        <v>0</v>
      </c>
    </row>
    <row r="45" customFormat="false" ht="15" hidden="false" customHeight="true" outlineLevel="0" collapsed="false">
      <c r="A45" s="583" t="s">
        <v>1605</v>
      </c>
      <c r="B45" s="601" t="n">
        <v>2</v>
      </c>
      <c r="C45" s="601" t="n">
        <v>0</v>
      </c>
      <c r="D45" s="601" t="n">
        <v>0</v>
      </c>
      <c r="E45" s="601" t="n">
        <v>1</v>
      </c>
      <c r="F45" s="601" t="n">
        <v>2</v>
      </c>
      <c r="G45" s="601" t="n">
        <v>1</v>
      </c>
      <c r="H45" s="601" t="n">
        <v>1</v>
      </c>
      <c r="I45" s="601" t="n">
        <v>0</v>
      </c>
      <c r="J45" s="601" t="n">
        <v>1</v>
      </c>
      <c r="K45" s="601" t="n">
        <v>1</v>
      </c>
      <c r="L45" s="601" t="n">
        <v>0</v>
      </c>
      <c r="M45" s="601" t="n">
        <v>1</v>
      </c>
      <c r="N45" s="601" t="n">
        <v>0</v>
      </c>
    </row>
    <row r="46" customFormat="false" ht="15" hidden="false" customHeight="true" outlineLevel="0" collapsed="false">
      <c r="A46" s="583" t="s">
        <v>1549</v>
      </c>
      <c r="B46" s="601" t="n">
        <v>0</v>
      </c>
      <c r="C46" s="601" t="n">
        <v>0</v>
      </c>
      <c r="D46" s="601" t="n">
        <v>0</v>
      </c>
      <c r="E46" s="601" t="n">
        <v>0</v>
      </c>
      <c r="F46" s="601" t="n">
        <v>0</v>
      </c>
      <c r="G46" s="601" t="n">
        <v>0</v>
      </c>
      <c r="H46" s="601" t="n">
        <v>0</v>
      </c>
      <c r="I46" s="601" t="n">
        <v>0</v>
      </c>
      <c r="J46" s="601" t="n">
        <v>0</v>
      </c>
      <c r="K46" s="601" t="n">
        <v>0</v>
      </c>
      <c r="L46" s="601" t="n">
        <v>0</v>
      </c>
      <c r="M46" s="601" t="n">
        <v>0</v>
      </c>
      <c r="N46" s="601" t="n">
        <v>0</v>
      </c>
    </row>
    <row r="47" customFormat="false" ht="15" hidden="false" customHeight="true" outlineLevel="0" collapsed="false">
      <c r="A47" s="583" t="s">
        <v>1551</v>
      </c>
      <c r="B47" s="601" t="n">
        <v>6</v>
      </c>
      <c r="C47" s="601" t="n">
        <v>0</v>
      </c>
      <c r="D47" s="601" t="n">
        <v>29</v>
      </c>
      <c r="E47" s="601" t="n">
        <v>0</v>
      </c>
      <c r="F47" s="601" t="n">
        <v>25</v>
      </c>
      <c r="G47" s="601" t="n">
        <v>25</v>
      </c>
      <c r="H47" s="601" t="n">
        <v>0</v>
      </c>
      <c r="I47" s="601" t="n">
        <v>22</v>
      </c>
      <c r="J47" s="601" t="n">
        <v>0</v>
      </c>
      <c r="K47" s="601" t="n">
        <v>0</v>
      </c>
      <c r="L47" s="601" t="n">
        <v>3</v>
      </c>
      <c r="M47" s="601" t="n">
        <v>10</v>
      </c>
      <c r="N47" s="601" t="n">
        <v>0</v>
      </c>
    </row>
    <row r="48" customFormat="false" ht="15" hidden="false" customHeight="true" outlineLevel="0" collapsed="false">
      <c r="A48" s="583" t="s">
        <v>1553</v>
      </c>
      <c r="B48" s="601" t="n">
        <v>2</v>
      </c>
      <c r="C48" s="601" t="n">
        <v>0</v>
      </c>
      <c r="D48" s="601" t="n">
        <v>3</v>
      </c>
      <c r="E48" s="601" t="n">
        <v>0</v>
      </c>
      <c r="F48" s="601" t="n">
        <v>2</v>
      </c>
      <c r="G48" s="601" t="n">
        <v>2</v>
      </c>
      <c r="H48" s="601" t="n">
        <v>0</v>
      </c>
      <c r="I48" s="601" t="n">
        <v>1</v>
      </c>
      <c r="J48" s="601" t="n">
        <v>1</v>
      </c>
      <c r="K48" s="601" t="n">
        <v>0</v>
      </c>
      <c r="L48" s="601" t="n">
        <v>0</v>
      </c>
      <c r="M48" s="601" t="n">
        <v>3</v>
      </c>
      <c r="N48" s="601" t="n">
        <v>0</v>
      </c>
    </row>
    <row r="49" customFormat="false" ht="15" hidden="false" customHeight="true" outlineLevel="0" collapsed="false">
      <c r="A49" s="583" t="s">
        <v>1554</v>
      </c>
      <c r="B49" s="601" t="n">
        <v>26</v>
      </c>
      <c r="C49" s="601" t="n">
        <v>2</v>
      </c>
      <c r="D49" s="601" t="n">
        <v>72</v>
      </c>
      <c r="E49" s="601" t="n">
        <v>9</v>
      </c>
      <c r="F49" s="601" t="n">
        <v>72</v>
      </c>
      <c r="G49" s="601" t="n">
        <v>69</v>
      </c>
      <c r="H49" s="601" t="n">
        <v>3</v>
      </c>
      <c r="I49" s="601" t="n">
        <v>54</v>
      </c>
      <c r="J49" s="601" t="n">
        <v>12</v>
      </c>
      <c r="K49" s="601" t="n">
        <v>0</v>
      </c>
      <c r="L49" s="601" t="n">
        <v>6</v>
      </c>
      <c r="M49" s="601" t="n">
        <v>29</v>
      </c>
      <c r="N49" s="601" t="n">
        <v>8</v>
      </c>
    </row>
    <row r="50" customFormat="false" ht="15" hidden="false" customHeight="true" outlineLevel="0" collapsed="false">
      <c r="A50" s="583" t="s">
        <v>1606</v>
      </c>
      <c r="B50" s="601" t="n">
        <v>1</v>
      </c>
      <c r="C50" s="601" t="n">
        <v>0</v>
      </c>
      <c r="D50" s="601" t="n">
        <v>0</v>
      </c>
      <c r="E50" s="601" t="n">
        <v>0</v>
      </c>
      <c r="F50" s="601" t="n">
        <v>0</v>
      </c>
      <c r="G50" s="601" t="n">
        <v>0</v>
      </c>
      <c r="H50" s="601" t="n">
        <v>0</v>
      </c>
      <c r="I50" s="601" t="n">
        <v>0</v>
      </c>
      <c r="J50" s="601" t="n">
        <v>0</v>
      </c>
      <c r="K50" s="601" t="n">
        <v>0</v>
      </c>
      <c r="L50" s="601" t="n">
        <v>0</v>
      </c>
      <c r="M50" s="601" t="n">
        <v>1</v>
      </c>
      <c r="N50" s="601" t="n">
        <v>0</v>
      </c>
    </row>
    <row r="51" customFormat="false" ht="15" hidden="false" customHeight="true" outlineLevel="0" collapsed="false">
      <c r="A51" s="583" t="s">
        <v>1556</v>
      </c>
      <c r="B51" s="601" t="n">
        <v>2</v>
      </c>
      <c r="C51" s="601" t="n">
        <v>0</v>
      </c>
      <c r="D51" s="601" t="n">
        <v>1</v>
      </c>
      <c r="E51" s="601" t="n">
        <v>0</v>
      </c>
      <c r="F51" s="601" t="n">
        <v>2</v>
      </c>
      <c r="G51" s="601" t="n">
        <v>2</v>
      </c>
      <c r="H51" s="601" t="n">
        <v>0</v>
      </c>
      <c r="I51" s="601" t="n">
        <v>0</v>
      </c>
      <c r="J51" s="601" t="n">
        <v>0</v>
      </c>
      <c r="K51" s="601" t="n">
        <v>1</v>
      </c>
      <c r="L51" s="601" t="n">
        <v>1</v>
      </c>
      <c r="M51" s="601" t="n">
        <v>1</v>
      </c>
      <c r="N51" s="601" t="n">
        <v>0</v>
      </c>
    </row>
    <row r="52" customFormat="false" ht="15" hidden="false" customHeight="true" outlineLevel="0" collapsed="false">
      <c r="A52" s="583" t="s">
        <v>1557</v>
      </c>
      <c r="B52" s="601" t="n">
        <v>10</v>
      </c>
      <c r="C52" s="601" t="n">
        <v>5</v>
      </c>
      <c r="D52" s="601" t="n">
        <v>17</v>
      </c>
      <c r="E52" s="601" t="n">
        <v>11</v>
      </c>
      <c r="F52" s="601" t="n">
        <v>20</v>
      </c>
      <c r="G52" s="601" t="n">
        <v>11</v>
      </c>
      <c r="H52" s="601" t="n">
        <v>9</v>
      </c>
      <c r="I52" s="601" t="n">
        <v>10</v>
      </c>
      <c r="J52" s="601" t="n">
        <v>3</v>
      </c>
      <c r="K52" s="601" t="n">
        <v>2</v>
      </c>
      <c r="L52" s="601" t="n">
        <v>5</v>
      </c>
      <c r="M52" s="601" t="n">
        <v>16</v>
      </c>
      <c r="N52" s="601" t="n">
        <v>7</v>
      </c>
    </row>
    <row r="53" customFormat="false" ht="15" hidden="false" customHeight="true" outlineLevel="0" collapsed="false">
      <c r="A53" s="583" t="s">
        <v>1558</v>
      </c>
      <c r="B53" s="601" t="n">
        <v>2</v>
      </c>
      <c r="C53" s="601" t="n">
        <v>0</v>
      </c>
      <c r="D53" s="601" t="n">
        <v>2</v>
      </c>
      <c r="E53" s="601" t="n">
        <v>0</v>
      </c>
      <c r="F53" s="601" t="n">
        <v>3</v>
      </c>
      <c r="G53" s="601" t="n">
        <v>3</v>
      </c>
      <c r="H53" s="601" t="n">
        <v>0</v>
      </c>
      <c r="I53" s="601" t="n">
        <v>3</v>
      </c>
      <c r="J53" s="601" t="n">
        <v>0</v>
      </c>
      <c r="K53" s="601" t="n">
        <v>0</v>
      </c>
      <c r="L53" s="601" t="n">
        <v>0</v>
      </c>
      <c r="M53" s="601" t="n">
        <v>1</v>
      </c>
      <c r="N53" s="601" t="n">
        <v>0</v>
      </c>
    </row>
    <row r="54" customFormat="false" ht="15" hidden="false" customHeight="true" outlineLevel="0" collapsed="false">
      <c r="A54" s="583" t="s">
        <v>1559</v>
      </c>
      <c r="B54" s="601" t="n">
        <v>1</v>
      </c>
      <c r="C54" s="601" t="n">
        <v>6</v>
      </c>
      <c r="D54" s="601" t="n">
        <v>1</v>
      </c>
      <c r="E54" s="601" t="n">
        <v>7</v>
      </c>
      <c r="F54" s="601" t="n">
        <v>6</v>
      </c>
      <c r="G54" s="601" t="n">
        <v>0</v>
      </c>
      <c r="H54" s="601" t="n">
        <v>6</v>
      </c>
      <c r="I54" s="601" t="n">
        <v>1</v>
      </c>
      <c r="J54" s="601" t="n">
        <v>2</v>
      </c>
      <c r="K54" s="601" t="n">
        <v>3</v>
      </c>
      <c r="L54" s="601" t="n">
        <v>1</v>
      </c>
      <c r="M54" s="601" t="n">
        <v>2</v>
      </c>
      <c r="N54" s="601" t="n">
        <v>7</v>
      </c>
    </row>
    <row r="55" customFormat="false" ht="15" hidden="false" customHeight="true" outlineLevel="0" collapsed="false">
      <c r="A55" s="583" t="s">
        <v>1560</v>
      </c>
      <c r="B55" s="601" t="n">
        <v>7</v>
      </c>
      <c r="C55" s="601" t="n">
        <v>0</v>
      </c>
      <c r="D55" s="601" t="n">
        <v>7</v>
      </c>
      <c r="E55" s="601" t="n">
        <v>0</v>
      </c>
      <c r="F55" s="601" t="n">
        <v>5</v>
      </c>
      <c r="G55" s="601" t="n">
        <v>5</v>
      </c>
      <c r="H55" s="601" t="n">
        <v>0</v>
      </c>
      <c r="I55" s="601" t="n">
        <v>0</v>
      </c>
      <c r="J55" s="601" t="n">
        <v>3</v>
      </c>
      <c r="K55" s="601" t="n">
        <v>1</v>
      </c>
      <c r="L55" s="601" t="n">
        <v>1</v>
      </c>
      <c r="M55" s="601" t="n">
        <v>9</v>
      </c>
      <c r="N55" s="601" t="n">
        <v>0</v>
      </c>
    </row>
    <row r="56" customFormat="false" ht="15" hidden="false" customHeight="true" outlineLevel="0" collapsed="false">
      <c r="A56" s="583" t="s">
        <v>1561</v>
      </c>
      <c r="B56" s="601" t="n">
        <v>3</v>
      </c>
      <c r="C56" s="601" t="n">
        <v>2</v>
      </c>
      <c r="D56" s="601" t="n">
        <v>4</v>
      </c>
      <c r="E56" s="601" t="n">
        <v>1</v>
      </c>
      <c r="F56" s="601" t="n">
        <v>6</v>
      </c>
      <c r="G56" s="601" t="n">
        <v>5</v>
      </c>
      <c r="H56" s="601" t="n">
        <v>1</v>
      </c>
      <c r="I56" s="601" t="n">
        <v>4</v>
      </c>
      <c r="J56" s="601" t="n">
        <v>1</v>
      </c>
      <c r="K56" s="601" t="n">
        <v>0</v>
      </c>
      <c r="L56" s="601" t="n">
        <v>1</v>
      </c>
      <c r="M56" s="601" t="n">
        <v>2</v>
      </c>
      <c r="N56" s="601" t="n">
        <v>2</v>
      </c>
    </row>
    <row r="57" customFormat="false" ht="15" hidden="false" customHeight="true" outlineLevel="0" collapsed="false">
      <c r="A57" s="583" t="s">
        <v>657</v>
      </c>
      <c r="B57" s="601" t="n">
        <v>9</v>
      </c>
      <c r="C57" s="601" t="n">
        <v>4</v>
      </c>
      <c r="D57" s="601" t="n">
        <v>20</v>
      </c>
      <c r="E57" s="601" t="n">
        <v>2</v>
      </c>
      <c r="F57" s="601" t="n">
        <v>24</v>
      </c>
      <c r="G57" s="601" t="n">
        <v>19</v>
      </c>
      <c r="H57" s="601" t="n">
        <v>5</v>
      </c>
      <c r="I57" s="601" t="n">
        <v>14</v>
      </c>
      <c r="J57" s="601" t="n">
        <v>8</v>
      </c>
      <c r="K57" s="601" t="n">
        <v>1</v>
      </c>
      <c r="L57" s="601" t="n">
        <v>1</v>
      </c>
      <c r="M57" s="601" t="n">
        <v>10</v>
      </c>
      <c r="N57" s="601" t="n">
        <v>1</v>
      </c>
    </row>
    <row r="58" customFormat="false" ht="15" hidden="false" customHeight="true" outlineLevel="0" collapsed="false">
      <c r="A58" s="583" t="s">
        <v>1562</v>
      </c>
      <c r="B58" s="601" t="n">
        <v>3</v>
      </c>
      <c r="C58" s="601" t="n">
        <v>0</v>
      </c>
      <c r="D58" s="601" t="n">
        <v>2</v>
      </c>
      <c r="E58" s="601" t="n">
        <v>1</v>
      </c>
      <c r="F58" s="601" t="n">
        <v>5</v>
      </c>
      <c r="G58" s="601" t="n">
        <v>4</v>
      </c>
      <c r="H58" s="601" t="n">
        <v>1</v>
      </c>
      <c r="I58" s="601" t="n">
        <v>0</v>
      </c>
      <c r="J58" s="601" t="n">
        <v>4</v>
      </c>
      <c r="K58" s="601" t="n">
        <v>1</v>
      </c>
      <c r="L58" s="601" t="n">
        <v>0</v>
      </c>
      <c r="M58" s="601" t="n">
        <v>1</v>
      </c>
      <c r="N58" s="601" t="n">
        <v>0</v>
      </c>
    </row>
    <row r="59" customFormat="false" ht="15" hidden="false" customHeight="true" outlineLevel="0" collapsed="false">
      <c r="A59" s="583" t="s">
        <v>1607</v>
      </c>
      <c r="B59" s="601" t="n">
        <v>1</v>
      </c>
      <c r="C59" s="601" t="n">
        <v>0</v>
      </c>
      <c r="D59" s="601" t="n">
        <v>1</v>
      </c>
      <c r="E59" s="601" t="n">
        <v>0</v>
      </c>
      <c r="F59" s="601" t="n">
        <v>1</v>
      </c>
      <c r="G59" s="601" t="n">
        <v>1</v>
      </c>
      <c r="H59" s="601" t="n">
        <v>0</v>
      </c>
      <c r="I59" s="601" t="n">
        <v>1</v>
      </c>
      <c r="J59" s="601" t="n">
        <v>0</v>
      </c>
      <c r="K59" s="601" t="n">
        <v>0</v>
      </c>
      <c r="L59" s="601" t="n">
        <v>0</v>
      </c>
      <c r="M59" s="601" t="n">
        <v>1</v>
      </c>
      <c r="N59" s="601" t="n">
        <v>0</v>
      </c>
    </row>
    <row r="60" customFormat="false" ht="15" hidden="false" customHeight="true" outlineLevel="0" collapsed="false">
      <c r="A60" s="583" t="s">
        <v>1563</v>
      </c>
      <c r="B60" s="601" t="n">
        <v>5</v>
      </c>
      <c r="C60" s="601" t="n">
        <v>0</v>
      </c>
      <c r="D60" s="601" t="n">
        <v>4</v>
      </c>
      <c r="E60" s="601" t="n">
        <v>1</v>
      </c>
      <c r="F60" s="601" t="n">
        <v>4</v>
      </c>
      <c r="G60" s="601" t="n">
        <v>4</v>
      </c>
      <c r="H60" s="601" t="n">
        <v>0</v>
      </c>
      <c r="I60" s="601" t="n">
        <v>1</v>
      </c>
      <c r="J60" s="601" t="n">
        <v>2</v>
      </c>
      <c r="K60" s="601" t="n">
        <v>1</v>
      </c>
      <c r="L60" s="601" t="n">
        <v>0</v>
      </c>
      <c r="M60" s="601" t="n">
        <v>5</v>
      </c>
      <c r="N60" s="601" t="n">
        <v>1</v>
      </c>
    </row>
    <row r="61" customFormat="false" ht="15" hidden="false" customHeight="true" outlineLevel="0" collapsed="false">
      <c r="A61" s="583" t="s">
        <v>1568</v>
      </c>
      <c r="B61" s="601" t="n">
        <v>8</v>
      </c>
      <c r="C61" s="601" t="n">
        <v>2</v>
      </c>
      <c r="D61" s="601" t="n">
        <v>10</v>
      </c>
      <c r="E61" s="601" t="n">
        <v>5</v>
      </c>
      <c r="F61" s="601" t="n">
        <v>13</v>
      </c>
      <c r="G61" s="601" t="n">
        <v>9</v>
      </c>
      <c r="H61" s="601" t="n">
        <v>4</v>
      </c>
      <c r="I61" s="601" t="n">
        <v>7</v>
      </c>
      <c r="J61" s="601" t="n">
        <v>5</v>
      </c>
      <c r="K61" s="601" t="n">
        <v>0</v>
      </c>
      <c r="L61" s="601" t="n">
        <v>1</v>
      </c>
      <c r="M61" s="601" t="n">
        <v>9</v>
      </c>
      <c r="N61" s="601" t="n">
        <v>3</v>
      </c>
    </row>
    <row r="62" customFormat="false" ht="15" hidden="false" customHeight="true" outlineLevel="0" collapsed="false">
      <c r="A62" s="583" t="s">
        <v>1608</v>
      </c>
      <c r="B62" s="601" t="n">
        <v>1</v>
      </c>
      <c r="C62" s="601" t="n">
        <v>3</v>
      </c>
      <c r="D62" s="601" t="n">
        <v>0</v>
      </c>
      <c r="E62" s="601" t="n">
        <v>0</v>
      </c>
      <c r="F62" s="601" t="n">
        <v>0</v>
      </c>
      <c r="G62" s="601" t="n">
        <v>0</v>
      </c>
      <c r="H62" s="601" t="n">
        <v>0</v>
      </c>
      <c r="I62" s="601" t="n">
        <v>0</v>
      </c>
      <c r="J62" s="601" t="n">
        <v>0</v>
      </c>
      <c r="K62" s="601" t="n">
        <v>0</v>
      </c>
      <c r="L62" s="601" t="n">
        <v>0</v>
      </c>
      <c r="M62" s="601" t="n">
        <v>1</v>
      </c>
      <c r="N62" s="601" t="n">
        <v>3</v>
      </c>
    </row>
    <row r="63" customFormat="false" ht="15" hidden="false" customHeight="true" outlineLevel="0" collapsed="false">
      <c r="A63" s="583" t="s">
        <v>1569</v>
      </c>
      <c r="B63" s="601" t="n">
        <v>15</v>
      </c>
      <c r="C63" s="601" t="n">
        <v>15</v>
      </c>
      <c r="D63" s="601" t="n">
        <v>11</v>
      </c>
      <c r="E63" s="601" t="n">
        <v>7</v>
      </c>
      <c r="F63" s="601" t="n">
        <v>24</v>
      </c>
      <c r="G63" s="601" t="n">
        <v>11</v>
      </c>
      <c r="H63" s="601" t="n">
        <v>13</v>
      </c>
      <c r="I63" s="601" t="n">
        <v>2</v>
      </c>
      <c r="J63" s="601" t="n">
        <v>1</v>
      </c>
      <c r="K63" s="601" t="n">
        <v>11</v>
      </c>
      <c r="L63" s="601" t="n">
        <v>11</v>
      </c>
      <c r="M63" s="601" t="n">
        <v>15</v>
      </c>
      <c r="N63" s="601" t="n">
        <v>9</v>
      </c>
    </row>
    <row r="64" customFormat="false" ht="15" hidden="false" customHeight="true" outlineLevel="0" collapsed="false">
      <c r="A64" s="583" t="s">
        <v>1570</v>
      </c>
      <c r="B64" s="601" t="n">
        <v>6</v>
      </c>
      <c r="C64" s="601" t="n">
        <v>0</v>
      </c>
      <c r="D64" s="601" t="n">
        <v>5</v>
      </c>
      <c r="E64" s="601" t="n">
        <v>0</v>
      </c>
      <c r="F64" s="601" t="n">
        <v>7</v>
      </c>
      <c r="G64" s="601" t="n">
        <v>7</v>
      </c>
      <c r="H64" s="601" t="n">
        <v>0</v>
      </c>
      <c r="I64" s="601" t="n">
        <v>0</v>
      </c>
      <c r="J64" s="601" t="n">
        <v>4</v>
      </c>
      <c r="K64" s="601" t="n">
        <v>1</v>
      </c>
      <c r="L64" s="601" t="n">
        <v>2</v>
      </c>
      <c r="M64" s="601" t="n">
        <v>4</v>
      </c>
      <c r="N64" s="601" t="n">
        <v>0</v>
      </c>
    </row>
    <row r="65" customFormat="false" ht="15" hidden="false" customHeight="true" outlineLevel="0" collapsed="false">
      <c r="A65" s="583" t="s">
        <v>1571</v>
      </c>
      <c r="B65" s="601" t="n">
        <v>13</v>
      </c>
      <c r="C65" s="601" t="n">
        <v>0</v>
      </c>
      <c r="D65" s="601" t="n">
        <v>5</v>
      </c>
      <c r="E65" s="601" t="n">
        <v>2</v>
      </c>
      <c r="F65" s="601" t="n">
        <v>9</v>
      </c>
      <c r="G65" s="601" t="n">
        <v>9</v>
      </c>
      <c r="H65" s="601" t="n">
        <v>0</v>
      </c>
      <c r="I65" s="601" t="n">
        <v>4</v>
      </c>
      <c r="J65" s="601" t="n">
        <v>5</v>
      </c>
      <c r="K65" s="601" t="n">
        <v>0</v>
      </c>
      <c r="L65" s="601" t="n">
        <v>0</v>
      </c>
      <c r="M65" s="601" t="n">
        <v>9</v>
      </c>
      <c r="N65" s="601" t="n">
        <v>2</v>
      </c>
    </row>
    <row r="66" customFormat="false" ht="15" hidden="false" customHeight="true" outlineLevel="0" collapsed="false">
      <c r="A66" s="583" t="s">
        <v>1573</v>
      </c>
      <c r="B66" s="601" t="n">
        <v>1</v>
      </c>
      <c r="C66" s="601" t="n">
        <v>0</v>
      </c>
      <c r="D66" s="601" t="n">
        <v>1</v>
      </c>
      <c r="E66" s="601" t="n">
        <v>0</v>
      </c>
      <c r="F66" s="601" t="n">
        <v>0</v>
      </c>
      <c r="G66" s="601" t="n">
        <v>0</v>
      </c>
      <c r="H66" s="601" t="n">
        <v>0</v>
      </c>
      <c r="I66" s="601" t="n">
        <v>0</v>
      </c>
      <c r="J66" s="601" t="n">
        <v>0</v>
      </c>
      <c r="K66" s="601" t="n">
        <v>0</v>
      </c>
      <c r="L66" s="601" t="n">
        <v>0</v>
      </c>
      <c r="M66" s="601" t="n">
        <v>2</v>
      </c>
      <c r="N66" s="601" t="n">
        <v>0</v>
      </c>
    </row>
    <row r="67" customFormat="false" ht="15" hidden="false" customHeight="true" outlineLevel="0" collapsed="false">
      <c r="A67" s="583" t="s">
        <v>1609</v>
      </c>
      <c r="B67" s="601" t="n">
        <v>10</v>
      </c>
      <c r="C67" s="601" t="n">
        <v>0</v>
      </c>
      <c r="D67" s="601" t="n">
        <v>8</v>
      </c>
      <c r="E67" s="601" t="n">
        <v>0</v>
      </c>
      <c r="F67" s="601" t="n">
        <v>9</v>
      </c>
      <c r="G67" s="601" t="n">
        <v>9</v>
      </c>
      <c r="H67" s="601" t="n">
        <v>0</v>
      </c>
      <c r="I67" s="601" t="n">
        <v>1</v>
      </c>
      <c r="J67" s="601" t="n">
        <v>8</v>
      </c>
      <c r="K67" s="601" t="n">
        <v>0</v>
      </c>
      <c r="L67" s="601" t="n">
        <v>0</v>
      </c>
      <c r="M67" s="601" t="n">
        <v>9</v>
      </c>
      <c r="N67" s="601" t="n">
        <v>0</v>
      </c>
    </row>
    <row r="68" customFormat="false" ht="15" hidden="false" customHeight="true" outlineLevel="0" collapsed="false">
      <c r="A68" s="583" t="s">
        <v>1575</v>
      </c>
      <c r="B68" s="601" t="n">
        <v>0</v>
      </c>
      <c r="C68" s="601" t="n">
        <v>1</v>
      </c>
      <c r="D68" s="601" t="n">
        <v>3</v>
      </c>
      <c r="E68" s="601" t="n">
        <v>0</v>
      </c>
      <c r="F68" s="601" t="n">
        <v>2</v>
      </c>
      <c r="G68" s="601" t="n">
        <v>2</v>
      </c>
      <c r="H68" s="601" t="n">
        <v>0</v>
      </c>
      <c r="I68" s="601" t="n">
        <v>2</v>
      </c>
      <c r="J68" s="601" t="n">
        <v>0</v>
      </c>
      <c r="K68" s="601" t="n">
        <v>0</v>
      </c>
      <c r="L68" s="601" t="n">
        <v>0</v>
      </c>
      <c r="M68" s="601" t="n">
        <v>1</v>
      </c>
      <c r="N68" s="601" t="n">
        <v>1</v>
      </c>
    </row>
    <row r="69" customFormat="false" ht="15" hidden="false" customHeight="true" outlineLevel="0" collapsed="false">
      <c r="A69" s="583" t="s">
        <v>1576</v>
      </c>
      <c r="B69" s="601" t="n">
        <v>0</v>
      </c>
      <c r="C69" s="601" t="n">
        <v>0</v>
      </c>
      <c r="D69" s="601" t="n">
        <v>1</v>
      </c>
      <c r="E69" s="601" t="n">
        <v>0</v>
      </c>
      <c r="F69" s="601" t="n">
        <v>1</v>
      </c>
      <c r="G69" s="601" t="n">
        <v>1</v>
      </c>
      <c r="H69" s="601" t="n">
        <v>0</v>
      </c>
      <c r="I69" s="601" t="n">
        <v>1</v>
      </c>
      <c r="J69" s="601" t="n">
        <v>0</v>
      </c>
      <c r="K69" s="601" t="n">
        <v>0</v>
      </c>
      <c r="L69" s="601" t="n">
        <v>0</v>
      </c>
      <c r="M69" s="601" t="n">
        <v>0</v>
      </c>
      <c r="N69" s="601" t="n">
        <v>0</v>
      </c>
    </row>
    <row r="70" customFormat="false" ht="12.75" hidden="false" customHeight="true" outlineLevel="0" collapsed="false">
      <c r="A70" s="165"/>
      <c r="B70" s="587"/>
      <c r="C70" s="283"/>
      <c r="D70" s="283"/>
      <c r="E70" s="283"/>
      <c r="F70" s="283"/>
      <c r="G70" s="283"/>
      <c r="H70" s="283"/>
      <c r="I70" s="588"/>
      <c r="J70" s="283"/>
      <c r="K70" s="283"/>
      <c r="L70" s="283"/>
      <c r="M70" s="283"/>
      <c r="N70" s="83"/>
    </row>
    <row r="71" customFormat="false" ht="5.1" hidden="false" customHeight="true" outlineLevel="0" collapsed="false">
      <c r="A71" s="590"/>
      <c r="B71" s="590"/>
      <c r="C71" s="163"/>
      <c r="D71" s="163"/>
      <c r="E71" s="163"/>
      <c r="F71" s="163"/>
      <c r="G71" s="163"/>
      <c r="H71" s="163"/>
      <c r="J71" s="366"/>
      <c r="K71" s="238"/>
      <c r="L71" s="238"/>
      <c r="N71" s="83"/>
    </row>
    <row r="72" customFormat="false" ht="12.75" hidden="false" customHeight="true" outlineLevel="0" collapsed="false">
      <c r="A72" s="593" t="s">
        <v>1577</v>
      </c>
      <c r="B72" s="593"/>
      <c r="C72" s="163"/>
      <c r="D72" s="163"/>
      <c r="E72" s="163"/>
      <c r="F72" s="163"/>
      <c r="G72" s="163"/>
      <c r="H72" s="163"/>
      <c r="I72" s="163"/>
      <c r="J72" s="366"/>
      <c r="K72" s="83"/>
      <c r="L72" s="83"/>
      <c r="M72" s="83"/>
      <c r="N72" s="83"/>
    </row>
    <row r="73" customFormat="false" ht="12.75" hidden="false" customHeight="true" outlineLevel="0" collapsed="false">
      <c r="A73" s="593" t="s">
        <v>1610</v>
      </c>
      <c r="B73" s="593"/>
      <c r="C73" s="163"/>
      <c r="D73" s="163"/>
      <c r="E73" s="163"/>
      <c r="F73" s="163"/>
      <c r="G73" s="163"/>
      <c r="H73" s="163"/>
      <c r="I73" s="163"/>
      <c r="J73" s="366"/>
      <c r="K73" s="83"/>
      <c r="L73" s="83"/>
      <c r="M73" s="83"/>
      <c r="N73" s="83"/>
    </row>
    <row r="74" customFormat="false" ht="12.75" hidden="false" customHeight="true" outlineLevel="0" collapsed="false">
      <c r="A74" s="593" t="s">
        <v>1611</v>
      </c>
      <c r="B74" s="593"/>
      <c r="C74" s="163"/>
      <c r="D74" s="163"/>
      <c r="E74" s="163"/>
      <c r="F74" s="163"/>
      <c r="G74" s="163"/>
      <c r="H74" s="163"/>
      <c r="I74" s="163"/>
      <c r="J74" s="366"/>
      <c r="K74" s="83"/>
      <c r="L74" s="83"/>
      <c r="M74" s="83"/>
      <c r="N74" s="83"/>
    </row>
    <row r="75" customFormat="false" ht="12.75" hidden="false" customHeight="true" outlineLevel="0" collapsed="false">
      <c r="A75" s="593"/>
      <c r="B75" s="593"/>
      <c r="C75" s="163"/>
      <c r="D75" s="163"/>
      <c r="E75" s="163"/>
      <c r="F75" s="163"/>
      <c r="G75" s="163"/>
      <c r="H75" s="163"/>
      <c r="I75" s="163"/>
      <c r="J75" s="366"/>
      <c r="K75" s="83"/>
      <c r="L75" s="83"/>
      <c r="M75" s="83"/>
      <c r="N75" s="83"/>
    </row>
    <row r="76" customFormat="false" ht="12.75" hidden="false" customHeight="true" outlineLevel="0" collapsed="false">
      <c r="A76" s="593"/>
      <c r="B76" s="163"/>
      <c r="J76" s="366"/>
      <c r="L76" s="83"/>
      <c r="M76" s="83"/>
      <c r="N76" s="424" t="s">
        <v>1579</v>
      </c>
    </row>
    <row r="77" customFormat="false" ht="60" hidden="false" customHeight="true" outlineLevel="0" collapsed="false">
      <c r="A77" s="593"/>
      <c r="B77" s="163"/>
      <c r="J77" s="366"/>
      <c r="L77" s="83"/>
      <c r="M77" s="83"/>
      <c r="N77" s="83"/>
    </row>
    <row r="78" s="113" customFormat="true" ht="12.75" hidden="false" customHeight="true" outlineLevel="0" collapsed="false">
      <c r="A78" s="602"/>
      <c r="B78" s="602"/>
      <c r="C78" s="602"/>
      <c r="D78" s="603"/>
      <c r="J78" s="604" t="s">
        <v>319</v>
      </c>
      <c r="K78" s="604"/>
      <c r="L78" s="604"/>
      <c r="M78" s="604"/>
      <c r="N78" s="604"/>
    </row>
    <row r="94" customFormat="false" ht="12.75" hidden="false" customHeight="false" outlineLevel="0" collapsed="false">
      <c r="D94" s="136" t="e">
        <f aca="false">+#REF!-SUM(D79:D93)</f>
        <v>#REF!</v>
      </c>
      <c r="G94" s="136" t="e">
        <f aca="false">+#REF!-SUM(G79:G93)</f>
        <v>#REF!</v>
      </c>
    </row>
  </sheetData>
  <mergeCells count="15">
    <mergeCell ref="A1:M1"/>
    <mergeCell ref="A2:M2"/>
    <mergeCell ref="A3:M3"/>
    <mergeCell ref="B5:C5"/>
    <mergeCell ref="M5:N5"/>
    <mergeCell ref="B6:C6"/>
    <mergeCell ref="D6:E6"/>
    <mergeCell ref="F6:L6"/>
    <mergeCell ref="M6:N6"/>
    <mergeCell ref="B7:C7"/>
    <mergeCell ref="M7:N7"/>
    <mergeCell ref="G8:H8"/>
    <mergeCell ref="I8:L8"/>
    <mergeCell ref="I9:J9"/>
    <mergeCell ref="J78:N7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7.85"/>
    <col collapsed="false" customWidth="true" hidden="false" outlineLevel="0" max="7" min="3" style="20" width="10.28"/>
    <col collapsed="false" customWidth="true" hidden="false" outlineLevel="0" max="8" min="8" style="20" width="8.7"/>
    <col collapsed="false" customWidth="true" hidden="false" outlineLevel="0" max="9" min="9" style="20" width="10.28"/>
    <col collapsed="false" customWidth="true" hidden="false" outlineLevel="0" max="10" min="10" style="20" width="8.7"/>
    <col collapsed="false" customWidth="true" hidden="false" outlineLevel="0" max="11" min="11" style="20" width="10.28"/>
    <col collapsed="false" customWidth="true" hidden="false" outlineLevel="0" max="12" min="12" style="20" width="8.7"/>
    <col collapsed="false" customWidth="false" hidden="false" outlineLevel="0" max="257" min="1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s="155" customFormat="true" ht="15" hidden="false" customHeight="false" outlineLevel="0" collapsed="false">
      <c r="A2" s="95" t="s">
        <v>16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2.75" hidden="false" customHeight="false" outlineLevel="0" collapsed="false">
      <c r="A3" s="605"/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</row>
    <row r="4" customFormat="false" ht="18" hidden="false" customHeight="true" outlineLevel="0" collapsed="false">
      <c r="A4" s="606"/>
      <c r="B4" s="607"/>
      <c r="C4" s="607"/>
      <c r="D4" s="608" t="s">
        <v>1614</v>
      </c>
      <c r="E4" s="608"/>
      <c r="F4" s="608"/>
      <c r="G4" s="609" t="s">
        <v>1615</v>
      </c>
      <c r="H4" s="609"/>
      <c r="I4" s="609"/>
      <c r="J4" s="609"/>
      <c r="K4" s="609"/>
      <c r="L4" s="609"/>
    </row>
    <row r="5" customFormat="false" ht="12.75" hidden="false" customHeight="true" outlineLevel="0" collapsed="false">
      <c r="A5" s="610" t="s">
        <v>693</v>
      </c>
      <c r="B5" s="610"/>
      <c r="C5" s="610" t="s">
        <v>1616</v>
      </c>
      <c r="D5" s="610"/>
      <c r="E5" s="608" t="s">
        <v>1617</v>
      </c>
      <c r="F5" s="608"/>
      <c r="G5" s="611"/>
      <c r="H5" s="610"/>
      <c r="I5" s="612" t="s">
        <v>1618</v>
      </c>
      <c r="J5" s="612"/>
      <c r="K5" s="612"/>
      <c r="L5" s="612"/>
    </row>
    <row r="6" customFormat="false" ht="12.75" hidden="false" customHeight="true" outlineLevel="0" collapsed="false">
      <c r="A6" s="611"/>
      <c r="B6" s="610"/>
      <c r="C6" s="610"/>
      <c r="D6" s="610" t="s">
        <v>278</v>
      </c>
      <c r="E6" s="610" t="s">
        <v>1619</v>
      </c>
      <c r="F6" s="610" t="s">
        <v>1620</v>
      </c>
      <c r="G6" s="610" t="s">
        <v>278</v>
      </c>
      <c r="H6" s="610"/>
      <c r="I6" s="610" t="s">
        <v>1619</v>
      </c>
      <c r="J6" s="610"/>
      <c r="K6" s="611" t="s">
        <v>1621</v>
      </c>
      <c r="L6" s="611"/>
    </row>
    <row r="7" customFormat="false" ht="12.75" hidden="false" customHeight="true" outlineLevel="0" collapsed="false">
      <c r="A7" s="611"/>
      <c r="B7" s="610"/>
      <c r="C7" s="610"/>
      <c r="D7" s="610"/>
      <c r="E7" s="610"/>
      <c r="F7" s="610" t="s">
        <v>1622</v>
      </c>
      <c r="G7" s="611"/>
      <c r="H7" s="610"/>
      <c r="I7" s="611"/>
      <c r="J7" s="610"/>
      <c r="K7" s="611"/>
      <c r="L7" s="611"/>
    </row>
    <row r="8" customFormat="false" ht="12.75" hidden="false" customHeight="true" outlineLevel="0" collapsed="false">
      <c r="A8" s="610" t="s">
        <v>200</v>
      </c>
      <c r="B8" s="610"/>
      <c r="C8" s="610"/>
      <c r="D8" s="610"/>
      <c r="E8" s="610" t="s">
        <v>1623</v>
      </c>
      <c r="F8" s="610"/>
      <c r="G8" s="611"/>
      <c r="H8" s="610"/>
      <c r="I8" s="611" t="s">
        <v>1623</v>
      </c>
      <c r="J8" s="611"/>
      <c r="K8" s="611"/>
      <c r="L8" s="611"/>
    </row>
    <row r="9" s="58" customFormat="true" ht="18" hidden="false" customHeight="true" outlineLevel="0" collapsed="false">
      <c r="A9" s="613"/>
      <c r="B9" s="614"/>
      <c r="C9" s="615" t="s">
        <v>710</v>
      </c>
      <c r="D9" s="615"/>
      <c r="E9" s="615"/>
      <c r="F9" s="615"/>
      <c r="G9" s="615" t="s">
        <v>710</v>
      </c>
      <c r="H9" s="615" t="s">
        <v>1624</v>
      </c>
      <c r="I9" s="615" t="s">
        <v>710</v>
      </c>
      <c r="J9" s="615" t="s">
        <v>1624</v>
      </c>
      <c r="K9" s="615" t="s">
        <v>710</v>
      </c>
      <c r="L9" s="616" t="s">
        <v>1624</v>
      </c>
    </row>
    <row r="10" customFormat="false" ht="24.95" hidden="false" customHeight="true" outlineLevel="0" collapsed="false">
      <c r="A10" s="617" t="s">
        <v>1625</v>
      </c>
      <c r="B10" s="618" t="s">
        <v>1211</v>
      </c>
      <c r="C10" s="619" t="n">
        <v>211</v>
      </c>
      <c r="D10" s="619" t="n">
        <v>60949</v>
      </c>
      <c r="E10" s="619" t="n">
        <v>35820</v>
      </c>
      <c r="F10" s="619" t="n">
        <v>21472</v>
      </c>
      <c r="G10" s="619" t="n">
        <v>42999</v>
      </c>
      <c r="H10" s="620" t="n">
        <f aca="false">+G10/D10*100</f>
        <v>70.5491476480336</v>
      </c>
      <c r="I10" s="619" t="n">
        <v>27971</v>
      </c>
      <c r="J10" s="620" t="n">
        <f aca="false">+I10/E10*100</f>
        <v>78.0876605248465</v>
      </c>
      <c r="K10" s="619" t="n">
        <v>13482</v>
      </c>
      <c r="L10" s="620" t="n">
        <f aca="false">+K10/F10*100</f>
        <v>62.7887481371088</v>
      </c>
    </row>
    <row r="11" customFormat="false" ht="12.75" hidden="false" customHeight="true" outlineLevel="0" collapsed="false">
      <c r="A11" s="621"/>
      <c r="B11" s="618" t="s">
        <v>785</v>
      </c>
      <c r="C11" s="619" t="n">
        <v>162</v>
      </c>
      <c r="D11" s="619" t="n">
        <v>57705</v>
      </c>
      <c r="E11" s="619" t="n">
        <v>37966</v>
      </c>
      <c r="F11" s="619" t="n">
        <v>19739</v>
      </c>
      <c r="G11" s="619" t="n">
        <v>51889</v>
      </c>
      <c r="H11" s="620" t="n">
        <f aca="false">+G11/D11*100</f>
        <v>89.9211506801837</v>
      </c>
      <c r="I11" s="619" t="n">
        <v>31913</v>
      </c>
      <c r="J11" s="620" t="n">
        <f aca="false">+I11/E11*100</f>
        <v>84.0567876521098</v>
      </c>
      <c r="K11" s="619" t="n">
        <v>19976</v>
      </c>
      <c r="L11" s="620" t="n">
        <f aca="false">+K11/F11*100</f>
        <v>101.200668726886</v>
      </c>
    </row>
    <row r="12" customFormat="false" ht="12.75" hidden="true" customHeight="false" outlineLevel="0" collapsed="false">
      <c r="A12" s="621"/>
      <c r="B12" s="618" t="s">
        <v>787</v>
      </c>
      <c r="C12" s="619" t="n">
        <v>169</v>
      </c>
      <c r="D12" s="619" t="n">
        <v>63230</v>
      </c>
      <c r="E12" s="619" t="n">
        <v>40102</v>
      </c>
      <c r="F12" s="619" t="n">
        <v>23128</v>
      </c>
      <c r="G12" s="619" t="n">
        <v>50225</v>
      </c>
      <c r="H12" s="620" t="n">
        <f aca="false">+G12/D12*100</f>
        <v>79.4322315356635</v>
      </c>
      <c r="I12" s="619" t="n">
        <v>30073</v>
      </c>
      <c r="J12" s="620" t="n">
        <f aca="false">+I12/E12*100</f>
        <v>74.9912722557478</v>
      </c>
      <c r="K12" s="619" t="n">
        <v>20152</v>
      </c>
      <c r="L12" s="620" t="n">
        <f aca="false">+K12/F12*100</f>
        <v>87.1324801106884</v>
      </c>
    </row>
    <row r="13" customFormat="false" ht="12.75" hidden="true" customHeight="false" outlineLevel="0" collapsed="false">
      <c r="A13" s="621"/>
      <c r="B13" s="618" t="s">
        <v>1626</v>
      </c>
      <c r="C13" s="619" t="n">
        <v>169</v>
      </c>
      <c r="D13" s="619" t="n">
        <v>62766</v>
      </c>
      <c r="E13" s="619" t="n">
        <v>40193</v>
      </c>
      <c r="F13" s="619" t="n">
        <v>22573</v>
      </c>
      <c r="G13" s="619" t="n">
        <v>45666</v>
      </c>
      <c r="H13" s="620" t="n">
        <f aca="false">+G13/D13*100</f>
        <v>72.7559506739318</v>
      </c>
      <c r="I13" s="619" t="n">
        <v>29850</v>
      </c>
      <c r="J13" s="620" t="n">
        <f aca="false">+I13/E13*100</f>
        <v>74.2666633493394</v>
      </c>
      <c r="K13" s="619" t="n">
        <v>15816</v>
      </c>
      <c r="L13" s="620" t="n">
        <f aca="false">+K13/F13*100</f>
        <v>70.0660080627298</v>
      </c>
    </row>
    <row r="14" customFormat="false" ht="12.75" hidden="true" customHeight="false" outlineLevel="0" collapsed="false">
      <c r="A14" s="621"/>
      <c r="B14" s="618" t="s">
        <v>1627</v>
      </c>
      <c r="C14" s="619" t="n">
        <v>173</v>
      </c>
      <c r="D14" s="619" t="n">
        <v>61161</v>
      </c>
      <c r="E14" s="619" t="n">
        <v>39905</v>
      </c>
      <c r="F14" s="619" t="n">
        <v>21256</v>
      </c>
      <c r="G14" s="619" t="n">
        <v>44903</v>
      </c>
      <c r="H14" s="620" t="n">
        <f aca="false">+G14/D14*100</f>
        <v>73.4177008224195</v>
      </c>
      <c r="I14" s="619" t="n">
        <v>29912</v>
      </c>
      <c r="J14" s="620" t="n">
        <f aca="false">+I14/E14*100</f>
        <v>74.9580253101115</v>
      </c>
      <c r="K14" s="619" t="n">
        <v>14991</v>
      </c>
      <c r="L14" s="620" t="n">
        <f aca="false">+K14/F14*100</f>
        <v>70.5259691381257</v>
      </c>
    </row>
    <row r="15" customFormat="false" ht="12.75" hidden="true" customHeight="false" outlineLevel="0" collapsed="false">
      <c r="A15" s="621"/>
      <c r="B15" s="618" t="s">
        <v>1628</v>
      </c>
      <c r="C15" s="619" t="n">
        <v>174</v>
      </c>
      <c r="D15" s="619" t="n">
        <v>59943</v>
      </c>
      <c r="E15" s="619" t="n">
        <v>39855</v>
      </c>
      <c r="F15" s="619" t="n">
        <v>20088</v>
      </c>
      <c r="G15" s="619" t="n">
        <v>44798</v>
      </c>
      <c r="H15" s="620" t="n">
        <f aca="false">+G15/D15*100</f>
        <v>74.7343309477337</v>
      </c>
      <c r="I15" s="619" t="n">
        <v>30105</v>
      </c>
      <c r="J15" s="620" t="n">
        <f aca="false">+I15/E15*100</f>
        <v>75.5363191569439</v>
      </c>
      <c r="K15" s="619" t="n">
        <v>14693</v>
      </c>
      <c r="L15" s="620" t="n">
        <f aca="false">+K15/F15*100</f>
        <v>73.1431700517722</v>
      </c>
    </row>
    <row r="16" customFormat="false" ht="12.75" hidden="true" customHeight="false" outlineLevel="0" collapsed="false">
      <c r="A16" s="621"/>
      <c r="B16" s="618" t="s">
        <v>1629</v>
      </c>
      <c r="C16" s="622" t="n">
        <v>175</v>
      </c>
      <c r="D16" s="622" t="n">
        <v>59459</v>
      </c>
      <c r="E16" s="622" t="n">
        <v>39703</v>
      </c>
      <c r="F16" s="622" t="n">
        <v>19756</v>
      </c>
      <c r="G16" s="622" t="n">
        <v>43900</v>
      </c>
      <c r="H16" s="620" t="n">
        <f aca="false">+G16/D16*100</f>
        <v>73.8323887048218</v>
      </c>
      <c r="I16" s="622" t="n">
        <v>29665</v>
      </c>
      <c r="J16" s="620" t="n">
        <f aca="false">+I16/E16*100</f>
        <v>74.7172757726116</v>
      </c>
      <c r="K16" s="622" t="n">
        <v>14235</v>
      </c>
      <c r="L16" s="620" t="n">
        <f aca="false">+K16/F16*100</f>
        <v>72.0540595262199</v>
      </c>
    </row>
    <row r="17" customFormat="false" ht="12.75" hidden="false" customHeight="false" outlineLevel="0" collapsed="false">
      <c r="A17" s="621"/>
      <c r="B17" s="618" t="s">
        <v>789</v>
      </c>
      <c r="C17" s="622" t="n">
        <v>170</v>
      </c>
      <c r="D17" s="622" t="n">
        <v>59455</v>
      </c>
      <c r="E17" s="622" t="n">
        <v>39832</v>
      </c>
      <c r="F17" s="622" t="n">
        <v>19623</v>
      </c>
      <c r="G17" s="622" t="n">
        <v>44335</v>
      </c>
      <c r="H17" s="620" t="n">
        <f aca="false">+G17/D17*100</f>
        <v>74.5690017660415</v>
      </c>
      <c r="I17" s="622" t="n">
        <v>29274</v>
      </c>
      <c r="J17" s="620" t="n">
        <f aca="false">+I17/E17*100</f>
        <v>73.4936734283993</v>
      </c>
      <c r="K17" s="622" t="n">
        <v>15061</v>
      </c>
      <c r="L17" s="620" t="n">
        <f aca="false">+K17/F17*100</f>
        <v>76.7517708811089</v>
      </c>
    </row>
    <row r="18" customFormat="false" ht="12.75" hidden="true" customHeight="false" outlineLevel="0" collapsed="false">
      <c r="B18" s="618" t="s">
        <v>1630</v>
      </c>
      <c r="C18" s="619" t="n">
        <v>172</v>
      </c>
      <c r="D18" s="619" t="n">
        <v>59002</v>
      </c>
      <c r="E18" s="619" t="n">
        <v>39870</v>
      </c>
      <c r="F18" s="619" t="n">
        <v>19132</v>
      </c>
      <c r="G18" s="619" t="n">
        <v>45892</v>
      </c>
      <c r="H18" s="620" t="n">
        <f aca="false">+G18/D18*100</f>
        <v>77.7804142232467</v>
      </c>
      <c r="I18" s="619" t="n">
        <v>30687</v>
      </c>
      <c r="J18" s="620" t="n">
        <f aca="false">+I18/E18*100</f>
        <v>76.9676448457487</v>
      </c>
      <c r="K18" s="619" t="n">
        <v>15205</v>
      </c>
      <c r="L18" s="620" t="n">
        <f aca="false">+K18/F18*100</f>
        <v>79.474179385323</v>
      </c>
    </row>
    <row r="19" customFormat="false" ht="12.75" hidden="true" customHeight="false" outlineLevel="0" collapsed="false">
      <c r="A19" s="621"/>
      <c r="B19" s="618" t="s">
        <v>1631</v>
      </c>
      <c r="C19" s="619" t="n">
        <v>171</v>
      </c>
      <c r="D19" s="619" t="n">
        <v>58660</v>
      </c>
      <c r="E19" s="619" t="n">
        <v>39525</v>
      </c>
      <c r="F19" s="619" t="n">
        <v>19135</v>
      </c>
      <c r="G19" s="619" t="n">
        <v>49106</v>
      </c>
      <c r="H19" s="620" t="n">
        <f aca="false">+G19/D19*100</f>
        <v>83.7129219229458</v>
      </c>
      <c r="I19" s="619" t="n">
        <v>31056</v>
      </c>
      <c r="J19" s="620" t="n">
        <f aca="false">+I19/E19*100</f>
        <v>78.573055028463</v>
      </c>
      <c r="K19" s="619" t="n">
        <v>18050</v>
      </c>
      <c r="L19" s="620" t="n">
        <f aca="false">+K19/F19*100</f>
        <v>94.3297622158349</v>
      </c>
    </row>
    <row r="20" customFormat="false" ht="12.75" hidden="true" customHeight="false" outlineLevel="0" collapsed="false">
      <c r="A20" s="617" t="s">
        <v>1632</v>
      </c>
      <c r="B20" s="618" t="s">
        <v>1633</v>
      </c>
      <c r="C20" s="619" t="n">
        <v>225</v>
      </c>
      <c r="D20" s="619" t="n">
        <v>69908</v>
      </c>
      <c r="E20" s="619" t="n">
        <v>42757</v>
      </c>
      <c r="F20" s="619" t="n">
        <v>27151</v>
      </c>
      <c r="G20" s="619" t="n">
        <v>59833</v>
      </c>
      <c r="H20" s="620" t="n">
        <f aca="false">+G20/D20*100</f>
        <v>85.5882016364365</v>
      </c>
      <c r="I20" s="619" t="n">
        <v>32822</v>
      </c>
      <c r="J20" s="620" t="n">
        <f aca="false">+I20/E20*100</f>
        <v>76.7640386369483</v>
      </c>
      <c r="K20" s="619" t="n">
        <v>27011</v>
      </c>
      <c r="L20" s="620" t="n">
        <f aca="false">+K20/F20*100</f>
        <v>99.4843652167508</v>
      </c>
    </row>
    <row r="21" customFormat="false" ht="12.75" hidden="true" customHeight="false" outlineLevel="0" collapsed="false">
      <c r="A21" s="621"/>
      <c r="B21" s="618" t="s">
        <v>1634</v>
      </c>
      <c r="C21" s="619" t="n">
        <v>219</v>
      </c>
      <c r="D21" s="619" t="n">
        <v>70766</v>
      </c>
      <c r="E21" s="619" t="n">
        <v>43149</v>
      </c>
      <c r="F21" s="619" t="n">
        <v>27617</v>
      </c>
      <c r="G21" s="619" t="n">
        <v>60289</v>
      </c>
      <c r="H21" s="620" t="n">
        <f aca="false">+G21/D21*100</f>
        <v>85.1948675917814</v>
      </c>
      <c r="I21" s="619" t="n">
        <v>32912</v>
      </c>
      <c r="J21" s="620" t="n">
        <f aca="false">+I21/E21*100</f>
        <v>76.2752323344689</v>
      </c>
      <c r="K21" s="619" t="n">
        <v>27377</v>
      </c>
      <c r="L21" s="620" t="n">
        <f aca="false">+K21/F21*100</f>
        <v>99.1309700546765</v>
      </c>
    </row>
    <row r="22" customFormat="false" ht="20.1" hidden="false" customHeight="true" outlineLevel="0" collapsed="false">
      <c r="A22" s="617" t="s">
        <v>1632</v>
      </c>
      <c r="B22" s="618" t="s">
        <v>1635</v>
      </c>
      <c r="C22" s="619" t="n">
        <v>221</v>
      </c>
      <c r="D22" s="619" t="n">
        <v>70838</v>
      </c>
      <c r="E22" s="619" t="n">
        <v>43631</v>
      </c>
      <c r="F22" s="619" t="n">
        <v>27207</v>
      </c>
      <c r="G22" s="619" t="n">
        <v>61108</v>
      </c>
      <c r="H22" s="620" t="n">
        <f aca="false">+G22/D22*100</f>
        <v>86.2644343431492</v>
      </c>
      <c r="I22" s="619" t="n">
        <v>33140</v>
      </c>
      <c r="J22" s="620" t="n">
        <f aca="false">+I22/E22*100</f>
        <v>75.9551694895831</v>
      </c>
      <c r="K22" s="619" t="n">
        <v>27968</v>
      </c>
      <c r="L22" s="620" t="n">
        <f aca="false">+K22/F22*100</f>
        <v>102.797074282354</v>
      </c>
    </row>
    <row r="23" customFormat="false" ht="12.75" hidden="false" customHeight="false" outlineLevel="0" collapsed="false">
      <c r="A23" s="621"/>
      <c r="B23" s="618" t="s">
        <v>1636</v>
      </c>
      <c r="C23" s="619" t="n">
        <v>219</v>
      </c>
      <c r="D23" s="619" t="n">
        <v>71343</v>
      </c>
      <c r="E23" s="619" t="n">
        <v>44029</v>
      </c>
      <c r="F23" s="619" t="n">
        <v>27314</v>
      </c>
      <c r="G23" s="619" t="n">
        <v>64680</v>
      </c>
      <c r="H23" s="620" t="n">
        <f aca="false">+G23/D23*100</f>
        <v>90.6606114124721</v>
      </c>
      <c r="I23" s="619" t="n">
        <v>34599</v>
      </c>
      <c r="J23" s="620" t="n">
        <f aca="false">+I23/E23*100</f>
        <v>78.5822980308433</v>
      </c>
      <c r="K23" s="619" t="n">
        <v>30081</v>
      </c>
      <c r="L23" s="620" t="n">
        <f aca="false">+K23/F23*100</f>
        <v>110.130336091382</v>
      </c>
    </row>
    <row r="24" customFormat="false" ht="12.75" hidden="false" customHeight="false" outlineLevel="0" collapsed="false">
      <c r="A24" s="621"/>
      <c r="B24" s="618" t="s">
        <v>1637</v>
      </c>
      <c r="C24" s="619" t="n">
        <v>218</v>
      </c>
      <c r="D24" s="619" t="n">
        <v>72378</v>
      </c>
      <c r="E24" s="619" t="n">
        <v>44721</v>
      </c>
      <c r="F24" s="619" t="n">
        <v>27657</v>
      </c>
      <c r="G24" s="619" t="n">
        <v>68029</v>
      </c>
      <c r="H24" s="620" t="n">
        <f aca="false">+G24/D24*100</f>
        <v>93.9912680648816</v>
      </c>
      <c r="I24" s="619" t="n">
        <v>34263</v>
      </c>
      <c r="J24" s="620" t="n">
        <f aca="false">+I24/E24*100</f>
        <v>76.6150130811028</v>
      </c>
      <c r="K24" s="619" t="n">
        <v>33766</v>
      </c>
      <c r="L24" s="620" t="n">
        <f aca="false">+K24/F24*100</f>
        <v>122.088440539466</v>
      </c>
    </row>
    <row r="25" customFormat="false" ht="14.25" hidden="false" customHeight="false" outlineLevel="0" collapsed="false">
      <c r="A25" s="621"/>
      <c r="B25" s="623" t="s">
        <v>1638</v>
      </c>
      <c r="C25" s="619" t="n">
        <v>217</v>
      </c>
      <c r="D25" s="619" t="n">
        <v>73980</v>
      </c>
      <c r="E25" s="619" t="n">
        <v>44594</v>
      </c>
      <c r="F25" s="619" t="n">
        <v>28557</v>
      </c>
      <c r="G25" s="619" t="n">
        <v>69917</v>
      </c>
      <c r="H25" s="620" t="n">
        <f aca="false">+G25/D25*100</f>
        <v>94.5079751284131</v>
      </c>
      <c r="I25" s="619" t="n">
        <v>33674</v>
      </c>
      <c r="J25" s="620" t="n">
        <f aca="false">+I25/E25*100</f>
        <v>75.5124007714042</v>
      </c>
      <c r="K25" s="619" t="n">
        <v>35669</v>
      </c>
      <c r="L25" s="620" t="n">
        <f aca="false">+K25/F25*100</f>
        <v>124.90457681129</v>
      </c>
    </row>
    <row r="26" customFormat="false" ht="14.25" hidden="false" customHeight="false" outlineLevel="0" collapsed="false">
      <c r="A26" s="621"/>
      <c r="B26" s="623" t="s">
        <v>1639</v>
      </c>
      <c r="C26" s="619" t="n">
        <v>218</v>
      </c>
      <c r="D26" s="619" t="n">
        <v>75507</v>
      </c>
      <c r="E26" s="619" t="n">
        <v>45296</v>
      </c>
      <c r="F26" s="619" t="n">
        <v>29345</v>
      </c>
      <c r="G26" s="619" t="n">
        <v>69214</v>
      </c>
      <c r="H26" s="620" t="n">
        <f aca="false">+G26/D26*100</f>
        <v>91.6656733812759</v>
      </c>
      <c r="I26" s="619" t="n">
        <v>33963</v>
      </c>
      <c r="J26" s="620" t="n">
        <f aca="false">+I26/E26*100</f>
        <v>74.9801306958672</v>
      </c>
      <c r="K26" s="619" t="n">
        <v>34727</v>
      </c>
      <c r="L26" s="620" t="n">
        <f aca="false">+K26/F26*100</f>
        <v>118.340432782416</v>
      </c>
    </row>
    <row r="27" customFormat="false" ht="14.25" hidden="false" customHeight="false" outlineLevel="0" collapsed="false">
      <c r="A27" s="621"/>
      <c r="B27" s="623" t="s">
        <v>1640</v>
      </c>
      <c r="C27" s="619" t="n">
        <v>222</v>
      </c>
      <c r="D27" s="619" t="n">
        <v>76646</v>
      </c>
      <c r="E27" s="619" t="n">
        <v>46339</v>
      </c>
      <c r="F27" s="619" t="n">
        <v>29441</v>
      </c>
      <c r="G27" s="619" t="n">
        <v>70252</v>
      </c>
      <c r="H27" s="620" t="n">
        <f aca="false">+G27/D27*100</f>
        <v>91.6577512198941</v>
      </c>
      <c r="I27" s="619" t="n">
        <v>34789</v>
      </c>
      <c r="J27" s="620" t="n">
        <f aca="false">+I27/E27*100</f>
        <v>75.0749908284598</v>
      </c>
      <c r="K27" s="619" t="n">
        <v>35062</v>
      </c>
      <c r="L27" s="620" t="n">
        <f aca="false">+K27/F27*100</f>
        <v>119.0924221324</v>
      </c>
    </row>
    <row r="28" customFormat="false" ht="14.25" hidden="false" customHeight="false" outlineLevel="0" collapsed="false">
      <c r="A28" s="621"/>
      <c r="B28" s="623" t="s">
        <v>1641</v>
      </c>
      <c r="C28" s="619" t="n">
        <v>222</v>
      </c>
      <c r="D28" s="619" t="n">
        <v>77795</v>
      </c>
      <c r="E28" s="619" t="n">
        <v>47564</v>
      </c>
      <c r="F28" s="619" t="n">
        <v>29405</v>
      </c>
      <c r="G28" s="619" t="n">
        <v>70203</v>
      </c>
      <c r="H28" s="620" t="n">
        <f aca="false">+G28/D28*100</f>
        <v>90.2410180602867</v>
      </c>
      <c r="I28" s="619" t="n">
        <v>36078</v>
      </c>
      <c r="J28" s="620" t="n">
        <f aca="false">+I28/E28*100</f>
        <v>75.8514843158691</v>
      </c>
      <c r="K28" s="619" t="n">
        <v>33513</v>
      </c>
      <c r="L28" s="620" t="n">
        <f aca="false">+K28/F28*100</f>
        <v>113.970413195035</v>
      </c>
    </row>
    <row r="29" customFormat="false" ht="15" hidden="false" customHeight="true" outlineLevel="0" collapsed="false">
      <c r="A29" s="605" t="s">
        <v>1642</v>
      </c>
      <c r="B29" s="624"/>
      <c r="C29" s="619"/>
      <c r="D29" s="619"/>
      <c r="E29" s="619"/>
      <c r="F29" s="619"/>
      <c r="G29" s="619"/>
      <c r="H29" s="620"/>
      <c r="I29" s="619"/>
      <c r="J29" s="620"/>
      <c r="K29" s="619"/>
      <c r="L29" s="620"/>
    </row>
    <row r="30" customFormat="false" ht="15" hidden="false" customHeight="true" outlineLevel="0" collapsed="false">
      <c r="A30" s="618" t="s">
        <v>228</v>
      </c>
      <c r="B30" s="618"/>
      <c r="C30" s="619" t="n">
        <v>20</v>
      </c>
      <c r="D30" s="619" t="n">
        <v>8115</v>
      </c>
      <c r="E30" s="619" t="n">
        <v>4527</v>
      </c>
      <c r="F30" s="619" t="n">
        <v>3588</v>
      </c>
      <c r="G30" s="619" t="n">
        <v>7608</v>
      </c>
      <c r="H30" s="620" t="n">
        <f aca="false">+G30/D30*100</f>
        <v>93.7523105360444</v>
      </c>
      <c r="I30" s="619" t="n">
        <v>3231</v>
      </c>
      <c r="J30" s="620" t="n">
        <f aca="false">+I30/E30*100</f>
        <v>71.3717693836978</v>
      </c>
      <c r="K30" s="619" t="n">
        <v>4377</v>
      </c>
      <c r="L30" s="620" t="n">
        <f aca="false">+K30/F30*100</f>
        <v>121.989966555184</v>
      </c>
    </row>
    <row r="31" customFormat="false" ht="12.75" hidden="false" customHeight="false" outlineLevel="0" collapsed="false">
      <c r="A31" s="618" t="s">
        <v>229</v>
      </c>
      <c r="B31" s="618"/>
      <c r="C31" s="619" t="n">
        <v>37</v>
      </c>
      <c r="D31" s="619" t="n">
        <v>11549</v>
      </c>
      <c r="E31" s="619" t="n">
        <v>7590</v>
      </c>
      <c r="F31" s="619" t="n">
        <v>3959</v>
      </c>
      <c r="G31" s="619" t="n">
        <v>10893</v>
      </c>
      <c r="H31" s="620" t="n">
        <f aca="false">+G31/D31*100</f>
        <v>94.31985453286</v>
      </c>
      <c r="I31" s="619" t="n">
        <v>6816</v>
      </c>
      <c r="J31" s="620" t="n">
        <f aca="false">+I31/E31*100</f>
        <v>89.802371541502</v>
      </c>
      <c r="K31" s="619" t="n">
        <v>4077</v>
      </c>
      <c r="L31" s="620" t="n">
        <f aca="false">+K31/F31*100</f>
        <v>102.980550644102</v>
      </c>
    </row>
    <row r="32" customFormat="false" ht="12.75" hidden="false" customHeight="false" outlineLevel="0" collapsed="false">
      <c r="A32" s="618" t="s">
        <v>231</v>
      </c>
      <c r="B32" s="618"/>
      <c r="C32" s="619" t="n">
        <v>10</v>
      </c>
      <c r="D32" s="619" t="n">
        <v>5030</v>
      </c>
      <c r="E32" s="619" t="n">
        <v>4042</v>
      </c>
      <c r="F32" s="619" t="n">
        <v>988</v>
      </c>
      <c r="G32" s="619" t="n">
        <v>4763</v>
      </c>
      <c r="H32" s="620" t="n">
        <f aca="false">+G32/D32*100</f>
        <v>94.6918489065606</v>
      </c>
      <c r="I32" s="619" t="n">
        <v>3435</v>
      </c>
      <c r="J32" s="620" t="n">
        <f aca="false">+I32/E32*100</f>
        <v>84.9826818406729</v>
      </c>
      <c r="K32" s="619" t="n">
        <v>1328</v>
      </c>
      <c r="L32" s="620" t="n">
        <f aca="false">+K32/F32*100</f>
        <v>134.412955465587</v>
      </c>
    </row>
    <row r="33" customFormat="false" ht="12.75" hidden="false" customHeight="false" outlineLevel="0" collapsed="false">
      <c r="A33" s="618" t="s">
        <v>232</v>
      </c>
      <c r="B33" s="618"/>
      <c r="C33" s="619" t="n">
        <v>10</v>
      </c>
      <c r="D33" s="619" t="n">
        <v>2376</v>
      </c>
      <c r="E33" s="619" t="n">
        <v>878</v>
      </c>
      <c r="F33" s="619" t="n">
        <v>1498</v>
      </c>
      <c r="G33" s="619" t="n">
        <v>2001</v>
      </c>
      <c r="H33" s="620" t="n">
        <f aca="false">+G33/D33*100</f>
        <v>84.2171717171717</v>
      </c>
      <c r="I33" s="619" t="n">
        <v>583</v>
      </c>
      <c r="J33" s="620" t="n">
        <f aca="false">+I33/E33*100</f>
        <v>66.4009111617312</v>
      </c>
      <c r="K33" s="619" t="n">
        <v>1418</v>
      </c>
      <c r="L33" s="620" t="n">
        <f aca="false">+K33/F33*100</f>
        <v>94.6595460614152</v>
      </c>
    </row>
    <row r="34" customFormat="false" ht="12.75" hidden="false" customHeight="false" outlineLevel="0" collapsed="false">
      <c r="A34" s="618" t="s">
        <v>1643</v>
      </c>
      <c r="B34" s="618"/>
      <c r="C34" s="619" t="n">
        <v>3</v>
      </c>
      <c r="D34" s="619" t="n">
        <v>826</v>
      </c>
      <c r="E34" s="625" t="n">
        <v>0</v>
      </c>
      <c r="F34" s="625" t="n">
        <v>0</v>
      </c>
      <c r="G34" s="619" t="n">
        <v>612</v>
      </c>
      <c r="H34" s="620" t="n">
        <f aca="false">+G34/D34*100</f>
        <v>74.09200968523</v>
      </c>
      <c r="I34" s="625" t="n">
        <v>0</v>
      </c>
      <c r="J34" s="626" t="s">
        <v>415</v>
      </c>
      <c r="K34" s="625" t="n">
        <v>0</v>
      </c>
      <c r="L34" s="626" t="s">
        <v>415</v>
      </c>
    </row>
    <row r="35" customFormat="false" ht="12.75" hidden="false" customHeight="false" outlineLevel="0" collapsed="false">
      <c r="A35" s="618" t="s">
        <v>1644</v>
      </c>
      <c r="B35" s="618"/>
      <c r="C35" s="619" t="n">
        <v>11</v>
      </c>
      <c r="D35" s="619" t="n">
        <v>3238</v>
      </c>
      <c r="E35" s="619" t="n">
        <v>2164</v>
      </c>
      <c r="F35" s="619" t="n">
        <v>1074</v>
      </c>
      <c r="G35" s="619" t="n">
        <v>2458</v>
      </c>
      <c r="H35" s="620" t="n">
        <f aca="false">+G35/D35*100</f>
        <v>75.9110562075355</v>
      </c>
      <c r="I35" s="619" t="n">
        <v>1677</v>
      </c>
      <c r="J35" s="620" t="n">
        <f aca="false">+I35/E35*100</f>
        <v>77.4953789279113</v>
      </c>
      <c r="K35" s="619" t="n">
        <v>781</v>
      </c>
      <c r="L35" s="620" t="n">
        <f aca="false">+K35/F35*100</f>
        <v>72.7188081936685</v>
      </c>
    </row>
    <row r="36" customFormat="false" ht="12.75" hidden="false" customHeight="false" outlineLevel="0" collapsed="false">
      <c r="A36" s="618" t="s">
        <v>236</v>
      </c>
      <c r="B36" s="618"/>
      <c r="C36" s="619" t="n">
        <v>16</v>
      </c>
      <c r="D36" s="619" t="n">
        <v>5691</v>
      </c>
      <c r="E36" s="619" t="n">
        <v>3814</v>
      </c>
      <c r="F36" s="619" t="n">
        <v>1877</v>
      </c>
      <c r="G36" s="619" t="n">
        <v>5480</v>
      </c>
      <c r="H36" s="620" t="n">
        <f aca="false">+G36/D36*100</f>
        <v>96.2923914953435</v>
      </c>
      <c r="I36" s="619" t="n">
        <v>2926</v>
      </c>
      <c r="J36" s="620" t="n">
        <f aca="false">+I36/E36*100</f>
        <v>76.7173571054012</v>
      </c>
      <c r="K36" s="619" t="n">
        <v>2554</v>
      </c>
      <c r="L36" s="620" t="n">
        <f aca="false">+K36/F36*100</f>
        <v>136.068193926478</v>
      </c>
    </row>
    <row r="37" customFormat="false" ht="12.75" hidden="false" customHeight="false" outlineLevel="0" collapsed="false">
      <c r="A37" s="618" t="s">
        <v>237</v>
      </c>
      <c r="B37" s="618"/>
      <c r="C37" s="619" t="n">
        <v>6</v>
      </c>
      <c r="D37" s="619" t="n">
        <v>1624</v>
      </c>
      <c r="E37" s="619" t="n">
        <v>902</v>
      </c>
      <c r="F37" s="619" t="n">
        <v>722</v>
      </c>
      <c r="G37" s="619" t="n">
        <v>1475</v>
      </c>
      <c r="H37" s="620" t="n">
        <f aca="false">+G37/D37*100</f>
        <v>90.8251231527094</v>
      </c>
      <c r="I37" s="619" t="n">
        <v>605</v>
      </c>
      <c r="J37" s="620" t="n">
        <f aca="false">+I37/E37*100</f>
        <v>67.0731707317073</v>
      </c>
      <c r="K37" s="619" t="n">
        <v>870</v>
      </c>
      <c r="L37" s="620" t="n">
        <f aca="false">+K37/F37*100</f>
        <v>120.498614958449</v>
      </c>
    </row>
    <row r="38" customFormat="false" ht="12.75" hidden="false" customHeight="false" outlineLevel="0" collapsed="false">
      <c r="A38" s="618" t="s">
        <v>238</v>
      </c>
      <c r="B38" s="618"/>
      <c r="C38" s="619" t="n">
        <v>25</v>
      </c>
      <c r="D38" s="619" t="n">
        <v>6697</v>
      </c>
      <c r="E38" s="619" t="n">
        <v>4326</v>
      </c>
      <c r="F38" s="619" t="n">
        <v>2371</v>
      </c>
      <c r="G38" s="619" t="n">
        <v>5978</v>
      </c>
      <c r="H38" s="620" t="n">
        <f aca="false">+G38/D38*100</f>
        <v>89.263849484844</v>
      </c>
      <c r="I38" s="619" t="n">
        <v>3429</v>
      </c>
      <c r="J38" s="620" t="n">
        <f aca="false">+I38/E38*100</f>
        <v>79.2649098474341</v>
      </c>
      <c r="K38" s="619" t="n">
        <v>2549</v>
      </c>
      <c r="L38" s="620" t="n">
        <f aca="false">+K38/F38*100</f>
        <v>107.507380851961</v>
      </c>
    </row>
    <row r="39" customFormat="false" ht="12.75" hidden="false" customHeight="false" outlineLevel="0" collapsed="false">
      <c r="A39" s="618" t="s">
        <v>239</v>
      </c>
      <c r="B39" s="618"/>
      <c r="C39" s="619" t="n">
        <v>37</v>
      </c>
      <c r="D39" s="619" t="n">
        <v>18265</v>
      </c>
      <c r="E39" s="619" t="n">
        <v>11716</v>
      </c>
      <c r="F39" s="619" t="n">
        <v>6549</v>
      </c>
      <c r="G39" s="619" t="n">
        <v>14855</v>
      </c>
      <c r="H39" s="620" t="n">
        <f aca="false">+G39/D39*100</f>
        <v>81.3304133588831</v>
      </c>
      <c r="I39" s="619" t="n">
        <v>8406</v>
      </c>
      <c r="J39" s="620" t="n">
        <f aca="false">+I39/E39*100</f>
        <v>71.7480368726528</v>
      </c>
      <c r="K39" s="619" t="n">
        <v>6449</v>
      </c>
      <c r="L39" s="620" t="n">
        <f aca="false">+K39/F39*100</f>
        <v>98.473049320507</v>
      </c>
    </row>
    <row r="40" customFormat="false" ht="12.75" hidden="false" customHeight="false" outlineLevel="0" collapsed="false">
      <c r="A40" s="618" t="s">
        <v>240</v>
      </c>
      <c r="B40" s="618"/>
      <c r="C40" s="619" t="n">
        <v>11</v>
      </c>
      <c r="D40" s="619" t="n">
        <v>3535</v>
      </c>
      <c r="E40" s="619" t="n">
        <v>2591</v>
      </c>
      <c r="F40" s="619" t="n">
        <v>944</v>
      </c>
      <c r="G40" s="619" t="n">
        <v>3369</v>
      </c>
      <c r="H40" s="620" t="n">
        <f aca="false">+G40/D40*100</f>
        <v>95.3041018387553</v>
      </c>
      <c r="I40" s="619" t="n">
        <v>1804</v>
      </c>
      <c r="J40" s="620" t="n">
        <f aca="false">+I40/E40*100</f>
        <v>69.6256271709765</v>
      </c>
      <c r="K40" s="619" t="n">
        <v>1565</v>
      </c>
      <c r="L40" s="620" t="n">
        <f aca="false">+K40/F40*100</f>
        <v>165.783898305085</v>
      </c>
    </row>
    <row r="41" customFormat="false" ht="12.75" hidden="false" customHeight="false" outlineLevel="0" collapsed="false">
      <c r="A41" s="618" t="s">
        <v>241</v>
      </c>
      <c r="B41" s="618"/>
      <c r="C41" s="619" t="n">
        <v>3</v>
      </c>
      <c r="D41" s="619" t="n">
        <v>848</v>
      </c>
      <c r="E41" s="619" t="n">
        <v>707</v>
      </c>
      <c r="F41" s="619" t="n">
        <v>141</v>
      </c>
      <c r="G41" s="619" t="n">
        <v>726</v>
      </c>
      <c r="H41" s="620" t="n">
        <f aca="false">+G41/D41*100</f>
        <v>85.6132075471698</v>
      </c>
      <c r="I41" s="619" t="n">
        <v>481</v>
      </c>
      <c r="J41" s="620" t="n">
        <f aca="false">+I41/E41*100</f>
        <v>68.033946251768</v>
      </c>
      <c r="K41" s="619" t="n">
        <v>245</v>
      </c>
      <c r="L41" s="620" t="n">
        <f aca="false">+K41/F41*100</f>
        <v>173.758865248227</v>
      </c>
    </row>
    <row r="42" customFormat="false" ht="12.75" hidden="false" customHeight="false" outlineLevel="0" collapsed="false">
      <c r="A42" s="618" t="s">
        <v>242</v>
      </c>
      <c r="B42" s="618"/>
      <c r="C42" s="619" t="n">
        <v>12</v>
      </c>
      <c r="D42" s="619" t="n">
        <v>4354</v>
      </c>
      <c r="E42" s="619" t="n">
        <v>1906</v>
      </c>
      <c r="F42" s="619" t="n">
        <v>2448</v>
      </c>
      <c r="G42" s="619" t="n">
        <v>4347</v>
      </c>
      <c r="H42" s="620" t="n">
        <f aca="false">+G42/D42*100</f>
        <v>99.8392282958199</v>
      </c>
      <c r="I42" s="619" t="n">
        <v>1258</v>
      </c>
      <c r="J42" s="620" t="n">
        <f aca="false">+I42/E42*100</f>
        <v>66.0020986358867</v>
      </c>
      <c r="K42" s="619" t="n">
        <v>3089</v>
      </c>
      <c r="L42" s="620" t="n">
        <f aca="false">+K42/F42*100</f>
        <v>126.184640522876</v>
      </c>
    </row>
    <row r="43" customFormat="false" ht="12.75" hidden="false" customHeight="false" outlineLevel="0" collapsed="false">
      <c r="A43" s="618" t="s">
        <v>243</v>
      </c>
      <c r="B43" s="618"/>
      <c r="C43" s="619" t="n">
        <v>9</v>
      </c>
      <c r="D43" s="619" t="n">
        <v>2339</v>
      </c>
      <c r="E43" s="619" t="n">
        <v>933</v>
      </c>
      <c r="F43" s="619" t="n">
        <v>1406</v>
      </c>
      <c r="G43" s="619" t="n">
        <v>2493</v>
      </c>
      <c r="H43" s="620" t="n">
        <f aca="false">+G43/D43*100</f>
        <v>106.584010260795</v>
      </c>
      <c r="I43" s="619" t="n">
        <v>447</v>
      </c>
      <c r="J43" s="620" t="n">
        <f aca="false">+I43/E43*100</f>
        <v>47.9099678456592</v>
      </c>
      <c r="K43" s="619" t="n">
        <v>2046</v>
      </c>
      <c r="L43" s="620" t="n">
        <f aca="false">+K43/F43*100</f>
        <v>145.51920341394</v>
      </c>
    </row>
    <row r="44" customFormat="false" ht="12.75" hidden="false" customHeight="false" outlineLevel="0" collapsed="false">
      <c r="A44" s="618" t="s">
        <v>244</v>
      </c>
      <c r="B44" s="618"/>
      <c r="C44" s="619" t="n">
        <v>6</v>
      </c>
      <c r="D44" s="619" t="n">
        <v>1613</v>
      </c>
      <c r="E44" s="619" t="n">
        <v>1221</v>
      </c>
      <c r="F44" s="619" t="n">
        <v>392</v>
      </c>
      <c r="G44" s="619" t="n">
        <v>1392</v>
      </c>
      <c r="H44" s="620" t="n">
        <f aca="false">+G44/D44*100</f>
        <v>86.2988220706758</v>
      </c>
      <c r="I44" s="619" t="n">
        <v>816</v>
      </c>
      <c r="J44" s="620" t="n">
        <f aca="false">+I44/E44*100</f>
        <v>66.8304668304668</v>
      </c>
      <c r="K44" s="619" t="n">
        <v>576</v>
      </c>
      <c r="L44" s="620" t="n">
        <f aca="false">+K44/F44*100</f>
        <v>146.938775510204</v>
      </c>
    </row>
    <row r="45" customFormat="false" ht="12.75" hidden="false" customHeight="false" outlineLevel="0" collapsed="false">
      <c r="A45" s="618" t="s">
        <v>245</v>
      </c>
      <c r="B45" s="618"/>
      <c r="C45" s="619" t="n">
        <v>6</v>
      </c>
      <c r="D45" s="619" t="n">
        <v>1695</v>
      </c>
      <c r="E45" s="619" t="n">
        <v>247</v>
      </c>
      <c r="F45" s="619" t="n">
        <v>1448</v>
      </c>
      <c r="G45" s="619" t="n">
        <v>1753</v>
      </c>
      <c r="H45" s="620" t="n">
        <f aca="false">+G45/D45*100</f>
        <v>103.421828908555</v>
      </c>
      <c r="I45" s="619" t="n">
        <v>164</v>
      </c>
      <c r="J45" s="620" t="n">
        <f aca="false">+I45/E45*100</f>
        <v>66.3967611336033</v>
      </c>
      <c r="K45" s="619" t="n">
        <v>1589</v>
      </c>
      <c r="L45" s="620" t="n">
        <f aca="false">+K45/F45*100</f>
        <v>109.737569060773</v>
      </c>
    </row>
    <row r="46" customFormat="false" ht="12.75" hidden="false" customHeight="false" outlineLevel="0" collapsed="false">
      <c r="A46" s="605" t="s">
        <v>1103</v>
      </c>
      <c r="B46" s="605"/>
      <c r="C46" s="605"/>
      <c r="D46" s="605"/>
      <c r="E46" s="605"/>
      <c r="F46" s="605"/>
      <c r="G46" s="605"/>
      <c r="H46" s="605"/>
      <c r="I46" s="605"/>
      <c r="J46" s="605"/>
      <c r="K46" s="605"/>
      <c r="L46" s="605"/>
    </row>
    <row r="47" customFormat="false" ht="15" hidden="false" customHeight="true" outlineLevel="0" collapsed="false">
      <c r="A47" s="605" t="s">
        <v>1645</v>
      </c>
      <c r="B47" s="605"/>
      <c r="C47" s="605"/>
      <c r="D47" s="605"/>
      <c r="E47" s="605"/>
      <c r="F47" s="605"/>
      <c r="G47" s="605" t="s">
        <v>1646</v>
      </c>
      <c r="I47" s="605"/>
      <c r="J47" s="605"/>
      <c r="K47" s="605"/>
      <c r="L47" s="605"/>
    </row>
    <row r="48" customFormat="false" ht="12.75" hidden="false" customHeight="false" outlineLevel="0" collapsed="false">
      <c r="A48" s="605" t="s">
        <v>1647</v>
      </c>
      <c r="B48" s="605"/>
      <c r="C48" s="605"/>
      <c r="D48" s="605"/>
      <c r="E48" s="605"/>
      <c r="F48" s="605"/>
      <c r="G48" s="20" t="s">
        <v>1648</v>
      </c>
      <c r="I48" s="605"/>
      <c r="J48" s="605"/>
      <c r="K48" s="605"/>
      <c r="L48" s="605"/>
    </row>
    <row r="49" customFormat="false" ht="12.75" hidden="false" customHeight="false" outlineLevel="0" collapsed="false">
      <c r="A49" s="605" t="s">
        <v>1649</v>
      </c>
      <c r="B49" s="605"/>
      <c r="C49" s="605"/>
      <c r="D49" s="605"/>
      <c r="E49" s="605"/>
      <c r="F49" s="605"/>
      <c r="G49" s="605" t="s">
        <v>1650</v>
      </c>
      <c r="I49" s="605"/>
      <c r="J49" s="605"/>
      <c r="K49" s="605"/>
      <c r="L49" s="605"/>
    </row>
    <row r="50" customFormat="false" ht="12.75" hidden="false" customHeight="false" outlineLevel="0" collapsed="false">
      <c r="A50" s="605" t="s">
        <v>1651</v>
      </c>
      <c r="B50" s="605"/>
      <c r="C50" s="605"/>
      <c r="D50" s="605"/>
      <c r="E50" s="605"/>
      <c r="F50" s="605"/>
      <c r="G50" s="605"/>
      <c r="H50" s="605"/>
      <c r="I50" s="605"/>
      <c r="J50" s="605"/>
      <c r="K50" s="605"/>
      <c r="L50" s="605"/>
    </row>
    <row r="51" customFormat="false" ht="12.75" hidden="false" customHeight="false" outlineLevel="0" collapsed="false">
      <c r="B51" s="605"/>
      <c r="C51" s="605"/>
      <c r="D51" s="605"/>
      <c r="E51" s="605"/>
      <c r="F51" s="605"/>
      <c r="G51" s="605"/>
      <c r="H51" s="605"/>
      <c r="I51" s="605"/>
      <c r="J51" s="605"/>
      <c r="K51" s="605"/>
      <c r="L51" s="605"/>
    </row>
    <row r="52" s="155" customFormat="true" ht="15" hidden="false" customHeight="false" outlineLevel="0" collapsed="false">
      <c r="A52" s="95" t="s">
        <v>1652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true" outlineLevel="0" collapsed="false">
      <c r="A53" s="143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8" hidden="false" customHeight="true" outlineLevel="0" collapsed="false">
      <c r="A54" s="606"/>
      <c r="B54" s="607"/>
      <c r="C54" s="608" t="s">
        <v>1653</v>
      </c>
      <c r="D54" s="608"/>
      <c r="E54" s="608"/>
      <c r="F54" s="608"/>
      <c r="G54" s="608"/>
      <c r="H54" s="609" t="s">
        <v>1654</v>
      </c>
      <c r="I54" s="609"/>
      <c r="J54" s="609"/>
      <c r="K54" s="609"/>
      <c r="L54" s="609"/>
    </row>
    <row r="55" customFormat="false" ht="12.75" hidden="false" customHeight="false" outlineLevel="0" collapsed="false">
      <c r="A55" s="610" t="s">
        <v>693</v>
      </c>
      <c r="B55" s="610"/>
      <c r="C55" s="628"/>
      <c r="D55" s="607"/>
      <c r="E55" s="629" t="s">
        <v>1093</v>
      </c>
      <c r="F55" s="629"/>
      <c r="G55" s="629"/>
      <c r="H55" s="628"/>
      <c r="I55" s="607"/>
      <c r="J55" s="630" t="s">
        <v>642</v>
      </c>
      <c r="K55" s="629" t="s">
        <v>1655</v>
      </c>
      <c r="L55" s="629"/>
    </row>
    <row r="56" customFormat="false" ht="12.75" hidden="false" customHeight="false" outlineLevel="0" collapsed="false">
      <c r="A56" s="611"/>
      <c r="B56" s="610"/>
      <c r="C56" s="631" t="s">
        <v>0</v>
      </c>
      <c r="D56" s="631"/>
      <c r="E56" s="630" t="s">
        <v>1656</v>
      </c>
      <c r="F56" s="610"/>
      <c r="G56" s="610"/>
      <c r="H56" s="632"/>
      <c r="I56" s="610"/>
      <c r="J56" s="631" t="s">
        <v>1657</v>
      </c>
      <c r="K56" s="610"/>
      <c r="L56" s="611" t="s">
        <v>1658</v>
      </c>
    </row>
    <row r="57" customFormat="false" ht="14.25" hidden="false" customHeight="false" outlineLevel="0" collapsed="false">
      <c r="A57" s="611"/>
      <c r="B57" s="610"/>
      <c r="C57" s="631" t="s">
        <v>278</v>
      </c>
      <c r="D57" s="631"/>
      <c r="E57" s="631" t="s">
        <v>1659</v>
      </c>
      <c r="F57" s="610" t="s">
        <v>1660</v>
      </c>
      <c r="G57" s="610" t="s">
        <v>217</v>
      </c>
      <c r="H57" s="631" t="s">
        <v>278</v>
      </c>
      <c r="I57" s="631"/>
      <c r="J57" s="631" t="s">
        <v>1135</v>
      </c>
      <c r="K57" s="610" t="s">
        <v>1661</v>
      </c>
      <c r="L57" s="611" t="s">
        <v>1662</v>
      </c>
    </row>
    <row r="58" customFormat="false" ht="12.75" hidden="false" customHeight="false" outlineLevel="0" collapsed="false">
      <c r="A58" s="610" t="s">
        <v>200</v>
      </c>
      <c r="B58" s="610"/>
      <c r="C58" s="632"/>
      <c r="D58" s="610"/>
      <c r="E58" s="631" t="s">
        <v>1663</v>
      </c>
      <c r="F58" s="610"/>
      <c r="G58" s="610" t="s">
        <v>1664</v>
      </c>
      <c r="H58" s="632"/>
      <c r="I58" s="610"/>
      <c r="J58" s="631" t="s">
        <v>1665</v>
      </c>
      <c r="K58" s="610" t="s">
        <v>1666</v>
      </c>
      <c r="L58" s="611" t="s">
        <v>217</v>
      </c>
    </row>
    <row r="59" s="58" customFormat="true" ht="18" hidden="false" customHeight="true" outlineLevel="0" collapsed="false">
      <c r="A59" s="613"/>
      <c r="B59" s="614"/>
      <c r="C59" s="633"/>
      <c r="D59" s="614"/>
      <c r="E59" s="634" t="s">
        <v>1667</v>
      </c>
      <c r="F59" s="614"/>
      <c r="G59" s="614"/>
      <c r="H59" s="633"/>
      <c r="I59" s="614"/>
      <c r="J59" s="634" t="s">
        <v>1667</v>
      </c>
      <c r="K59" s="614" t="s">
        <v>1668</v>
      </c>
      <c r="L59" s="613" t="s">
        <v>1669</v>
      </c>
    </row>
    <row r="60" customFormat="false" ht="24.95" hidden="false" customHeight="true" outlineLevel="0" collapsed="false">
      <c r="A60" s="617" t="s">
        <v>1625</v>
      </c>
      <c r="B60" s="618" t="s">
        <v>1211</v>
      </c>
      <c r="C60" s="635"/>
      <c r="D60" s="636" t="n">
        <v>313840</v>
      </c>
      <c r="E60" s="637" t="s">
        <v>154</v>
      </c>
      <c r="F60" s="637" t="s">
        <v>154</v>
      </c>
      <c r="G60" s="619" t="n">
        <v>59544</v>
      </c>
      <c r="H60" s="635"/>
      <c r="I60" s="636" t="n">
        <v>317267</v>
      </c>
      <c r="J60" s="619" t="n">
        <v>71618</v>
      </c>
      <c r="K60" s="619" t="n">
        <v>54461</v>
      </c>
      <c r="L60" s="619" t="n">
        <v>17157</v>
      </c>
    </row>
    <row r="61" customFormat="false" ht="12.75" hidden="false" customHeight="false" outlineLevel="0" collapsed="false">
      <c r="A61" s="621"/>
      <c r="B61" s="618" t="s">
        <v>785</v>
      </c>
      <c r="C61" s="635"/>
      <c r="D61" s="636" t="n">
        <v>484294</v>
      </c>
      <c r="E61" s="637" t="s">
        <v>154</v>
      </c>
      <c r="F61" s="637" t="s">
        <v>154</v>
      </c>
      <c r="G61" s="619" t="n">
        <v>52936</v>
      </c>
      <c r="H61" s="635"/>
      <c r="I61" s="636" t="n">
        <v>483456</v>
      </c>
      <c r="J61" s="619" t="n">
        <v>62222</v>
      </c>
      <c r="K61" s="619" t="n">
        <v>43833</v>
      </c>
      <c r="L61" s="619" t="n">
        <v>18389</v>
      </c>
    </row>
    <row r="62" customFormat="false" ht="12.75" hidden="true" customHeight="false" outlineLevel="0" collapsed="false">
      <c r="A62" s="82"/>
      <c r="B62" s="618" t="s">
        <v>787</v>
      </c>
      <c r="C62" s="635"/>
      <c r="D62" s="636" t="n">
        <v>522974</v>
      </c>
      <c r="E62" s="619" t="n">
        <v>99051</v>
      </c>
      <c r="F62" s="619" t="n">
        <v>209110</v>
      </c>
      <c r="G62" s="619" t="n">
        <v>51479</v>
      </c>
      <c r="H62" s="635"/>
      <c r="I62" s="636" t="n">
        <v>525915</v>
      </c>
      <c r="J62" s="619" t="n">
        <v>65406</v>
      </c>
      <c r="K62" s="619" t="n">
        <v>44777</v>
      </c>
      <c r="L62" s="619" t="n">
        <v>20629</v>
      </c>
    </row>
    <row r="63" customFormat="false" ht="12.75" hidden="true" customHeight="false" outlineLevel="0" collapsed="false">
      <c r="A63" s="82"/>
      <c r="B63" s="618" t="s">
        <v>1626</v>
      </c>
      <c r="C63" s="635"/>
      <c r="D63" s="636" t="n">
        <v>502289</v>
      </c>
      <c r="E63" s="619" t="n">
        <v>93622</v>
      </c>
      <c r="F63" s="619" t="n">
        <v>200161</v>
      </c>
      <c r="G63" s="619" t="n">
        <v>47459</v>
      </c>
      <c r="H63" s="635"/>
      <c r="I63" s="636" t="n">
        <v>506848</v>
      </c>
      <c r="J63" s="619" t="n">
        <v>61750</v>
      </c>
      <c r="K63" s="619" t="n">
        <v>41100</v>
      </c>
      <c r="L63" s="619" t="n">
        <v>20650</v>
      </c>
    </row>
    <row r="64" customFormat="false" ht="12.75" hidden="true" customHeight="false" outlineLevel="0" collapsed="false">
      <c r="A64" s="82"/>
      <c r="B64" s="618" t="s">
        <v>1627</v>
      </c>
      <c r="C64" s="635"/>
      <c r="D64" s="636" t="n">
        <v>491357</v>
      </c>
      <c r="E64" s="619" t="n">
        <v>89220</v>
      </c>
      <c r="F64" s="619" t="n">
        <v>193335</v>
      </c>
      <c r="G64" s="619" t="n">
        <v>46262</v>
      </c>
      <c r="H64" s="635"/>
      <c r="I64" s="636" t="n">
        <v>492120</v>
      </c>
      <c r="J64" s="619" t="n">
        <v>57708</v>
      </c>
      <c r="K64" s="619" t="n">
        <v>38721</v>
      </c>
      <c r="L64" s="619" t="n">
        <v>18987</v>
      </c>
    </row>
    <row r="65" customFormat="false" ht="12.75" hidden="true" customHeight="false" outlineLevel="0" collapsed="false">
      <c r="A65" s="82"/>
      <c r="B65" s="618" t="s">
        <v>1628</v>
      </c>
      <c r="C65" s="635"/>
      <c r="D65" s="636" t="n">
        <v>506983</v>
      </c>
      <c r="E65" s="619" t="n">
        <v>91723</v>
      </c>
      <c r="F65" s="619" t="n">
        <v>194760</v>
      </c>
      <c r="G65" s="619" t="n">
        <v>46060</v>
      </c>
      <c r="H65" s="635"/>
      <c r="I65" s="636" t="n">
        <v>507082</v>
      </c>
      <c r="J65" s="619" t="n">
        <v>57575</v>
      </c>
      <c r="K65" s="619" t="n">
        <v>38694</v>
      </c>
      <c r="L65" s="619" t="n">
        <v>18881</v>
      </c>
    </row>
    <row r="66" customFormat="false" ht="12.75" hidden="true" customHeight="false" outlineLevel="0" collapsed="false">
      <c r="A66" s="82"/>
      <c r="B66" s="618" t="s">
        <v>1629</v>
      </c>
      <c r="C66" s="635"/>
      <c r="D66" s="636" t="n">
        <v>519084</v>
      </c>
      <c r="E66" s="619" t="n">
        <v>92370</v>
      </c>
      <c r="F66" s="619" t="n">
        <v>190480</v>
      </c>
      <c r="G66" s="619" t="n">
        <v>44399</v>
      </c>
      <c r="H66" s="635"/>
      <c r="I66" s="636" t="n">
        <v>519982</v>
      </c>
      <c r="J66" s="619" t="n">
        <v>56595</v>
      </c>
      <c r="K66" s="619" t="n">
        <v>38189</v>
      </c>
      <c r="L66" s="619" t="n">
        <v>18406</v>
      </c>
    </row>
    <row r="67" customFormat="false" ht="12.75" hidden="false" customHeight="false" outlineLevel="0" collapsed="false">
      <c r="A67" s="82"/>
      <c r="B67" s="618" t="s">
        <v>789</v>
      </c>
      <c r="C67" s="635"/>
      <c r="D67" s="636" t="n">
        <v>512539</v>
      </c>
      <c r="E67" s="619" t="n">
        <v>88071</v>
      </c>
      <c r="F67" s="619" t="n">
        <v>192327</v>
      </c>
      <c r="G67" s="619" t="n">
        <v>40236</v>
      </c>
      <c r="H67" s="635"/>
      <c r="I67" s="636" t="n">
        <v>512105</v>
      </c>
      <c r="J67" s="619" t="n">
        <v>53392</v>
      </c>
      <c r="K67" s="619" t="n">
        <v>35310</v>
      </c>
      <c r="L67" s="619" t="n">
        <v>18082</v>
      </c>
    </row>
    <row r="68" customFormat="false" ht="12.75" hidden="true" customHeight="false" outlineLevel="0" collapsed="false">
      <c r="A68" s="82"/>
      <c r="B68" s="618" t="s">
        <v>1630</v>
      </c>
      <c r="C68" s="635"/>
      <c r="D68" s="636" t="n">
        <v>519881</v>
      </c>
      <c r="E68" s="619" t="n">
        <v>98112</v>
      </c>
      <c r="F68" s="619" t="n">
        <v>200923</v>
      </c>
      <c r="G68" s="619" t="n">
        <v>39049</v>
      </c>
      <c r="H68" s="635"/>
      <c r="I68" s="636" t="n">
        <v>518324</v>
      </c>
      <c r="J68" s="619" t="n">
        <v>51796</v>
      </c>
      <c r="K68" s="619" t="n">
        <v>34987</v>
      </c>
      <c r="L68" s="619" t="n">
        <v>16809</v>
      </c>
    </row>
    <row r="69" customFormat="false" ht="12.75" hidden="true" customHeight="false" outlineLevel="0" collapsed="false">
      <c r="A69" s="82"/>
      <c r="B69" s="618" t="s">
        <v>1670</v>
      </c>
      <c r="C69" s="635"/>
      <c r="D69" s="636" t="n">
        <v>529911</v>
      </c>
      <c r="E69" s="637" t="s">
        <v>154</v>
      </c>
      <c r="F69" s="637" t="s">
        <v>154</v>
      </c>
      <c r="G69" s="619" t="n">
        <v>40910</v>
      </c>
      <c r="H69" s="635"/>
      <c r="I69" s="636" t="n">
        <v>526576</v>
      </c>
      <c r="J69" s="619" t="n">
        <v>53050</v>
      </c>
      <c r="K69" s="619" t="n">
        <v>36740</v>
      </c>
      <c r="L69" s="619" t="n">
        <v>16310</v>
      </c>
    </row>
    <row r="70" customFormat="false" ht="12.75" hidden="true" customHeight="false" outlineLevel="0" collapsed="false">
      <c r="A70" s="93" t="s">
        <v>1632</v>
      </c>
      <c r="B70" s="618" t="s">
        <v>1671</v>
      </c>
      <c r="C70" s="635"/>
      <c r="D70" s="636" t="n">
        <v>617561</v>
      </c>
      <c r="E70" s="619" t="n">
        <v>141282</v>
      </c>
      <c r="F70" s="619" t="n">
        <v>267459</v>
      </c>
      <c r="G70" s="619" t="n">
        <v>49893</v>
      </c>
      <c r="H70" s="635"/>
      <c r="I70" s="636" t="n">
        <v>611392</v>
      </c>
      <c r="J70" s="619" t="n">
        <v>60309</v>
      </c>
      <c r="K70" s="619" t="n">
        <v>42518</v>
      </c>
      <c r="L70" s="619" t="n">
        <v>17791</v>
      </c>
    </row>
    <row r="71" customFormat="false" ht="12.75" hidden="true" customHeight="false" outlineLevel="0" collapsed="false">
      <c r="A71" s="82"/>
      <c r="B71" s="618" t="s">
        <v>1672</v>
      </c>
      <c r="C71" s="635"/>
      <c r="D71" s="636" t="n">
        <v>638984</v>
      </c>
      <c r="E71" s="619" t="n">
        <v>169490</v>
      </c>
      <c r="F71" s="619" t="n">
        <v>312144</v>
      </c>
      <c r="G71" s="619" t="n">
        <v>55057</v>
      </c>
      <c r="H71" s="635"/>
      <c r="I71" s="636" t="n">
        <v>638681</v>
      </c>
      <c r="J71" s="619" t="n">
        <v>67545</v>
      </c>
      <c r="K71" s="619" t="n">
        <v>49031</v>
      </c>
      <c r="L71" s="619" t="n">
        <v>18514</v>
      </c>
    </row>
    <row r="72" customFormat="false" ht="20.1" hidden="false" customHeight="true" outlineLevel="0" collapsed="false">
      <c r="A72" s="93" t="s">
        <v>1632</v>
      </c>
      <c r="B72" s="618" t="s">
        <v>309</v>
      </c>
      <c r="C72" s="635"/>
      <c r="D72" s="636" t="n">
        <v>650407</v>
      </c>
      <c r="E72" s="619" t="n">
        <v>146644</v>
      </c>
      <c r="F72" s="619" t="n">
        <v>269670</v>
      </c>
      <c r="G72" s="619" t="n">
        <v>54363</v>
      </c>
      <c r="H72" s="635"/>
      <c r="I72" s="636" t="n">
        <v>649587</v>
      </c>
      <c r="J72" s="619" t="n">
        <v>68196</v>
      </c>
      <c r="K72" s="619" t="n">
        <v>48278</v>
      </c>
      <c r="L72" s="619" t="n">
        <v>19918</v>
      </c>
    </row>
    <row r="73" customFormat="false" ht="12.75" hidden="false" customHeight="false" outlineLevel="0" collapsed="false">
      <c r="A73" s="82"/>
      <c r="B73" s="618" t="s">
        <v>671</v>
      </c>
      <c r="C73" s="635"/>
      <c r="D73" s="636" t="n">
        <v>670911</v>
      </c>
      <c r="E73" s="619" t="n">
        <v>149745</v>
      </c>
      <c r="F73" s="619" t="n">
        <v>277665</v>
      </c>
      <c r="G73" s="619" t="n">
        <v>59037</v>
      </c>
      <c r="H73" s="635"/>
      <c r="I73" s="636" t="n">
        <v>667339</v>
      </c>
      <c r="J73" s="619" t="n">
        <v>71383</v>
      </c>
      <c r="K73" s="619" t="n">
        <v>50718</v>
      </c>
      <c r="L73" s="619" t="n">
        <v>20665</v>
      </c>
    </row>
    <row r="74" customFormat="false" ht="12.75" hidden="false" customHeight="false" outlineLevel="0" collapsed="false">
      <c r="A74" s="82"/>
      <c r="B74" s="618" t="s">
        <v>672</v>
      </c>
      <c r="C74" s="635"/>
      <c r="D74" s="636" t="n">
        <v>695140</v>
      </c>
      <c r="E74" s="619" t="n">
        <v>146675</v>
      </c>
      <c r="F74" s="619" t="n">
        <v>296542</v>
      </c>
      <c r="G74" s="619" t="n">
        <v>65164</v>
      </c>
      <c r="H74" s="635"/>
      <c r="I74" s="636" t="n">
        <v>691791</v>
      </c>
      <c r="J74" s="619" t="n">
        <v>73704</v>
      </c>
      <c r="K74" s="619" t="n">
        <v>52546</v>
      </c>
      <c r="L74" s="619" t="n">
        <v>21158</v>
      </c>
    </row>
    <row r="75" customFormat="false" ht="12.75" hidden="false" customHeight="false" outlineLevel="0" collapsed="false">
      <c r="A75" s="82"/>
      <c r="B75" s="618" t="s">
        <v>793</v>
      </c>
      <c r="C75" s="635"/>
      <c r="D75" s="636" t="n">
        <v>735871</v>
      </c>
      <c r="E75" s="619" t="n">
        <v>153407</v>
      </c>
      <c r="F75" s="619" t="n">
        <v>292720</v>
      </c>
      <c r="G75" s="619" t="n">
        <v>69654</v>
      </c>
      <c r="H75" s="635"/>
      <c r="I75" s="636" t="n">
        <v>733984</v>
      </c>
      <c r="J75" s="619" t="n">
        <v>75931</v>
      </c>
      <c r="K75" s="619" t="n">
        <v>53544</v>
      </c>
      <c r="L75" s="619" t="n">
        <v>22387</v>
      </c>
    </row>
    <row r="76" customFormat="false" ht="12.75" hidden="false" customHeight="false" outlineLevel="0" collapsed="false">
      <c r="A76" s="82"/>
      <c r="B76" s="618" t="s">
        <v>713</v>
      </c>
      <c r="C76" s="635"/>
      <c r="D76" s="636" t="n">
        <v>738504</v>
      </c>
      <c r="E76" s="619" t="n">
        <v>150745</v>
      </c>
      <c r="F76" s="619" t="n">
        <v>286233</v>
      </c>
      <c r="G76" s="619" t="n">
        <v>71079</v>
      </c>
      <c r="H76" s="635"/>
      <c r="I76" s="636" t="n">
        <v>739208</v>
      </c>
      <c r="J76" s="619" t="n">
        <v>76994</v>
      </c>
      <c r="K76" s="619" t="n">
        <v>53955</v>
      </c>
      <c r="L76" s="619" t="n">
        <v>23039</v>
      </c>
    </row>
    <row r="77" customFormat="false" ht="12.75" hidden="false" customHeight="false" outlineLevel="0" collapsed="false">
      <c r="A77" s="82"/>
      <c r="B77" s="618" t="s">
        <v>794</v>
      </c>
      <c r="C77" s="635"/>
      <c r="D77" s="636" t="n">
        <v>725978</v>
      </c>
      <c r="E77" s="619" t="n">
        <v>143280</v>
      </c>
      <c r="F77" s="619" t="n">
        <v>266362</v>
      </c>
      <c r="G77" s="619" t="n">
        <v>68220</v>
      </c>
      <c r="H77" s="635"/>
      <c r="I77" s="636" t="n">
        <v>724947</v>
      </c>
      <c r="J77" s="619" t="n">
        <v>72822</v>
      </c>
      <c r="K77" s="619" t="n">
        <v>49882</v>
      </c>
      <c r="L77" s="619" t="n">
        <v>22940</v>
      </c>
    </row>
    <row r="78" customFormat="false" ht="12.75" hidden="false" customHeight="false" outlineLevel="0" collapsed="false">
      <c r="A78" s="82"/>
      <c r="B78" s="618" t="s">
        <v>795</v>
      </c>
      <c r="C78" s="635"/>
      <c r="D78" s="636" t="n">
        <v>704657</v>
      </c>
      <c r="E78" s="619" t="n">
        <v>137917</v>
      </c>
      <c r="F78" s="619" t="n">
        <v>249578</v>
      </c>
      <c r="G78" s="619" t="n">
        <v>63834</v>
      </c>
      <c r="H78" s="635"/>
      <c r="I78" s="636" t="n">
        <v>704699</v>
      </c>
      <c r="J78" s="619" t="n">
        <v>73080</v>
      </c>
      <c r="K78" s="619" t="n">
        <v>50622</v>
      </c>
      <c r="L78" s="619" t="n">
        <v>22458</v>
      </c>
    </row>
    <row r="79" customFormat="false" ht="15" hidden="false" customHeight="true" outlineLevel="0" collapsed="false">
      <c r="A79" s="605" t="s">
        <v>1642</v>
      </c>
      <c r="B79" s="624"/>
      <c r="C79" s="635"/>
    </row>
    <row r="80" customFormat="false" ht="15" hidden="false" customHeight="true" outlineLevel="0" collapsed="false">
      <c r="A80" s="618" t="s">
        <v>228</v>
      </c>
      <c r="B80" s="618"/>
      <c r="C80" s="635"/>
      <c r="D80" s="636" t="n">
        <v>65122</v>
      </c>
      <c r="E80" s="619" t="n">
        <v>10607</v>
      </c>
      <c r="F80" s="619" t="n">
        <v>27032</v>
      </c>
      <c r="G80" s="619" t="n">
        <v>4853</v>
      </c>
      <c r="H80" s="635"/>
      <c r="I80" s="636" t="n">
        <v>64916</v>
      </c>
      <c r="J80" s="619" t="n">
        <v>7724</v>
      </c>
      <c r="K80" s="619" t="n">
        <v>4575</v>
      </c>
      <c r="L80" s="619" t="n">
        <v>3149</v>
      </c>
    </row>
    <row r="81" customFormat="false" ht="12.75" hidden="false" customHeight="false" outlineLevel="0" collapsed="false">
      <c r="A81" s="618" t="s">
        <v>229</v>
      </c>
      <c r="B81" s="618"/>
      <c r="C81" s="635"/>
      <c r="D81" s="636" t="n">
        <v>82619</v>
      </c>
      <c r="E81" s="619" t="n">
        <v>22069</v>
      </c>
      <c r="F81" s="619" t="n">
        <v>35701</v>
      </c>
      <c r="G81" s="619" t="n">
        <v>10180</v>
      </c>
      <c r="H81" s="635"/>
      <c r="I81" s="636" t="n">
        <v>82729</v>
      </c>
      <c r="J81" s="619" t="n">
        <v>11259</v>
      </c>
      <c r="K81" s="619" t="n">
        <v>8382</v>
      </c>
      <c r="L81" s="619" t="n">
        <v>2877</v>
      </c>
    </row>
    <row r="82" customFormat="false" ht="12.75" hidden="false" customHeight="false" outlineLevel="0" collapsed="false">
      <c r="A82" s="618" t="s">
        <v>231</v>
      </c>
      <c r="B82" s="618"/>
      <c r="C82" s="635"/>
      <c r="D82" s="636" t="n">
        <v>22306</v>
      </c>
      <c r="E82" s="619" t="n">
        <v>10528</v>
      </c>
      <c r="F82" s="619" t="n">
        <v>13751</v>
      </c>
      <c r="G82" s="619" t="n">
        <v>5752</v>
      </c>
      <c r="H82" s="635"/>
      <c r="I82" s="636" t="n">
        <v>22428</v>
      </c>
      <c r="J82" s="619" t="n">
        <v>6035</v>
      </c>
      <c r="K82" s="619" t="n">
        <v>5044</v>
      </c>
      <c r="L82" s="619" t="n">
        <v>991</v>
      </c>
    </row>
    <row r="83" customFormat="false" ht="12.75" hidden="false" customHeight="false" outlineLevel="0" collapsed="false">
      <c r="A83" s="618" t="s">
        <v>232</v>
      </c>
      <c r="B83" s="618"/>
      <c r="C83" s="635"/>
      <c r="D83" s="636" t="n">
        <v>16211</v>
      </c>
      <c r="E83" s="619" t="n">
        <v>3659</v>
      </c>
      <c r="F83" s="619" t="n">
        <v>6529</v>
      </c>
      <c r="G83" s="619" t="n">
        <v>1971</v>
      </c>
      <c r="H83" s="635"/>
      <c r="I83" s="636" t="n">
        <v>16363</v>
      </c>
      <c r="J83" s="619" t="n">
        <v>2154</v>
      </c>
      <c r="K83" s="619" t="n">
        <v>1460</v>
      </c>
      <c r="L83" s="619" t="n">
        <v>694</v>
      </c>
    </row>
    <row r="84" customFormat="false" ht="12.75" hidden="false" customHeight="false" outlineLevel="0" collapsed="false">
      <c r="A84" s="618" t="s">
        <v>1643</v>
      </c>
      <c r="B84" s="618"/>
      <c r="C84" s="635"/>
      <c r="D84" s="636" t="n">
        <v>8886</v>
      </c>
      <c r="E84" s="619" t="n">
        <v>1860</v>
      </c>
      <c r="F84" s="619" t="n">
        <v>3390</v>
      </c>
      <c r="G84" s="619" t="n">
        <v>1232</v>
      </c>
      <c r="H84" s="635"/>
      <c r="I84" s="636" t="n">
        <v>8675</v>
      </c>
      <c r="J84" s="619" t="n">
        <v>1141</v>
      </c>
      <c r="K84" s="619" t="n">
        <v>807</v>
      </c>
      <c r="L84" s="619" t="n">
        <v>334</v>
      </c>
    </row>
    <row r="85" customFormat="false" ht="12.75" hidden="false" customHeight="false" outlineLevel="0" collapsed="false">
      <c r="A85" s="618" t="s">
        <v>1644</v>
      </c>
      <c r="B85" s="618"/>
      <c r="C85" s="635"/>
      <c r="D85" s="636" t="n">
        <v>39378</v>
      </c>
      <c r="E85" s="619" t="n">
        <v>8332</v>
      </c>
      <c r="F85" s="619" t="n">
        <v>10626</v>
      </c>
      <c r="G85" s="619" t="n">
        <v>1162</v>
      </c>
      <c r="H85" s="635"/>
      <c r="I85" s="636" t="n">
        <v>39276</v>
      </c>
      <c r="J85" s="619" t="n">
        <v>2075</v>
      </c>
      <c r="K85" s="619" t="n">
        <v>1059</v>
      </c>
      <c r="L85" s="619" t="n">
        <v>1016</v>
      </c>
    </row>
    <row r="86" customFormat="false" ht="12.75" hidden="false" customHeight="false" outlineLevel="0" collapsed="false">
      <c r="A86" s="618" t="s">
        <v>236</v>
      </c>
      <c r="B86" s="618"/>
      <c r="C86" s="635"/>
      <c r="D86" s="636" t="n">
        <v>59264</v>
      </c>
      <c r="E86" s="619" t="n">
        <v>9869</v>
      </c>
      <c r="F86" s="619" t="n">
        <v>16629</v>
      </c>
      <c r="G86" s="619" t="n">
        <v>4440</v>
      </c>
      <c r="H86" s="635"/>
      <c r="I86" s="636" t="n">
        <v>59238</v>
      </c>
      <c r="J86" s="619" t="n">
        <v>4154</v>
      </c>
      <c r="K86" s="619" t="n">
        <v>2687</v>
      </c>
      <c r="L86" s="619" t="n">
        <v>1467</v>
      </c>
    </row>
    <row r="87" customFormat="false" ht="12.75" hidden="false" customHeight="false" outlineLevel="0" collapsed="false">
      <c r="A87" s="618" t="s">
        <v>237</v>
      </c>
      <c r="B87" s="618"/>
      <c r="C87" s="635"/>
      <c r="D87" s="636" t="n">
        <v>15345</v>
      </c>
      <c r="E87" s="619" t="n">
        <v>2533</v>
      </c>
      <c r="F87" s="619" t="n">
        <v>4621</v>
      </c>
      <c r="G87" s="619" t="n">
        <v>1487</v>
      </c>
      <c r="H87" s="635"/>
      <c r="I87" s="636" t="n">
        <v>15444</v>
      </c>
      <c r="J87" s="619" t="n">
        <v>1560</v>
      </c>
      <c r="K87" s="619" t="n">
        <v>948</v>
      </c>
      <c r="L87" s="619" t="n">
        <v>612</v>
      </c>
    </row>
    <row r="88" customFormat="false" ht="12.75" hidden="false" customHeight="false" outlineLevel="0" collapsed="false">
      <c r="A88" s="618" t="s">
        <v>238</v>
      </c>
      <c r="B88" s="618"/>
      <c r="C88" s="635"/>
      <c r="D88" s="636" t="n">
        <v>66021</v>
      </c>
      <c r="E88" s="619" t="n">
        <v>11037</v>
      </c>
      <c r="F88" s="619" t="n">
        <v>24848</v>
      </c>
      <c r="G88" s="619" t="n">
        <v>4819</v>
      </c>
      <c r="H88" s="635"/>
      <c r="I88" s="636" t="n">
        <v>66014</v>
      </c>
      <c r="J88" s="619" t="n">
        <v>6266</v>
      </c>
      <c r="K88" s="619" t="n">
        <v>4172</v>
      </c>
      <c r="L88" s="619" t="n">
        <v>2094</v>
      </c>
    </row>
    <row r="89" customFormat="false" ht="12.75" hidden="false" customHeight="false" outlineLevel="0" collapsed="false">
      <c r="A89" s="618" t="s">
        <v>239</v>
      </c>
      <c r="B89" s="618"/>
      <c r="C89" s="635"/>
      <c r="D89" s="636" t="n">
        <v>210488</v>
      </c>
      <c r="E89" s="619" t="n">
        <v>33533</v>
      </c>
      <c r="F89" s="619" t="n">
        <v>65903</v>
      </c>
      <c r="G89" s="619" t="n">
        <v>16191</v>
      </c>
      <c r="H89" s="635"/>
      <c r="I89" s="636" t="n">
        <v>210528</v>
      </c>
      <c r="J89" s="619" t="n">
        <v>16401</v>
      </c>
      <c r="K89" s="619" t="n">
        <v>11546</v>
      </c>
      <c r="L89" s="619" t="n">
        <v>4855</v>
      </c>
    </row>
    <row r="90" customFormat="false" ht="12.75" hidden="false" customHeight="false" outlineLevel="0" collapsed="false">
      <c r="A90" s="618" t="s">
        <v>240</v>
      </c>
      <c r="B90" s="618"/>
      <c r="C90" s="635"/>
      <c r="D90" s="636" t="n">
        <v>32330</v>
      </c>
      <c r="E90" s="619" t="n">
        <v>5063</v>
      </c>
      <c r="F90" s="619" t="n">
        <v>9106</v>
      </c>
      <c r="G90" s="619" t="n">
        <v>2788</v>
      </c>
      <c r="H90" s="635"/>
      <c r="I90" s="636" t="n">
        <v>32315</v>
      </c>
      <c r="J90" s="619" t="n">
        <v>2516</v>
      </c>
      <c r="K90" s="619" t="n">
        <v>1404</v>
      </c>
      <c r="L90" s="619" t="n">
        <v>1112</v>
      </c>
    </row>
    <row r="91" customFormat="false" ht="12.75" hidden="false" customHeight="false" outlineLevel="0" collapsed="false">
      <c r="A91" s="618" t="s">
        <v>241</v>
      </c>
      <c r="B91" s="618"/>
      <c r="C91" s="635"/>
      <c r="D91" s="636" t="n">
        <v>8339</v>
      </c>
      <c r="E91" s="619" t="n">
        <v>1288</v>
      </c>
      <c r="F91" s="619" t="n">
        <v>1640</v>
      </c>
      <c r="G91" s="619" t="n">
        <v>914</v>
      </c>
      <c r="H91" s="635"/>
      <c r="I91" s="636" t="n">
        <v>8313</v>
      </c>
      <c r="J91" s="619" t="n">
        <v>603</v>
      </c>
      <c r="K91" s="619" t="n">
        <v>370</v>
      </c>
      <c r="L91" s="619" t="n">
        <v>233</v>
      </c>
    </row>
    <row r="92" customFormat="false" ht="12.75" hidden="false" customHeight="false" outlineLevel="0" collapsed="false">
      <c r="A92" s="618" t="s">
        <v>242</v>
      </c>
      <c r="B92" s="618"/>
      <c r="C92" s="635"/>
      <c r="D92" s="636" t="n">
        <v>34903</v>
      </c>
      <c r="E92" s="619" t="n">
        <v>8095</v>
      </c>
      <c r="F92" s="619" t="n">
        <v>13474</v>
      </c>
      <c r="G92" s="619" t="n">
        <v>3002</v>
      </c>
      <c r="H92" s="635"/>
      <c r="I92" s="636" t="n">
        <v>35131</v>
      </c>
      <c r="J92" s="619" t="n">
        <v>5116</v>
      </c>
      <c r="K92" s="619" t="n">
        <v>3642</v>
      </c>
      <c r="L92" s="619" t="n">
        <v>1474</v>
      </c>
    </row>
    <row r="93" customFormat="false" ht="12.75" hidden="false" customHeight="false" outlineLevel="0" collapsed="false">
      <c r="A93" s="618" t="s">
        <v>243</v>
      </c>
      <c r="B93" s="618"/>
      <c r="C93" s="635"/>
      <c r="D93" s="636" t="n">
        <v>15921</v>
      </c>
      <c r="E93" s="619" t="n">
        <v>4264</v>
      </c>
      <c r="F93" s="619" t="n">
        <v>6634</v>
      </c>
      <c r="G93" s="619" t="n">
        <v>2881</v>
      </c>
      <c r="H93" s="635"/>
      <c r="I93" s="636" t="n">
        <v>15738</v>
      </c>
      <c r="J93" s="619" t="n">
        <v>2376</v>
      </c>
      <c r="K93" s="619" t="n">
        <v>1871</v>
      </c>
      <c r="L93" s="619" t="n">
        <v>505</v>
      </c>
    </row>
    <row r="94" customFormat="false" ht="12.75" hidden="false" customHeight="false" outlineLevel="0" collapsed="false">
      <c r="A94" s="618" t="s">
        <v>244</v>
      </c>
      <c r="B94" s="618"/>
      <c r="C94" s="635"/>
      <c r="D94" s="636" t="n">
        <v>13966</v>
      </c>
      <c r="E94" s="619" t="n">
        <v>2322</v>
      </c>
      <c r="F94" s="619" t="n">
        <v>4586</v>
      </c>
      <c r="G94" s="619" t="n">
        <v>1587</v>
      </c>
      <c r="H94" s="635"/>
      <c r="I94" s="636" t="n">
        <v>13978</v>
      </c>
      <c r="J94" s="619" t="n">
        <v>1762</v>
      </c>
      <c r="K94" s="619" t="n">
        <v>1315</v>
      </c>
      <c r="L94" s="619" t="n">
        <v>447</v>
      </c>
    </row>
    <row r="95" customFormat="false" ht="12.75" hidden="false" customHeight="false" outlineLevel="0" collapsed="false">
      <c r="A95" s="618" t="s">
        <v>245</v>
      </c>
      <c r="B95" s="618"/>
      <c r="C95" s="635"/>
      <c r="D95" s="636" t="n">
        <v>13558</v>
      </c>
      <c r="E95" s="619" t="n">
        <v>2858</v>
      </c>
      <c r="F95" s="619" t="n">
        <v>5108</v>
      </c>
      <c r="G95" s="619" t="n">
        <v>575</v>
      </c>
      <c r="H95" s="635"/>
      <c r="I95" s="636" t="n">
        <v>13613</v>
      </c>
      <c r="J95" s="619" t="n">
        <v>1938</v>
      </c>
      <c r="K95" s="619" t="n">
        <v>1340</v>
      </c>
      <c r="L95" s="619" t="n">
        <v>598</v>
      </c>
    </row>
    <row r="96" customFormat="false" ht="12.75" hidden="false" customHeight="false" outlineLevel="0" collapsed="false">
      <c r="A96" s="605" t="s">
        <v>1103</v>
      </c>
      <c r="B96" s="605"/>
      <c r="C96" s="605"/>
      <c r="D96" s="605"/>
      <c r="E96" s="605"/>
      <c r="F96" s="605"/>
      <c r="G96" s="605"/>
      <c r="H96" s="605"/>
      <c r="I96" s="605"/>
      <c r="J96" s="605"/>
      <c r="K96" s="605"/>
      <c r="L96" s="605"/>
    </row>
    <row r="97" customFormat="false" ht="12.75" hidden="false" customHeight="false" outlineLevel="0" collapsed="false">
      <c r="A97" s="605" t="s">
        <v>1673</v>
      </c>
      <c r="B97" s="605"/>
      <c r="C97" s="605"/>
      <c r="D97" s="605"/>
      <c r="E97" s="605"/>
      <c r="F97" s="605"/>
      <c r="G97" s="605" t="s">
        <v>1674</v>
      </c>
      <c r="H97" s="605"/>
      <c r="I97" s="605"/>
      <c r="J97" s="605"/>
      <c r="K97" s="605"/>
      <c r="L97" s="605"/>
    </row>
    <row r="98" customFormat="false" ht="12.75" hidden="false" customHeight="false" outlineLevel="0" collapsed="false">
      <c r="A98" s="605" t="s">
        <v>1675</v>
      </c>
      <c r="B98" s="605"/>
      <c r="C98" s="605"/>
      <c r="D98" s="605"/>
      <c r="E98" s="605"/>
      <c r="F98" s="605"/>
      <c r="G98" s="605" t="s">
        <v>1676</v>
      </c>
      <c r="H98" s="605"/>
      <c r="I98" s="605"/>
      <c r="J98" s="605"/>
      <c r="K98" s="605"/>
      <c r="L98" s="605"/>
    </row>
    <row r="99" customFormat="false" ht="12.75" hidden="false" customHeight="false" outlineLevel="0" collapsed="false">
      <c r="A99" s="605" t="s">
        <v>1677</v>
      </c>
      <c r="B99" s="605"/>
      <c r="C99" s="605"/>
      <c r="D99" s="605"/>
      <c r="E99" s="605"/>
      <c r="F99" s="605"/>
      <c r="G99" s="605" t="s">
        <v>1646</v>
      </c>
      <c r="H99" s="605"/>
      <c r="I99" s="605"/>
      <c r="J99" s="605"/>
      <c r="K99" s="605"/>
      <c r="L99" s="605"/>
    </row>
    <row r="100" customFormat="false" ht="12.75" hidden="false" customHeight="false" outlineLevel="0" collapsed="false">
      <c r="B100" s="605"/>
      <c r="C100" s="605"/>
      <c r="D100" s="605"/>
      <c r="E100" s="605"/>
      <c r="F100" s="605"/>
      <c r="G100" s="605"/>
      <c r="H100" s="605"/>
      <c r="I100" s="605"/>
      <c r="J100" s="605"/>
      <c r="K100" s="605"/>
      <c r="L100" s="605"/>
    </row>
    <row r="101" customFormat="false" ht="12.75" hidden="false" customHeight="false" outlineLevel="0" collapsed="false">
      <c r="B101" s="605"/>
      <c r="C101" s="605"/>
      <c r="D101" s="605"/>
      <c r="E101" s="605"/>
      <c r="F101" s="605"/>
      <c r="G101" s="605"/>
      <c r="H101" s="605"/>
      <c r="I101" s="605"/>
      <c r="J101" s="605"/>
      <c r="K101" s="605"/>
      <c r="L101" s="605"/>
    </row>
    <row r="102" customFormat="false" ht="12.75" hidden="false" customHeight="false" outlineLevel="0" collapsed="false">
      <c r="A102" s="605"/>
      <c r="B102" s="605"/>
      <c r="C102" s="605"/>
      <c r="D102" s="605"/>
      <c r="E102" s="605"/>
      <c r="F102" s="605"/>
      <c r="G102" s="605"/>
      <c r="H102" s="605"/>
      <c r="I102" s="605"/>
      <c r="J102" s="605"/>
      <c r="K102" s="605"/>
      <c r="L102" s="605"/>
    </row>
    <row r="103" s="360" customFormat="true" ht="15" hidden="false" customHeight="true" outlineLevel="0" collapsed="false">
      <c r="A103" s="638" t="s">
        <v>319</v>
      </c>
      <c r="B103" s="638"/>
      <c r="C103" s="638"/>
      <c r="D103" s="639"/>
      <c r="E103" s="639"/>
      <c r="F103" s="639"/>
      <c r="G103" s="639"/>
    </row>
    <row r="104" customFormat="false" ht="12.75" hidden="false" customHeight="false" outlineLevel="0" collapsed="false">
      <c r="A104" s="640"/>
      <c r="B104" s="640"/>
      <c r="C104" s="640"/>
      <c r="D104" s="640"/>
      <c r="E104" s="640"/>
      <c r="F104" s="640"/>
      <c r="G104" s="640"/>
      <c r="H104" s="640"/>
      <c r="I104" s="640"/>
      <c r="J104" s="640"/>
      <c r="K104" s="640"/>
      <c r="L104" s="640"/>
    </row>
    <row r="105" customFormat="false" ht="12.75" hidden="false" customHeight="false" outlineLevel="0" collapsed="false">
      <c r="A105" s="605"/>
      <c r="B105" s="605"/>
      <c r="C105" s="605"/>
      <c r="D105" s="605"/>
      <c r="E105" s="605"/>
      <c r="F105" s="605"/>
      <c r="G105" s="605"/>
      <c r="H105" s="605"/>
      <c r="I105" s="605"/>
      <c r="J105" s="605"/>
      <c r="K105" s="605"/>
      <c r="L105" s="605"/>
    </row>
  </sheetData>
  <mergeCells count="57">
    <mergeCell ref="A1:L1"/>
    <mergeCell ref="A2:L2"/>
    <mergeCell ref="D4:F4"/>
    <mergeCell ref="G4:L4"/>
    <mergeCell ref="A5:B5"/>
    <mergeCell ref="E5:F5"/>
    <mergeCell ref="I5:L5"/>
    <mergeCell ref="G6:H6"/>
    <mergeCell ref="I6:J6"/>
    <mergeCell ref="K6:L6"/>
    <mergeCell ref="A8:B8"/>
    <mergeCell ref="E8:F8"/>
    <mergeCell ref="I8:L8"/>
    <mergeCell ref="C9:F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52:L52"/>
    <mergeCell ref="C54:G54"/>
    <mergeCell ref="H54:L54"/>
    <mergeCell ref="A55:B55"/>
    <mergeCell ref="E55:G55"/>
    <mergeCell ref="K55:L55"/>
    <mergeCell ref="C56:D56"/>
    <mergeCell ref="C57:D57"/>
    <mergeCell ref="H57:I57"/>
    <mergeCell ref="A58:B5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03:C10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7.85"/>
    <col collapsed="false" customWidth="true" hidden="false" outlineLevel="0" max="11" min="3" style="20" width="11.7"/>
    <col collapsed="false" customWidth="false" hidden="false" outlineLevel="0" max="257" min="12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78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5" hidden="false" customHeight="true" outlineLevel="0" collapsed="false">
      <c r="A3" s="605"/>
      <c r="B3" s="605"/>
      <c r="C3" s="605"/>
      <c r="D3" s="605"/>
      <c r="E3" s="605"/>
      <c r="F3" s="605"/>
      <c r="G3" s="605"/>
      <c r="H3" s="605"/>
      <c r="I3" s="605"/>
      <c r="J3" s="605"/>
      <c r="K3" s="605"/>
    </row>
    <row r="4" customFormat="false" ht="18" hidden="false" customHeight="true" outlineLevel="0" collapsed="false">
      <c r="A4" s="607" t="s">
        <v>693</v>
      </c>
      <c r="B4" s="607"/>
      <c r="C4" s="630" t="s">
        <v>1679</v>
      </c>
      <c r="D4" s="630" t="s">
        <v>1252</v>
      </c>
      <c r="E4" s="630"/>
      <c r="F4" s="608" t="s">
        <v>1680</v>
      </c>
      <c r="G4" s="608"/>
      <c r="H4" s="630"/>
      <c r="I4" s="609" t="s">
        <v>1681</v>
      </c>
      <c r="J4" s="609"/>
      <c r="K4" s="609"/>
    </row>
    <row r="5" customFormat="false" ht="12.75" hidden="false" customHeight="true" outlineLevel="0" collapsed="false">
      <c r="A5" s="610" t="s">
        <v>1241</v>
      </c>
      <c r="B5" s="610"/>
      <c r="C5" s="631" t="s">
        <v>1142</v>
      </c>
      <c r="D5" s="631" t="s">
        <v>1682</v>
      </c>
      <c r="E5" s="631" t="s">
        <v>745</v>
      </c>
      <c r="F5" s="630" t="s">
        <v>878</v>
      </c>
      <c r="G5" s="610" t="s">
        <v>642</v>
      </c>
      <c r="H5" s="631" t="s">
        <v>1683</v>
      </c>
      <c r="I5" s="607" t="s">
        <v>878</v>
      </c>
      <c r="J5" s="641" t="s">
        <v>642</v>
      </c>
      <c r="K5" s="641"/>
    </row>
    <row r="6" customFormat="false" ht="12.75" hidden="false" customHeight="true" outlineLevel="0" collapsed="false">
      <c r="A6" s="611"/>
      <c r="B6" s="610"/>
      <c r="C6" s="631" t="s">
        <v>1684</v>
      </c>
      <c r="D6" s="631" t="s">
        <v>1376</v>
      </c>
      <c r="E6" s="631" t="s">
        <v>1685</v>
      </c>
      <c r="F6" s="610" t="s">
        <v>882</v>
      </c>
      <c r="G6" s="610" t="s">
        <v>1686</v>
      </c>
      <c r="H6" s="631" t="s">
        <v>1687</v>
      </c>
      <c r="I6" s="610" t="s">
        <v>882</v>
      </c>
      <c r="J6" s="610" t="s">
        <v>217</v>
      </c>
      <c r="K6" s="611" t="s">
        <v>1688</v>
      </c>
    </row>
    <row r="7" s="58" customFormat="true" ht="18" hidden="false" customHeight="true" outlineLevel="0" collapsed="false">
      <c r="A7" s="614" t="s">
        <v>200</v>
      </c>
      <c r="B7" s="614"/>
      <c r="C7" s="634" t="s">
        <v>278</v>
      </c>
      <c r="D7" s="634"/>
      <c r="E7" s="634"/>
      <c r="F7" s="614"/>
      <c r="G7" s="614" t="s">
        <v>1689</v>
      </c>
      <c r="H7" s="634"/>
      <c r="I7" s="614"/>
      <c r="J7" s="614" t="s">
        <v>1138</v>
      </c>
      <c r="K7" s="613" t="s">
        <v>1690</v>
      </c>
    </row>
    <row r="8" customFormat="false" ht="35.1" hidden="false" customHeight="true" outlineLevel="0" collapsed="false">
      <c r="A8" s="617" t="s">
        <v>1691</v>
      </c>
      <c r="B8" s="618" t="s">
        <v>1211</v>
      </c>
      <c r="C8" s="619" t="n">
        <v>42999</v>
      </c>
      <c r="D8" s="619" t="n">
        <v>13038</v>
      </c>
      <c r="E8" s="619" t="n">
        <v>4709</v>
      </c>
      <c r="F8" s="619" t="n">
        <v>23965</v>
      </c>
      <c r="G8" s="642" t="s">
        <v>415</v>
      </c>
      <c r="H8" s="619" t="n">
        <v>531</v>
      </c>
      <c r="I8" s="619" t="n">
        <v>756</v>
      </c>
      <c r="J8" s="619" t="n">
        <v>6</v>
      </c>
      <c r="K8" s="642" t="s">
        <v>154</v>
      </c>
    </row>
    <row r="9" customFormat="false" ht="15" hidden="false" customHeight="true" outlineLevel="0" collapsed="false">
      <c r="A9" s="621"/>
      <c r="B9" s="618" t="s">
        <v>785</v>
      </c>
      <c r="C9" s="619" t="n">
        <v>51889</v>
      </c>
      <c r="D9" s="619" t="n">
        <v>14929</v>
      </c>
      <c r="E9" s="619" t="n">
        <v>5691</v>
      </c>
      <c r="F9" s="619" t="n">
        <v>30072</v>
      </c>
      <c r="G9" s="619" t="n">
        <v>1278</v>
      </c>
      <c r="H9" s="619" t="n">
        <v>195</v>
      </c>
      <c r="I9" s="619" t="n">
        <v>1002</v>
      </c>
      <c r="J9" s="619" t="n">
        <v>25</v>
      </c>
      <c r="K9" s="619" t="n">
        <v>288</v>
      </c>
    </row>
    <row r="10" customFormat="false" ht="15" hidden="false" customHeight="true" outlineLevel="0" collapsed="false">
      <c r="A10" s="621"/>
      <c r="B10" s="618" t="s">
        <v>789</v>
      </c>
      <c r="C10" s="622" t="n">
        <v>44335</v>
      </c>
      <c r="D10" s="622" t="n">
        <v>14070</v>
      </c>
      <c r="E10" s="622" t="n">
        <v>3421</v>
      </c>
      <c r="F10" s="622" t="n">
        <v>25581</v>
      </c>
      <c r="G10" s="622" t="n">
        <v>1580</v>
      </c>
      <c r="H10" s="619" t="n">
        <v>189</v>
      </c>
      <c r="I10" s="622" t="n">
        <v>1074</v>
      </c>
      <c r="J10" s="622" t="n">
        <v>6</v>
      </c>
      <c r="K10" s="619" t="n">
        <v>462</v>
      </c>
    </row>
    <row r="11" customFormat="false" ht="15" hidden="false" customHeight="true" outlineLevel="0" collapsed="false">
      <c r="B11" s="618" t="s">
        <v>1630</v>
      </c>
      <c r="C11" s="619" t="n">
        <v>45892</v>
      </c>
      <c r="D11" s="619" t="n">
        <v>15292</v>
      </c>
      <c r="E11" s="619" t="n">
        <v>3322</v>
      </c>
      <c r="F11" s="619" t="n">
        <v>25803</v>
      </c>
      <c r="G11" s="619" t="n">
        <v>1532</v>
      </c>
      <c r="H11" s="619" t="n">
        <v>184</v>
      </c>
      <c r="I11" s="619" t="n">
        <v>1291</v>
      </c>
      <c r="J11" s="619" t="n">
        <v>4</v>
      </c>
      <c r="K11" s="619" t="n">
        <v>584</v>
      </c>
    </row>
    <row r="12" customFormat="false" ht="15" hidden="false" customHeight="true" outlineLevel="0" collapsed="false">
      <c r="A12" s="621"/>
      <c r="B12" s="618" t="s">
        <v>1692</v>
      </c>
      <c r="C12" s="619" t="n">
        <v>49106</v>
      </c>
      <c r="D12" s="619" t="n">
        <v>17290</v>
      </c>
      <c r="E12" s="619" t="n">
        <v>3384</v>
      </c>
      <c r="F12" s="619" t="n">
        <v>26345</v>
      </c>
      <c r="G12" s="619" t="n">
        <v>1624</v>
      </c>
      <c r="H12" s="619" t="n">
        <v>183</v>
      </c>
      <c r="I12" s="619" t="n">
        <v>1904</v>
      </c>
      <c r="J12" s="619" t="n">
        <v>10</v>
      </c>
      <c r="K12" s="619" t="n">
        <v>1227</v>
      </c>
    </row>
    <row r="13" customFormat="false" ht="35.1" hidden="false" customHeight="true" outlineLevel="0" collapsed="false">
      <c r="A13" s="617" t="s">
        <v>1632</v>
      </c>
      <c r="B13" s="618" t="s">
        <v>1693</v>
      </c>
      <c r="C13" s="619" t="n">
        <v>59833</v>
      </c>
      <c r="D13" s="619" t="n">
        <v>21787</v>
      </c>
      <c r="E13" s="619" t="n">
        <v>4105</v>
      </c>
      <c r="F13" s="619" t="n">
        <v>30258</v>
      </c>
      <c r="G13" s="619" t="n">
        <v>2255</v>
      </c>
      <c r="H13" s="619" t="n">
        <v>183</v>
      </c>
      <c r="I13" s="619" t="n">
        <v>3500</v>
      </c>
      <c r="J13" s="619" t="n">
        <v>7</v>
      </c>
      <c r="K13" s="619" t="n">
        <v>2584</v>
      </c>
    </row>
    <row r="14" customFormat="false" ht="15" hidden="false" customHeight="true" outlineLevel="0" collapsed="false">
      <c r="A14" s="621"/>
      <c r="B14" s="618" t="s">
        <v>1634</v>
      </c>
      <c r="C14" s="619" t="n">
        <v>60289</v>
      </c>
      <c r="D14" s="619" t="n">
        <v>20203</v>
      </c>
      <c r="E14" s="619" t="n">
        <v>4265</v>
      </c>
      <c r="F14" s="619" t="n">
        <v>32446</v>
      </c>
      <c r="G14" s="619" t="n">
        <v>2312</v>
      </c>
      <c r="H14" s="619" t="n">
        <v>180</v>
      </c>
      <c r="I14" s="619" t="n">
        <v>3195</v>
      </c>
      <c r="J14" s="619" t="n">
        <v>6</v>
      </c>
      <c r="K14" s="619" t="n">
        <v>2323</v>
      </c>
    </row>
    <row r="15" customFormat="false" ht="15" hidden="false" customHeight="true" outlineLevel="0" collapsed="false">
      <c r="A15" s="617"/>
      <c r="B15" s="618" t="s">
        <v>1635</v>
      </c>
      <c r="C15" s="619" t="n">
        <v>61108</v>
      </c>
      <c r="D15" s="619" t="n">
        <v>19787</v>
      </c>
      <c r="E15" s="619" t="n">
        <v>4513</v>
      </c>
      <c r="F15" s="619" t="n">
        <v>34101</v>
      </c>
      <c r="G15" s="619" t="n">
        <v>2492</v>
      </c>
      <c r="H15" s="619" t="n">
        <v>163</v>
      </c>
      <c r="I15" s="619" t="n">
        <v>2544</v>
      </c>
      <c r="J15" s="619" t="n">
        <v>3</v>
      </c>
      <c r="K15" s="619" t="n">
        <v>1688</v>
      </c>
    </row>
    <row r="16" customFormat="false" ht="15" hidden="false" customHeight="true" outlineLevel="0" collapsed="false">
      <c r="A16" s="621"/>
      <c r="B16" s="618" t="s">
        <v>1636</v>
      </c>
      <c r="C16" s="619" t="n">
        <v>64680</v>
      </c>
      <c r="D16" s="619" t="n">
        <v>20440</v>
      </c>
      <c r="E16" s="619" t="n">
        <v>4947</v>
      </c>
      <c r="F16" s="619" t="n">
        <v>36474</v>
      </c>
      <c r="G16" s="619" t="n">
        <v>2758</v>
      </c>
      <c r="H16" s="619" t="n">
        <v>177</v>
      </c>
      <c r="I16" s="619" t="n">
        <v>2642</v>
      </c>
      <c r="J16" s="619" t="n">
        <v>8</v>
      </c>
      <c r="K16" s="619" t="n">
        <v>1852</v>
      </c>
    </row>
    <row r="17" customFormat="false" ht="15" hidden="false" customHeight="true" outlineLevel="0" collapsed="false">
      <c r="A17" s="621"/>
      <c r="B17" s="618" t="s">
        <v>1637</v>
      </c>
      <c r="C17" s="619" t="n">
        <v>68029</v>
      </c>
      <c r="D17" s="619" t="n">
        <v>19935</v>
      </c>
      <c r="E17" s="619" t="n">
        <v>5600</v>
      </c>
      <c r="F17" s="619" t="n">
        <v>39128</v>
      </c>
      <c r="G17" s="619" t="n">
        <v>3150</v>
      </c>
      <c r="H17" s="619" t="n">
        <v>191</v>
      </c>
      <c r="I17" s="619" t="n">
        <v>3175</v>
      </c>
      <c r="J17" s="619" t="n">
        <v>1</v>
      </c>
      <c r="K17" s="619" t="n">
        <v>2283</v>
      </c>
    </row>
    <row r="18" customFormat="false" ht="15" hidden="false" customHeight="true" outlineLevel="0" collapsed="false">
      <c r="A18" s="621"/>
      <c r="B18" s="618" t="s">
        <v>793</v>
      </c>
      <c r="C18" s="619" t="n">
        <v>69917</v>
      </c>
      <c r="D18" s="619" t="n">
        <v>19049</v>
      </c>
      <c r="E18" s="619" t="n">
        <v>6218</v>
      </c>
      <c r="F18" s="619" t="n">
        <v>41557</v>
      </c>
      <c r="G18" s="619" t="n">
        <v>3026</v>
      </c>
      <c r="H18" s="619" t="n">
        <v>207</v>
      </c>
      <c r="I18" s="619" t="n">
        <v>2886</v>
      </c>
      <c r="J18" s="619" t="n">
        <v>3</v>
      </c>
      <c r="K18" s="619" t="n">
        <v>1938</v>
      </c>
    </row>
    <row r="19" customFormat="false" ht="15" hidden="false" customHeight="true" outlineLevel="0" collapsed="false">
      <c r="A19" s="621"/>
      <c r="B19" s="618" t="s">
        <v>713</v>
      </c>
      <c r="C19" s="619" t="n">
        <v>69214</v>
      </c>
      <c r="D19" s="619" t="n">
        <v>17661</v>
      </c>
      <c r="E19" s="619" t="n">
        <v>6352</v>
      </c>
      <c r="F19" s="619" t="n">
        <v>42160</v>
      </c>
      <c r="G19" s="619" t="n">
        <v>2824</v>
      </c>
      <c r="H19" s="619" t="n">
        <v>227</v>
      </c>
      <c r="I19" s="619" t="n">
        <v>2814</v>
      </c>
      <c r="J19" s="619" t="n">
        <v>9</v>
      </c>
      <c r="K19" s="619" t="n">
        <v>1923</v>
      </c>
    </row>
    <row r="20" customFormat="false" ht="15" hidden="false" customHeight="true" outlineLevel="0" collapsed="false">
      <c r="A20" s="621"/>
      <c r="B20" s="618" t="s">
        <v>794</v>
      </c>
      <c r="C20" s="619" t="n">
        <v>70252</v>
      </c>
      <c r="D20" s="619" t="n">
        <v>17524</v>
      </c>
      <c r="E20" s="619" t="n">
        <v>6748</v>
      </c>
      <c r="F20" s="619" t="n">
        <v>42935</v>
      </c>
      <c r="G20" s="619" t="n">
        <v>2833</v>
      </c>
      <c r="H20" s="619" t="n">
        <v>251</v>
      </c>
      <c r="I20" s="619" t="n">
        <v>2794</v>
      </c>
      <c r="J20" s="619" t="n">
        <v>7</v>
      </c>
      <c r="K20" s="619" t="n">
        <v>2001</v>
      </c>
    </row>
    <row r="21" customFormat="false" ht="15" hidden="false" customHeight="true" outlineLevel="0" collapsed="false">
      <c r="A21" s="621"/>
      <c r="B21" s="618" t="s">
        <v>795</v>
      </c>
      <c r="C21" s="619" t="n">
        <v>70203</v>
      </c>
      <c r="D21" s="619" t="n">
        <v>17431</v>
      </c>
      <c r="E21" s="619" t="n">
        <v>6613</v>
      </c>
      <c r="F21" s="619" t="n">
        <v>43264</v>
      </c>
      <c r="G21" s="619" t="n">
        <v>2757</v>
      </c>
      <c r="H21" s="619" t="n">
        <v>277</v>
      </c>
      <c r="I21" s="619" t="n">
        <v>2618</v>
      </c>
      <c r="J21" s="619" t="n">
        <v>4</v>
      </c>
      <c r="K21" s="619" t="n">
        <v>1824</v>
      </c>
    </row>
    <row r="22" customFormat="false" ht="35.1" hidden="false" customHeight="true" outlineLevel="0" collapsed="false">
      <c r="A22" s="605" t="s">
        <v>1642</v>
      </c>
      <c r="B22" s="624"/>
      <c r="C22" s="619"/>
      <c r="D22" s="619"/>
      <c r="E22" s="619"/>
      <c r="F22" s="619"/>
      <c r="G22" s="619"/>
      <c r="H22" s="619"/>
      <c r="I22" s="619"/>
      <c r="J22" s="619"/>
      <c r="K22" s="619"/>
    </row>
    <row r="23" customFormat="false" ht="15" hidden="false" customHeight="true" outlineLevel="0" collapsed="false">
      <c r="A23" s="618" t="s">
        <v>228</v>
      </c>
      <c r="B23" s="618"/>
      <c r="C23" s="619" t="n">
        <v>7608</v>
      </c>
      <c r="D23" s="619" t="n">
        <v>2174</v>
      </c>
      <c r="E23" s="619" t="n">
        <v>558</v>
      </c>
      <c r="F23" s="619" t="n">
        <v>4553</v>
      </c>
      <c r="G23" s="619" t="n">
        <v>254</v>
      </c>
      <c r="H23" s="619" t="n">
        <v>44</v>
      </c>
      <c r="I23" s="619" t="n">
        <v>279</v>
      </c>
      <c r="J23" s="619" t="n">
        <v>0</v>
      </c>
      <c r="K23" s="619" t="n">
        <v>134</v>
      </c>
    </row>
    <row r="24" customFormat="false" ht="15" hidden="false" customHeight="true" outlineLevel="0" collapsed="false">
      <c r="A24" s="618" t="s">
        <v>229</v>
      </c>
      <c r="B24" s="618"/>
      <c r="C24" s="619" t="n">
        <v>10893</v>
      </c>
      <c r="D24" s="619" t="n">
        <v>3152</v>
      </c>
      <c r="E24" s="619" t="n">
        <v>732</v>
      </c>
      <c r="F24" s="619" t="n">
        <v>6396</v>
      </c>
      <c r="G24" s="619" t="n">
        <v>427</v>
      </c>
      <c r="H24" s="619" t="n">
        <v>56</v>
      </c>
      <c r="I24" s="619" t="n">
        <v>557</v>
      </c>
      <c r="J24" s="619" t="n">
        <v>0</v>
      </c>
      <c r="K24" s="619" t="n">
        <v>388</v>
      </c>
    </row>
    <row r="25" customFormat="false" ht="15" hidden="false" customHeight="true" outlineLevel="0" collapsed="false">
      <c r="A25" s="618" t="s">
        <v>231</v>
      </c>
      <c r="B25" s="618"/>
      <c r="C25" s="619" t="n">
        <v>4763</v>
      </c>
      <c r="D25" s="619" t="n">
        <v>1026</v>
      </c>
      <c r="E25" s="619" t="n">
        <v>326</v>
      </c>
      <c r="F25" s="619" t="n">
        <v>3334</v>
      </c>
      <c r="G25" s="619" t="n">
        <v>197</v>
      </c>
      <c r="H25" s="619" t="n">
        <v>14</v>
      </c>
      <c r="I25" s="619" t="n">
        <v>63</v>
      </c>
      <c r="J25" s="619" t="n">
        <v>0</v>
      </c>
      <c r="K25" s="619" t="n">
        <v>1</v>
      </c>
    </row>
    <row r="26" customFormat="false" ht="15" hidden="false" customHeight="true" outlineLevel="0" collapsed="false">
      <c r="A26" s="618" t="s">
        <v>232</v>
      </c>
      <c r="B26" s="618"/>
      <c r="C26" s="619" t="n">
        <v>2001</v>
      </c>
      <c r="D26" s="619" t="n">
        <v>424</v>
      </c>
      <c r="E26" s="619" t="n">
        <v>335</v>
      </c>
      <c r="F26" s="619" t="n">
        <v>1228</v>
      </c>
      <c r="G26" s="619" t="n">
        <v>73</v>
      </c>
      <c r="H26" s="619" t="n">
        <v>0</v>
      </c>
      <c r="I26" s="619" t="n">
        <v>14</v>
      </c>
      <c r="J26" s="619" t="n">
        <v>0</v>
      </c>
      <c r="K26" s="619" t="n">
        <v>0</v>
      </c>
    </row>
    <row r="27" customFormat="false" ht="15" hidden="false" customHeight="true" outlineLevel="0" collapsed="false">
      <c r="A27" s="618" t="s">
        <v>234</v>
      </c>
      <c r="B27" s="618"/>
      <c r="C27" s="619" t="n">
        <v>612</v>
      </c>
      <c r="D27" s="619" t="n">
        <v>166</v>
      </c>
      <c r="E27" s="625" t="n">
        <v>80</v>
      </c>
      <c r="F27" s="625" t="n">
        <v>352</v>
      </c>
      <c r="G27" s="619" t="n">
        <v>46</v>
      </c>
      <c r="H27" s="619" t="n">
        <v>0</v>
      </c>
      <c r="I27" s="625" t="n">
        <v>14</v>
      </c>
      <c r="J27" s="625" t="n">
        <v>0</v>
      </c>
      <c r="K27" s="643" t="n">
        <v>1</v>
      </c>
    </row>
    <row r="28" customFormat="false" ht="15" hidden="false" customHeight="true" outlineLevel="0" collapsed="false">
      <c r="A28" s="618" t="s">
        <v>1644</v>
      </c>
      <c r="B28" s="618"/>
      <c r="C28" s="619" t="n">
        <v>2458</v>
      </c>
      <c r="D28" s="619" t="n">
        <v>694</v>
      </c>
      <c r="E28" s="619" t="n">
        <v>87</v>
      </c>
      <c r="F28" s="619" t="n">
        <v>1563</v>
      </c>
      <c r="G28" s="619" t="n">
        <v>104</v>
      </c>
      <c r="H28" s="619" t="n">
        <v>14</v>
      </c>
      <c r="I28" s="619" t="n">
        <v>100</v>
      </c>
      <c r="J28" s="619" t="n">
        <v>0</v>
      </c>
      <c r="K28" s="619" t="n">
        <v>93</v>
      </c>
    </row>
    <row r="29" customFormat="false" ht="15" hidden="false" customHeight="true" outlineLevel="0" collapsed="false">
      <c r="A29" s="618" t="s">
        <v>236</v>
      </c>
      <c r="B29" s="618"/>
      <c r="C29" s="619" t="n">
        <v>5480</v>
      </c>
      <c r="D29" s="619" t="n">
        <v>1393</v>
      </c>
      <c r="E29" s="619" t="n">
        <v>423</v>
      </c>
      <c r="F29" s="619" t="n">
        <v>3358</v>
      </c>
      <c r="G29" s="619" t="n">
        <v>197</v>
      </c>
      <c r="H29" s="619" t="n">
        <v>25</v>
      </c>
      <c r="I29" s="619" t="n">
        <v>281</v>
      </c>
      <c r="J29" s="619" t="n">
        <v>0</v>
      </c>
      <c r="K29" s="619" t="n">
        <v>206</v>
      </c>
    </row>
    <row r="30" customFormat="false" ht="15" hidden="false" customHeight="true" outlineLevel="0" collapsed="false">
      <c r="A30" s="618" t="s">
        <v>237</v>
      </c>
      <c r="B30" s="618"/>
      <c r="C30" s="619" t="n">
        <v>1475</v>
      </c>
      <c r="D30" s="619" t="n">
        <v>326</v>
      </c>
      <c r="E30" s="619" t="n">
        <v>289</v>
      </c>
      <c r="F30" s="619" t="n">
        <v>812</v>
      </c>
      <c r="G30" s="619" t="n">
        <v>38</v>
      </c>
      <c r="H30" s="619" t="n">
        <v>0</v>
      </c>
      <c r="I30" s="619" t="n">
        <v>48</v>
      </c>
      <c r="J30" s="619" t="n">
        <v>0</v>
      </c>
      <c r="K30" s="619" t="n">
        <v>14</v>
      </c>
    </row>
    <row r="31" customFormat="false" ht="15" hidden="false" customHeight="true" outlineLevel="0" collapsed="false">
      <c r="A31" s="618" t="s">
        <v>238</v>
      </c>
      <c r="B31" s="618"/>
      <c r="C31" s="619" t="n">
        <v>5978</v>
      </c>
      <c r="D31" s="619" t="n">
        <v>1268</v>
      </c>
      <c r="E31" s="619" t="n">
        <v>626</v>
      </c>
      <c r="F31" s="619" t="n">
        <v>3800</v>
      </c>
      <c r="G31" s="619" t="n">
        <v>276</v>
      </c>
      <c r="H31" s="619" t="n">
        <v>22</v>
      </c>
      <c r="I31" s="619" t="n">
        <v>262</v>
      </c>
      <c r="J31" s="619" t="n">
        <v>1</v>
      </c>
      <c r="K31" s="619" t="n">
        <v>212</v>
      </c>
    </row>
    <row r="32" customFormat="false" ht="15" hidden="false" customHeight="true" outlineLevel="0" collapsed="false">
      <c r="A32" s="618" t="s">
        <v>239</v>
      </c>
      <c r="B32" s="618"/>
      <c r="C32" s="619" t="n">
        <v>14855</v>
      </c>
      <c r="D32" s="619" t="n">
        <v>3786</v>
      </c>
      <c r="E32" s="619" t="n">
        <v>1227</v>
      </c>
      <c r="F32" s="619" t="n">
        <v>9064</v>
      </c>
      <c r="G32" s="619" t="n">
        <v>614</v>
      </c>
      <c r="H32" s="619" t="n">
        <v>94</v>
      </c>
      <c r="I32" s="619" t="n">
        <v>684</v>
      </c>
      <c r="J32" s="619" t="n">
        <v>1</v>
      </c>
      <c r="K32" s="619" t="n">
        <v>609</v>
      </c>
    </row>
    <row r="33" customFormat="false" ht="15" hidden="false" customHeight="true" outlineLevel="0" collapsed="false">
      <c r="A33" s="618" t="s">
        <v>240</v>
      </c>
      <c r="B33" s="618"/>
      <c r="C33" s="619" t="n">
        <v>3369</v>
      </c>
      <c r="D33" s="619" t="n">
        <v>733</v>
      </c>
      <c r="E33" s="619" t="n">
        <v>385</v>
      </c>
      <c r="F33" s="619" t="n">
        <v>2228</v>
      </c>
      <c r="G33" s="619" t="n">
        <v>88</v>
      </c>
      <c r="H33" s="619" t="n">
        <v>0</v>
      </c>
      <c r="I33" s="619" t="n">
        <v>23</v>
      </c>
      <c r="J33" s="619" t="n">
        <v>0</v>
      </c>
      <c r="K33" s="619" t="n">
        <v>6</v>
      </c>
    </row>
    <row r="34" customFormat="false" ht="15" hidden="false" customHeight="true" outlineLevel="0" collapsed="false">
      <c r="A34" s="618" t="s">
        <v>241</v>
      </c>
      <c r="B34" s="618"/>
      <c r="C34" s="619" t="n">
        <v>726</v>
      </c>
      <c r="D34" s="619" t="n">
        <v>169</v>
      </c>
      <c r="E34" s="619" t="n">
        <v>113</v>
      </c>
      <c r="F34" s="619" t="n">
        <v>441</v>
      </c>
      <c r="G34" s="619" t="n">
        <v>7</v>
      </c>
      <c r="H34" s="619" t="n">
        <v>0</v>
      </c>
      <c r="I34" s="619" t="n">
        <v>3</v>
      </c>
      <c r="J34" s="619" t="n">
        <v>0</v>
      </c>
      <c r="K34" s="619" t="n">
        <v>1</v>
      </c>
    </row>
    <row r="35" customFormat="false" ht="15" hidden="false" customHeight="true" outlineLevel="0" collapsed="false">
      <c r="A35" s="618" t="s">
        <v>242</v>
      </c>
      <c r="B35" s="618"/>
      <c r="C35" s="619" t="n">
        <v>4347</v>
      </c>
      <c r="D35" s="619" t="n">
        <v>1054</v>
      </c>
      <c r="E35" s="619" t="n">
        <v>597</v>
      </c>
      <c r="F35" s="619" t="n">
        <v>2514</v>
      </c>
      <c r="G35" s="619" t="n">
        <v>186</v>
      </c>
      <c r="H35" s="619" t="n">
        <v>0</v>
      </c>
      <c r="I35" s="619" t="n">
        <v>182</v>
      </c>
      <c r="J35" s="619" t="n">
        <v>2</v>
      </c>
      <c r="K35" s="619" t="n">
        <v>87</v>
      </c>
    </row>
    <row r="36" customFormat="false" ht="15" hidden="false" customHeight="true" outlineLevel="0" collapsed="false">
      <c r="A36" s="618" t="s">
        <v>243</v>
      </c>
      <c r="B36" s="618"/>
      <c r="C36" s="619" t="n">
        <v>2493</v>
      </c>
      <c r="D36" s="619" t="n">
        <v>446</v>
      </c>
      <c r="E36" s="619" t="n">
        <v>452</v>
      </c>
      <c r="F36" s="619" t="n">
        <v>1546</v>
      </c>
      <c r="G36" s="619" t="n">
        <v>122</v>
      </c>
      <c r="H36" s="619" t="n">
        <v>0</v>
      </c>
      <c r="I36" s="619" t="n">
        <v>49</v>
      </c>
      <c r="J36" s="619" t="n">
        <v>0</v>
      </c>
      <c r="K36" s="619" t="n">
        <v>34</v>
      </c>
    </row>
    <row r="37" customFormat="false" ht="15" hidden="false" customHeight="true" outlineLevel="0" collapsed="false">
      <c r="A37" s="618" t="s">
        <v>244</v>
      </c>
      <c r="B37" s="618"/>
      <c r="C37" s="619" t="n">
        <v>1392</v>
      </c>
      <c r="D37" s="619" t="n">
        <v>336</v>
      </c>
      <c r="E37" s="619" t="n">
        <v>155</v>
      </c>
      <c r="F37" s="619" t="n">
        <v>870</v>
      </c>
      <c r="G37" s="619" t="n">
        <v>67</v>
      </c>
      <c r="H37" s="619" t="n">
        <v>8</v>
      </c>
      <c r="I37" s="619" t="n">
        <v>23</v>
      </c>
      <c r="J37" s="619" t="n">
        <v>0</v>
      </c>
      <c r="K37" s="619" t="n">
        <v>16</v>
      </c>
    </row>
    <row r="38" customFormat="false" ht="15" hidden="false" customHeight="true" outlineLevel="0" collapsed="false">
      <c r="A38" s="618" t="s">
        <v>245</v>
      </c>
      <c r="B38" s="618"/>
      <c r="C38" s="619" t="n">
        <v>1753</v>
      </c>
      <c r="D38" s="619" t="n">
        <v>284</v>
      </c>
      <c r="E38" s="619" t="n">
        <v>228</v>
      </c>
      <c r="F38" s="619" t="n">
        <v>1205</v>
      </c>
      <c r="G38" s="619" t="n">
        <v>61</v>
      </c>
      <c r="H38" s="619" t="n">
        <v>0</v>
      </c>
      <c r="I38" s="619" t="n">
        <v>36</v>
      </c>
      <c r="J38" s="619" t="n">
        <v>0</v>
      </c>
      <c r="K38" s="619" t="n">
        <v>22</v>
      </c>
    </row>
    <row r="39" customFormat="false" ht="24.95" hidden="false" customHeight="true" outlineLevel="0" collapsed="false">
      <c r="A39" s="605" t="s">
        <v>1103</v>
      </c>
      <c r="B39" s="605"/>
      <c r="C39" s="605"/>
      <c r="D39" s="605"/>
      <c r="E39" s="605"/>
      <c r="F39" s="605"/>
      <c r="G39" s="605"/>
      <c r="H39" s="605"/>
      <c r="I39" s="605"/>
      <c r="J39" s="605"/>
      <c r="K39" s="605"/>
    </row>
    <row r="40" customFormat="false" ht="15" hidden="false" customHeight="true" outlineLevel="0" collapsed="false">
      <c r="A40" s="605" t="s">
        <v>1694</v>
      </c>
      <c r="B40" s="605"/>
      <c r="C40" s="605"/>
      <c r="D40" s="605"/>
      <c r="E40" s="605"/>
      <c r="F40" s="605"/>
      <c r="G40" s="605" t="s">
        <v>1695</v>
      </c>
      <c r="I40" s="605"/>
      <c r="J40" s="605"/>
      <c r="K40" s="605"/>
    </row>
    <row r="41" customFormat="false" ht="12.75" hidden="false" customHeight="false" outlineLevel="0" collapsed="false">
      <c r="A41" s="605"/>
      <c r="B41" s="605"/>
      <c r="C41" s="605"/>
      <c r="D41" s="605"/>
      <c r="E41" s="605"/>
      <c r="F41" s="605"/>
      <c r="I41" s="605"/>
      <c r="J41" s="605"/>
      <c r="K41" s="605"/>
    </row>
    <row r="42" customFormat="false" ht="12.75" hidden="false" customHeight="false" outlineLevel="0" collapsed="false">
      <c r="A42" s="605"/>
      <c r="B42" s="605"/>
      <c r="C42" s="605"/>
      <c r="D42" s="605"/>
      <c r="E42" s="605"/>
      <c r="F42" s="605"/>
      <c r="I42" s="605"/>
      <c r="J42" s="605"/>
      <c r="K42" s="605"/>
    </row>
    <row r="43" customFormat="false" ht="12.75" hidden="false" customHeight="false" outlineLevel="0" collapsed="false">
      <c r="A43" s="605"/>
      <c r="B43" s="605"/>
      <c r="C43" s="605"/>
      <c r="D43" s="605"/>
      <c r="E43" s="605"/>
      <c r="F43" s="605"/>
      <c r="I43" s="605"/>
      <c r="J43" s="605"/>
      <c r="K43" s="605"/>
    </row>
    <row r="44" customFormat="false" ht="12.75" hidden="false" customHeight="false" outlineLevel="0" collapsed="false">
      <c r="A44" s="605"/>
      <c r="B44" s="605"/>
      <c r="C44" s="605"/>
      <c r="D44" s="605"/>
      <c r="E44" s="605"/>
      <c r="F44" s="605"/>
      <c r="I44" s="605"/>
      <c r="J44" s="605"/>
      <c r="K44" s="605"/>
    </row>
    <row r="45" customFormat="false" ht="12.75" hidden="false" customHeight="false" outlineLevel="0" collapsed="false">
      <c r="A45" s="605"/>
      <c r="B45" s="605"/>
      <c r="C45" s="605"/>
      <c r="D45" s="605"/>
      <c r="E45" s="605"/>
      <c r="F45" s="605"/>
      <c r="I45" s="605"/>
      <c r="J45" s="605"/>
      <c r="K45" s="605"/>
    </row>
    <row r="46" customFormat="false" ht="12.75" hidden="false" customHeight="false" outlineLevel="0" collapsed="false">
      <c r="A46" s="605"/>
      <c r="B46" s="605"/>
      <c r="C46" s="605"/>
      <c r="D46" s="605"/>
      <c r="E46" s="605"/>
      <c r="F46" s="605"/>
      <c r="I46" s="605"/>
      <c r="J46" s="605"/>
      <c r="K46" s="605"/>
    </row>
    <row r="47" customFormat="false" ht="12.75" hidden="false" customHeight="false" outlineLevel="0" collapsed="false">
      <c r="A47" s="605"/>
      <c r="B47" s="605"/>
      <c r="C47" s="605"/>
      <c r="D47" s="605"/>
      <c r="E47" s="605"/>
      <c r="F47" s="605"/>
      <c r="I47" s="605"/>
      <c r="J47" s="605"/>
      <c r="K47" s="605"/>
    </row>
    <row r="48" customFormat="false" ht="12.75" hidden="false" customHeight="false" outlineLevel="0" collapsed="false">
      <c r="A48" s="605"/>
      <c r="B48" s="605"/>
      <c r="C48" s="605"/>
      <c r="D48" s="605"/>
      <c r="E48" s="605"/>
      <c r="F48" s="605"/>
      <c r="I48" s="605"/>
      <c r="J48" s="605"/>
      <c r="K48" s="605"/>
    </row>
    <row r="49" customFormat="false" ht="12.75" hidden="false" customHeight="false" outlineLevel="0" collapsed="false">
      <c r="A49" s="605"/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customFormat="false" ht="12.75" hidden="false" customHeight="false" outlineLevel="0" collapsed="false">
      <c r="A60" s="605"/>
      <c r="B60" s="605"/>
      <c r="C60" s="605"/>
      <c r="D60" s="605"/>
      <c r="E60" s="605"/>
      <c r="F60" s="605"/>
      <c r="I60" s="605"/>
      <c r="J60" s="605"/>
      <c r="K60" s="605"/>
    </row>
    <row r="61" customFormat="false" ht="12.75" hidden="false" customHeight="false" outlineLevel="0" collapsed="false">
      <c r="A61" s="605"/>
      <c r="B61" s="605"/>
      <c r="C61" s="605"/>
      <c r="D61" s="605"/>
      <c r="E61" s="605"/>
      <c r="F61" s="605"/>
      <c r="I61" s="605"/>
      <c r="J61" s="605"/>
      <c r="K61" s="605"/>
    </row>
    <row r="62" customFormat="false" ht="12.75" hidden="false" customHeight="false" outlineLevel="0" collapsed="false">
      <c r="A62" s="605"/>
      <c r="B62" s="605"/>
      <c r="C62" s="605"/>
      <c r="D62" s="605"/>
      <c r="E62" s="605"/>
      <c r="F62" s="605"/>
      <c r="I62" s="605"/>
      <c r="J62" s="605"/>
      <c r="K62" s="605"/>
    </row>
    <row r="63" customFormat="false" ht="12.75" hidden="false" customHeight="false" outlineLevel="0" collapsed="false">
      <c r="A63" s="605"/>
      <c r="B63" s="605"/>
      <c r="C63" s="605"/>
      <c r="D63" s="605"/>
      <c r="E63" s="605"/>
      <c r="F63" s="605"/>
      <c r="I63" s="605"/>
      <c r="J63" s="605"/>
      <c r="K63" s="605"/>
    </row>
    <row r="64" customFormat="false" ht="12.75" hidden="false" customHeight="false" outlineLevel="0" collapsed="false">
      <c r="A64" s="605"/>
      <c r="B64" s="605"/>
      <c r="C64" s="605"/>
      <c r="D64" s="605"/>
      <c r="E64" s="605"/>
      <c r="F64" s="605"/>
      <c r="I64" s="605"/>
      <c r="J64" s="605"/>
      <c r="K64" s="605"/>
    </row>
    <row r="65" customFormat="false" ht="12.75" hidden="false" customHeight="false" outlineLevel="0" collapsed="false">
      <c r="A65" s="605"/>
      <c r="B65" s="605"/>
      <c r="C65" s="605"/>
      <c r="D65" s="605"/>
      <c r="E65" s="605"/>
      <c r="F65" s="605"/>
      <c r="I65" s="605"/>
      <c r="J65" s="605"/>
      <c r="K65" s="605"/>
    </row>
    <row r="66" customFormat="false" ht="12.75" hidden="false" customHeight="false" outlineLevel="0" collapsed="false">
      <c r="A66" s="605"/>
      <c r="B66" s="605"/>
      <c r="C66" s="605"/>
      <c r="D66" s="605"/>
      <c r="E66" s="605"/>
      <c r="F66" s="605"/>
      <c r="I66" s="605"/>
      <c r="J66" s="605"/>
      <c r="K66" s="605"/>
    </row>
    <row r="67" customFormat="false" ht="12.75" hidden="false" customHeight="false" outlineLevel="0" collapsed="false">
      <c r="A67" s="605"/>
      <c r="B67" s="605"/>
      <c r="C67" s="605"/>
      <c r="D67" s="605"/>
      <c r="E67" s="605"/>
      <c r="F67" s="605"/>
      <c r="I67" s="605"/>
      <c r="J67" s="605"/>
      <c r="K67" s="605"/>
    </row>
    <row r="68" customFormat="false" ht="12.75" hidden="false" customHeight="false" outlineLevel="0" collapsed="false">
      <c r="A68" s="605"/>
      <c r="B68" s="605"/>
      <c r="C68" s="605"/>
      <c r="D68" s="605"/>
      <c r="E68" s="605"/>
      <c r="F68" s="605"/>
      <c r="I68" s="605"/>
      <c r="J68" s="605"/>
      <c r="K68" s="605"/>
    </row>
    <row r="69" customFormat="false" ht="12.75" hidden="false" customHeight="false" outlineLevel="0" collapsed="false">
      <c r="A69" s="605"/>
      <c r="B69" s="605"/>
      <c r="C69" s="605"/>
      <c r="D69" s="605"/>
      <c r="E69" s="605"/>
      <c r="F69" s="605"/>
      <c r="I69" s="605"/>
      <c r="J69" s="605"/>
      <c r="K69" s="605"/>
    </row>
    <row r="70" customFormat="false" ht="12.75" hidden="false" customHeight="false" outlineLevel="0" collapsed="false">
      <c r="A70" s="605"/>
      <c r="B70" s="605"/>
      <c r="C70" s="605"/>
      <c r="D70" s="605"/>
      <c r="E70" s="605"/>
      <c r="F70" s="605"/>
      <c r="I70" s="605"/>
      <c r="J70" s="605"/>
      <c r="K70" s="605"/>
    </row>
    <row r="71" customFormat="false" ht="12.75" hidden="false" customHeight="false" outlineLevel="0" collapsed="false">
      <c r="A71" s="605"/>
      <c r="B71" s="605"/>
      <c r="C71" s="605"/>
      <c r="D71" s="605"/>
      <c r="E71" s="605"/>
      <c r="F71" s="605"/>
      <c r="I71" s="605"/>
      <c r="J71" s="605"/>
      <c r="K71" s="605"/>
    </row>
    <row r="72" customFormat="false" ht="12.75" hidden="false" customHeight="false" outlineLevel="0" collapsed="false">
      <c r="A72" s="605"/>
      <c r="B72" s="605"/>
      <c r="C72" s="605"/>
      <c r="D72" s="605"/>
      <c r="E72" s="605"/>
      <c r="F72" s="605"/>
      <c r="I72" s="605"/>
      <c r="J72" s="605"/>
      <c r="K72" s="605"/>
    </row>
    <row r="73" customFormat="false" ht="12.75" hidden="false" customHeight="false" outlineLevel="0" collapsed="false">
      <c r="A73" s="605"/>
      <c r="B73" s="605"/>
      <c r="C73" s="605"/>
      <c r="D73" s="605"/>
      <c r="E73" s="605"/>
      <c r="F73" s="605"/>
      <c r="G73" s="605"/>
      <c r="I73" s="605"/>
      <c r="J73" s="605"/>
      <c r="K73" s="605"/>
    </row>
    <row r="74" customFormat="false" ht="12.75" hidden="false" customHeight="false" outlineLevel="0" collapsed="false">
      <c r="B74" s="605"/>
      <c r="C74" s="605"/>
      <c r="D74" s="605"/>
      <c r="E74" s="605"/>
      <c r="F74" s="605"/>
      <c r="G74" s="605"/>
      <c r="H74" s="605"/>
      <c r="I74" s="605"/>
      <c r="J74" s="605"/>
      <c r="K74" s="605"/>
    </row>
    <row r="75" customFormat="false" ht="12.75" hidden="false" customHeight="false" outlineLevel="0" collapsed="false">
      <c r="A75" s="605"/>
      <c r="B75" s="605"/>
      <c r="C75" s="605"/>
      <c r="D75" s="605"/>
      <c r="E75" s="605"/>
      <c r="F75" s="605"/>
      <c r="G75" s="605"/>
      <c r="H75" s="605"/>
      <c r="I75" s="605"/>
      <c r="J75" s="605"/>
      <c r="K75" s="605"/>
    </row>
    <row r="76" s="360" customFormat="true" ht="15" hidden="false" customHeight="true" outlineLevel="0" collapsed="false">
      <c r="D76" s="639"/>
      <c r="E76" s="639"/>
      <c r="F76" s="639"/>
      <c r="G76" s="639"/>
      <c r="H76" s="638" t="s">
        <v>319</v>
      </c>
      <c r="I76" s="638"/>
      <c r="J76" s="638"/>
      <c r="K76" s="638"/>
    </row>
    <row r="77" customFormat="false" ht="12.75" hidden="false" customHeight="false" outlineLevel="0" collapsed="false">
      <c r="A77" s="640"/>
      <c r="B77" s="640"/>
      <c r="C77" s="640"/>
      <c r="D77" s="640"/>
      <c r="E77" s="640"/>
      <c r="F77" s="640"/>
      <c r="G77" s="640"/>
      <c r="H77" s="640"/>
      <c r="I77" s="640"/>
      <c r="J77" s="640"/>
      <c r="K77" s="640"/>
    </row>
    <row r="78" customFormat="false" ht="12.75" hidden="false" customHeight="false" outlineLevel="0" collapsed="false">
      <c r="A78" s="605"/>
      <c r="B78" s="605"/>
      <c r="C78" s="605"/>
      <c r="D78" s="605"/>
      <c r="E78" s="605"/>
      <c r="F78" s="605"/>
      <c r="G78" s="605"/>
      <c r="H78" s="605"/>
      <c r="I78" s="605"/>
      <c r="J78" s="605"/>
      <c r="K78" s="605"/>
    </row>
  </sheetData>
  <mergeCells count="25">
    <mergeCell ref="A1:K1"/>
    <mergeCell ref="A2:K2"/>
    <mergeCell ref="A4:B4"/>
    <mergeCell ref="F4:G4"/>
    <mergeCell ref="I4:K4"/>
    <mergeCell ref="A5:B5"/>
    <mergeCell ref="J5:K5"/>
    <mergeCell ref="A7:B7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H76:K7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96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155" customFormat="true" ht="15" hidden="false" customHeight="false" outlineLevel="0" collapsed="false">
      <c r="A3" s="95" t="s">
        <v>1697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customFormat="false" ht="20.1" hidden="false" customHeight="true" outlineLevel="0" collapsed="false">
      <c r="A5" s="607" t="s">
        <v>1698</v>
      </c>
      <c r="B5" s="607"/>
      <c r="C5" s="641" t="s">
        <v>1699</v>
      </c>
      <c r="D5" s="641"/>
      <c r="E5" s="641"/>
      <c r="F5" s="641" t="s">
        <v>1700</v>
      </c>
      <c r="G5" s="641"/>
      <c r="H5" s="641"/>
      <c r="I5" s="641" t="s">
        <v>1701</v>
      </c>
      <c r="J5" s="641"/>
      <c r="K5" s="641"/>
    </row>
    <row r="6" s="58" customFormat="true" ht="20.1" hidden="false" customHeight="true" outlineLevel="0" collapsed="false">
      <c r="A6" s="613"/>
      <c r="B6" s="614"/>
      <c r="C6" s="644" t="s">
        <v>278</v>
      </c>
      <c r="D6" s="644" t="s">
        <v>302</v>
      </c>
      <c r="E6" s="644" t="s">
        <v>303</v>
      </c>
      <c r="F6" s="644" t="s">
        <v>706</v>
      </c>
      <c r="G6" s="644" t="s">
        <v>302</v>
      </c>
      <c r="H6" s="644" t="s">
        <v>303</v>
      </c>
      <c r="I6" s="644" t="s">
        <v>706</v>
      </c>
      <c r="J6" s="644" t="s">
        <v>302</v>
      </c>
      <c r="K6" s="616" t="s">
        <v>303</v>
      </c>
    </row>
    <row r="7" customFormat="false" ht="50.1" hidden="false" customHeight="true" outlineLevel="0" collapsed="false">
      <c r="A7" s="645" t="s">
        <v>1702</v>
      </c>
      <c r="B7" s="645"/>
      <c r="C7" s="646" t="n">
        <v>60421</v>
      </c>
      <c r="D7" s="646" t="n">
        <v>57880</v>
      </c>
      <c r="E7" s="646" t="n">
        <v>2541</v>
      </c>
      <c r="F7" s="646" t="n">
        <v>52939</v>
      </c>
      <c r="G7" s="646" t="n">
        <v>50630</v>
      </c>
      <c r="H7" s="646" t="n">
        <v>2309</v>
      </c>
      <c r="I7" s="646" t="n">
        <v>7482</v>
      </c>
      <c r="J7" s="646" t="n">
        <v>7250</v>
      </c>
      <c r="K7" s="646" t="n">
        <v>232</v>
      </c>
    </row>
    <row r="8" customFormat="false" ht="15" hidden="false" customHeight="true" outlineLevel="0" collapsed="false">
      <c r="A8" s="621"/>
      <c r="B8" s="618" t="s">
        <v>1703</v>
      </c>
      <c r="C8" s="619" t="n">
        <v>46806</v>
      </c>
      <c r="D8" s="619" t="n">
        <v>44696</v>
      </c>
      <c r="E8" s="619" t="n">
        <v>2110</v>
      </c>
      <c r="F8" s="619" t="n">
        <v>40810</v>
      </c>
      <c r="G8" s="619" t="n">
        <v>38904</v>
      </c>
      <c r="H8" s="619" t="n">
        <v>1906</v>
      </c>
      <c r="I8" s="619" t="n">
        <v>5996</v>
      </c>
      <c r="J8" s="619" t="n">
        <v>5792</v>
      </c>
      <c r="K8" s="619" t="n">
        <v>204</v>
      </c>
    </row>
    <row r="9" customFormat="false" ht="15" hidden="false" customHeight="true" outlineLevel="0" collapsed="false">
      <c r="A9" s="621"/>
      <c r="B9" s="618" t="s">
        <v>1704</v>
      </c>
      <c r="C9" s="622" t="n">
        <v>13615</v>
      </c>
      <c r="D9" s="619" t="n">
        <v>13184</v>
      </c>
      <c r="E9" s="622" t="n">
        <v>431</v>
      </c>
      <c r="F9" s="622" t="n">
        <v>12129</v>
      </c>
      <c r="G9" s="619" t="n">
        <v>11726</v>
      </c>
      <c r="H9" s="622" t="n">
        <v>403</v>
      </c>
      <c r="I9" s="622" t="n">
        <v>1486</v>
      </c>
      <c r="J9" s="619" t="n">
        <v>1458</v>
      </c>
      <c r="K9" s="622" t="n">
        <v>28</v>
      </c>
    </row>
    <row r="10" customFormat="false" ht="50.1" hidden="false" customHeight="true" outlineLevel="0" collapsed="false">
      <c r="A10" s="647" t="s">
        <v>1027</v>
      </c>
      <c r="B10" s="647"/>
      <c r="C10" s="647"/>
      <c r="D10" s="647"/>
      <c r="E10" s="647"/>
      <c r="F10" s="647"/>
      <c r="G10" s="647"/>
      <c r="H10" s="647"/>
      <c r="I10" s="647"/>
      <c r="J10" s="647"/>
      <c r="K10" s="647"/>
    </row>
    <row r="11" customFormat="false" ht="15" hidden="false" customHeight="true" outlineLevel="0" collapsed="false">
      <c r="A11" s="647"/>
      <c r="B11" s="647"/>
      <c r="C11" s="648"/>
      <c r="D11" s="648"/>
      <c r="E11" s="648"/>
      <c r="F11" s="648"/>
      <c r="G11" s="648"/>
      <c r="H11" s="649"/>
      <c r="I11" s="648"/>
      <c r="J11" s="648"/>
      <c r="K11" s="649"/>
    </row>
    <row r="12" customFormat="false" ht="15" hidden="false" customHeight="true" outlineLevel="0" collapsed="false">
      <c r="A12" s="618" t="s">
        <v>1705</v>
      </c>
      <c r="B12" s="618"/>
      <c r="C12" s="619" t="n">
        <v>841</v>
      </c>
      <c r="D12" s="619" t="n">
        <v>795</v>
      </c>
      <c r="E12" s="619" t="n">
        <v>46</v>
      </c>
      <c r="F12" s="619" t="n">
        <v>0</v>
      </c>
      <c r="G12" s="619" t="n">
        <v>0</v>
      </c>
      <c r="H12" s="619" t="n">
        <v>0</v>
      </c>
      <c r="I12" s="619" t="n">
        <v>841</v>
      </c>
      <c r="J12" s="619" t="n">
        <v>795</v>
      </c>
      <c r="K12" s="619" t="n">
        <v>46</v>
      </c>
    </row>
    <row r="13" customFormat="false" ht="15" hidden="false" customHeight="true" outlineLevel="0" collapsed="false">
      <c r="A13" s="618" t="s">
        <v>1706</v>
      </c>
      <c r="B13" s="618"/>
      <c r="C13" s="619" t="n">
        <v>12241</v>
      </c>
      <c r="D13" s="619" t="n">
        <v>11875</v>
      </c>
      <c r="E13" s="619" t="n">
        <v>366</v>
      </c>
      <c r="F13" s="619" t="n">
        <v>5702</v>
      </c>
      <c r="G13" s="619" t="n">
        <v>5516</v>
      </c>
      <c r="H13" s="619" t="n">
        <v>186</v>
      </c>
      <c r="I13" s="619" t="n">
        <v>6539</v>
      </c>
      <c r="J13" s="619" t="n">
        <v>6359</v>
      </c>
      <c r="K13" s="619" t="n">
        <v>180</v>
      </c>
    </row>
    <row r="14" customFormat="false" ht="15" hidden="false" customHeight="true" outlineLevel="0" collapsed="false">
      <c r="A14" s="618" t="s">
        <v>1707</v>
      </c>
      <c r="B14" s="618"/>
      <c r="C14" s="619" t="n">
        <v>11553</v>
      </c>
      <c r="D14" s="619" t="n">
        <v>11107</v>
      </c>
      <c r="E14" s="619" t="n">
        <v>446</v>
      </c>
      <c r="F14" s="619" t="n">
        <v>11460</v>
      </c>
      <c r="G14" s="619" t="n">
        <v>11019</v>
      </c>
      <c r="H14" s="619" t="n">
        <v>441</v>
      </c>
      <c r="I14" s="619" t="n">
        <v>93</v>
      </c>
      <c r="J14" s="619" t="n">
        <v>88</v>
      </c>
      <c r="K14" s="619" t="n">
        <v>5</v>
      </c>
    </row>
    <row r="15" customFormat="false" ht="15" hidden="false" customHeight="true" outlineLevel="0" collapsed="false">
      <c r="A15" s="618" t="s">
        <v>1708</v>
      </c>
      <c r="B15" s="618"/>
      <c r="C15" s="619" t="n">
        <v>19904</v>
      </c>
      <c r="D15" s="619" t="n">
        <v>19035</v>
      </c>
      <c r="E15" s="619" t="n">
        <v>869</v>
      </c>
      <c r="F15" s="619" t="n">
        <v>19895</v>
      </c>
      <c r="G15" s="619" t="n">
        <v>19027</v>
      </c>
      <c r="H15" s="619" t="n">
        <v>868</v>
      </c>
      <c r="I15" s="619" t="n">
        <v>9</v>
      </c>
      <c r="J15" s="619" t="n">
        <v>8</v>
      </c>
      <c r="K15" s="619" t="n">
        <v>1</v>
      </c>
    </row>
    <row r="16" customFormat="false" ht="15" hidden="false" customHeight="true" outlineLevel="0" collapsed="false">
      <c r="A16" s="618" t="s">
        <v>1709</v>
      </c>
      <c r="B16" s="618"/>
      <c r="C16" s="619" t="n">
        <v>10535</v>
      </c>
      <c r="D16" s="619" t="n">
        <v>9983</v>
      </c>
      <c r="E16" s="619" t="n">
        <v>552</v>
      </c>
      <c r="F16" s="619" t="n">
        <v>10535</v>
      </c>
      <c r="G16" s="619" t="n">
        <v>9983</v>
      </c>
      <c r="H16" s="619" t="n">
        <v>552</v>
      </c>
      <c r="I16" s="619" t="n">
        <v>0</v>
      </c>
      <c r="J16" s="619" t="n">
        <v>0</v>
      </c>
      <c r="K16" s="619" t="n">
        <v>0</v>
      </c>
    </row>
    <row r="17" customFormat="false" ht="15" hidden="false" customHeight="true" outlineLevel="0" collapsed="false">
      <c r="A17" s="618" t="s">
        <v>1710</v>
      </c>
      <c r="B17" s="618"/>
      <c r="C17" s="619" t="n">
        <v>5347</v>
      </c>
      <c r="D17" s="619" t="n">
        <v>5085</v>
      </c>
      <c r="E17" s="619" t="n">
        <v>262</v>
      </c>
      <c r="F17" s="619" t="n">
        <v>5347</v>
      </c>
      <c r="G17" s="619" t="n">
        <v>5085</v>
      </c>
      <c r="H17" s="619" t="n">
        <v>262</v>
      </c>
      <c r="I17" s="619" t="n">
        <v>0</v>
      </c>
      <c r="J17" s="619" t="n">
        <v>0</v>
      </c>
      <c r="K17" s="619" t="n">
        <v>0</v>
      </c>
    </row>
    <row r="18" customFormat="false" ht="50.1" hidden="false" customHeight="true" outlineLevel="0" collapsed="false">
      <c r="A18" s="647" t="s">
        <v>1711</v>
      </c>
      <c r="B18" s="647"/>
      <c r="C18" s="647"/>
      <c r="D18" s="647"/>
      <c r="E18" s="647"/>
      <c r="F18" s="647"/>
      <c r="G18" s="647"/>
      <c r="H18" s="647"/>
      <c r="I18" s="647"/>
      <c r="J18" s="647"/>
      <c r="K18" s="647"/>
    </row>
    <row r="19" customFormat="false" ht="15" hidden="false" customHeight="true" outlineLevel="0" collapsed="false">
      <c r="A19" s="647"/>
      <c r="B19" s="647"/>
      <c r="C19" s="648"/>
      <c r="D19" s="648"/>
      <c r="E19" s="648"/>
      <c r="F19" s="648"/>
      <c r="G19" s="648"/>
      <c r="H19" s="649"/>
      <c r="I19" s="648"/>
      <c r="J19" s="648"/>
      <c r="K19" s="649"/>
    </row>
    <row r="20" customFormat="false" ht="15" hidden="false" customHeight="true" outlineLevel="0" collapsed="false">
      <c r="A20" s="618" t="s">
        <v>1712</v>
      </c>
      <c r="B20" s="618"/>
      <c r="C20" s="619" t="n">
        <v>37308</v>
      </c>
      <c r="D20" s="619" t="n">
        <v>36263</v>
      </c>
      <c r="E20" s="619" t="n">
        <v>1045</v>
      </c>
      <c r="F20" s="619" t="n">
        <v>29994</v>
      </c>
      <c r="G20" s="619" t="n">
        <v>29166</v>
      </c>
      <c r="H20" s="619" t="n">
        <v>828</v>
      </c>
      <c r="I20" s="619" t="n">
        <v>7314</v>
      </c>
      <c r="J20" s="619" t="n">
        <v>7097</v>
      </c>
      <c r="K20" s="619" t="n">
        <v>217</v>
      </c>
    </row>
    <row r="21" customFormat="false" ht="15" hidden="false" customHeight="true" outlineLevel="0" collapsed="false">
      <c r="A21" s="618" t="s">
        <v>1713</v>
      </c>
      <c r="B21" s="618"/>
      <c r="C21" s="619" t="n">
        <v>13096</v>
      </c>
      <c r="D21" s="619" t="n">
        <v>12306</v>
      </c>
      <c r="E21" s="619" t="n">
        <v>790</v>
      </c>
      <c r="F21" s="619" t="n">
        <v>12937</v>
      </c>
      <c r="G21" s="619" t="n">
        <v>12161</v>
      </c>
      <c r="H21" s="619" t="n">
        <v>776</v>
      </c>
      <c r="I21" s="619" t="n">
        <v>159</v>
      </c>
      <c r="J21" s="619" t="n">
        <v>145</v>
      </c>
      <c r="K21" s="619" t="n">
        <v>14</v>
      </c>
    </row>
    <row r="22" customFormat="false" ht="15" hidden="false" customHeight="true" outlineLevel="0" collapsed="false">
      <c r="A22" s="618" t="s">
        <v>1714</v>
      </c>
      <c r="B22" s="618"/>
      <c r="C22" s="619" t="n">
        <v>765</v>
      </c>
      <c r="D22" s="619" t="n">
        <v>641</v>
      </c>
      <c r="E22" s="619" t="n">
        <v>124</v>
      </c>
      <c r="F22" s="619" t="n">
        <v>763</v>
      </c>
      <c r="G22" s="619" t="n">
        <v>639</v>
      </c>
      <c r="H22" s="619" t="n">
        <v>124</v>
      </c>
      <c r="I22" s="619" t="n">
        <v>2</v>
      </c>
      <c r="J22" s="619" t="n">
        <v>2</v>
      </c>
      <c r="K22" s="619" t="n">
        <v>0</v>
      </c>
    </row>
    <row r="23" customFormat="false" ht="15" hidden="false" customHeight="true" outlineLevel="0" collapsed="false">
      <c r="A23" s="618" t="s">
        <v>1715</v>
      </c>
      <c r="B23" s="618"/>
      <c r="C23" s="619" t="n">
        <v>9252</v>
      </c>
      <c r="D23" s="619" t="n">
        <v>8670</v>
      </c>
      <c r="E23" s="619" t="n">
        <v>582</v>
      </c>
      <c r="F23" s="619" t="n">
        <v>9245</v>
      </c>
      <c r="G23" s="619" t="n">
        <v>8664</v>
      </c>
      <c r="H23" s="619" t="n">
        <v>581</v>
      </c>
      <c r="I23" s="619" t="n">
        <v>7</v>
      </c>
      <c r="J23" s="619" t="n">
        <v>6</v>
      </c>
      <c r="K23" s="619" t="n">
        <v>1</v>
      </c>
    </row>
    <row r="24" customFormat="false" ht="50.1" hidden="false" customHeight="true" outlineLevel="0" collapsed="false">
      <c r="A24" s="647" t="s">
        <v>1716</v>
      </c>
      <c r="B24" s="647"/>
      <c r="C24" s="647"/>
      <c r="D24" s="647"/>
      <c r="E24" s="647"/>
      <c r="F24" s="647"/>
      <c r="G24" s="647"/>
      <c r="H24" s="647"/>
      <c r="I24" s="647"/>
      <c r="J24" s="647"/>
      <c r="K24" s="647"/>
    </row>
    <row r="25" customFormat="false" ht="15" hidden="false" customHeight="true" outlineLevel="0" collapsed="false">
      <c r="A25" s="647"/>
      <c r="B25" s="647"/>
      <c r="C25" s="648"/>
      <c r="D25" s="648"/>
      <c r="E25" s="648"/>
      <c r="F25" s="648"/>
      <c r="G25" s="648"/>
      <c r="H25" s="649"/>
      <c r="I25" s="648"/>
      <c r="J25" s="648"/>
      <c r="K25" s="649"/>
    </row>
    <row r="26" customFormat="false" ht="15" hidden="false" customHeight="true" outlineLevel="0" collapsed="false">
      <c r="A26" s="618" t="s">
        <v>1717</v>
      </c>
      <c r="B26" s="618"/>
      <c r="C26" s="619"/>
      <c r="D26" s="619"/>
      <c r="E26" s="619"/>
      <c r="F26" s="619"/>
      <c r="G26" s="619"/>
      <c r="H26" s="619"/>
      <c r="I26" s="619"/>
      <c r="J26" s="619"/>
      <c r="K26" s="619"/>
    </row>
    <row r="27" customFormat="false" ht="15" hidden="false" customHeight="true" outlineLevel="0" collapsed="false">
      <c r="A27" s="621"/>
      <c r="B27" s="618" t="s">
        <v>1718</v>
      </c>
      <c r="C27" s="619" t="n">
        <v>5153</v>
      </c>
      <c r="D27" s="619" t="n">
        <v>4778</v>
      </c>
      <c r="E27" s="619" t="n">
        <v>375</v>
      </c>
      <c r="F27" s="619" t="n">
        <v>5081</v>
      </c>
      <c r="G27" s="619" t="n">
        <v>4710</v>
      </c>
      <c r="H27" s="619" t="n">
        <v>371</v>
      </c>
      <c r="I27" s="619" t="n">
        <v>72</v>
      </c>
      <c r="J27" s="619" t="n">
        <v>68</v>
      </c>
      <c r="K27" s="619" t="n">
        <v>4</v>
      </c>
    </row>
    <row r="28" customFormat="false" ht="15" hidden="false" customHeight="true" outlineLevel="0" collapsed="false">
      <c r="A28" s="621"/>
      <c r="B28" s="618" t="s">
        <v>1719</v>
      </c>
      <c r="C28" s="619" t="n">
        <v>20239</v>
      </c>
      <c r="D28" s="619" t="n">
        <v>19221</v>
      </c>
      <c r="E28" s="619" t="n">
        <v>1018</v>
      </c>
      <c r="F28" s="619" t="n">
        <v>18288</v>
      </c>
      <c r="G28" s="619" t="n">
        <v>17376</v>
      </c>
      <c r="H28" s="619" t="n">
        <v>912</v>
      </c>
      <c r="I28" s="619" t="n">
        <v>1951</v>
      </c>
      <c r="J28" s="619" t="n">
        <v>1845</v>
      </c>
      <c r="K28" s="619" t="n">
        <v>106</v>
      </c>
    </row>
    <row r="29" customFormat="false" ht="15" hidden="false" customHeight="true" outlineLevel="0" collapsed="false">
      <c r="A29" s="621"/>
      <c r="B29" s="618" t="s">
        <v>1720</v>
      </c>
      <c r="C29" s="619" t="n">
        <v>27183</v>
      </c>
      <c r="D29" s="619" t="n">
        <v>26301</v>
      </c>
      <c r="E29" s="619" t="n">
        <v>882</v>
      </c>
      <c r="F29" s="619" t="n">
        <v>21997</v>
      </c>
      <c r="G29" s="619" t="n">
        <v>21217</v>
      </c>
      <c r="H29" s="619" t="n">
        <v>780</v>
      </c>
      <c r="I29" s="619" t="n">
        <v>5186</v>
      </c>
      <c r="J29" s="619" t="n">
        <v>5084</v>
      </c>
      <c r="K29" s="619" t="n">
        <v>102</v>
      </c>
    </row>
    <row r="30" customFormat="false" ht="15" hidden="false" customHeight="true" outlineLevel="0" collapsed="false">
      <c r="A30" s="621"/>
      <c r="B30" s="618" t="s">
        <v>1721</v>
      </c>
      <c r="C30" s="619" t="n">
        <v>6188</v>
      </c>
      <c r="D30" s="619" t="n">
        <v>5994</v>
      </c>
      <c r="E30" s="619" t="n">
        <v>194</v>
      </c>
      <c r="F30" s="619" t="n">
        <v>5915</v>
      </c>
      <c r="G30" s="619" t="n">
        <v>5741</v>
      </c>
      <c r="H30" s="619" t="n">
        <v>174</v>
      </c>
      <c r="I30" s="619" t="n">
        <v>273</v>
      </c>
      <c r="J30" s="619" t="n">
        <v>253</v>
      </c>
      <c r="K30" s="619" t="n">
        <v>20</v>
      </c>
    </row>
    <row r="31" customFormat="false" ht="15" hidden="false" customHeight="true" outlineLevel="0" collapsed="false">
      <c r="A31" s="621"/>
      <c r="B31" s="618" t="s">
        <v>1722</v>
      </c>
      <c r="C31" s="619" t="n">
        <v>1658</v>
      </c>
      <c r="D31" s="619" t="n">
        <v>1586</v>
      </c>
      <c r="E31" s="619" t="n">
        <v>72</v>
      </c>
      <c r="F31" s="619" t="n">
        <v>1658</v>
      </c>
      <c r="G31" s="619" t="n">
        <v>1586</v>
      </c>
      <c r="H31" s="619" t="n">
        <v>72</v>
      </c>
      <c r="I31" s="619" t="n">
        <v>0</v>
      </c>
      <c r="J31" s="619" t="n">
        <v>0</v>
      </c>
      <c r="K31" s="619" t="n">
        <v>0</v>
      </c>
    </row>
    <row r="32" customFormat="false" ht="50.1" hidden="false" customHeight="true" outlineLevel="0" collapsed="false">
      <c r="A32" s="647" t="s">
        <v>1723</v>
      </c>
      <c r="B32" s="647"/>
      <c r="C32" s="647"/>
      <c r="D32" s="647"/>
      <c r="E32" s="647"/>
      <c r="F32" s="647"/>
      <c r="G32" s="647"/>
      <c r="H32" s="647"/>
      <c r="I32" s="647"/>
      <c r="J32" s="647"/>
      <c r="K32" s="647"/>
    </row>
    <row r="33" customFormat="false" ht="15" hidden="false" customHeight="true" outlineLevel="0" collapsed="false">
      <c r="A33" s="647"/>
      <c r="B33" s="647"/>
      <c r="C33" s="648"/>
      <c r="D33" s="648"/>
      <c r="E33" s="648"/>
      <c r="F33" s="648"/>
      <c r="G33" s="648"/>
      <c r="H33" s="649"/>
      <c r="I33" s="648"/>
      <c r="J33" s="648"/>
      <c r="K33" s="649"/>
    </row>
    <row r="34" customFormat="false" ht="15" hidden="false" customHeight="true" outlineLevel="0" collapsed="false">
      <c r="A34" s="618" t="s">
        <v>1724</v>
      </c>
      <c r="B34" s="618"/>
      <c r="C34" s="619" t="n">
        <v>23835</v>
      </c>
      <c r="D34" s="619" t="n">
        <v>22497</v>
      </c>
      <c r="E34" s="619" t="n">
        <v>1338</v>
      </c>
      <c r="F34" s="619" t="n">
        <v>18972</v>
      </c>
      <c r="G34" s="619" t="n">
        <v>17787</v>
      </c>
      <c r="H34" s="619" t="n">
        <v>1185</v>
      </c>
      <c r="I34" s="619" t="n">
        <v>4863</v>
      </c>
      <c r="J34" s="619" t="n">
        <v>4710</v>
      </c>
      <c r="K34" s="619" t="n">
        <v>153</v>
      </c>
    </row>
    <row r="35" customFormat="false" ht="15" hidden="false" customHeight="true" outlineLevel="0" collapsed="false">
      <c r="A35" s="618" t="s">
        <v>1725</v>
      </c>
      <c r="B35" s="618"/>
      <c r="C35" s="619" t="n">
        <v>36586</v>
      </c>
      <c r="D35" s="619" t="n">
        <v>35383</v>
      </c>
      <c r="E35" s="619" t="n">
        <v>1203</v>
      </c>
      <c r="F35" s="619" t="n">
        <v>33967</v>
      </c>
      <c r="G35" s="619" t="n">
        <v>32843</v>
      </c>
      <c r="H35" s="619" t="n">
        <v>1124</v>
      </c>
      <c r="I35" s="619" t="n">
        <v>2619</v>
      </c>
      <c r="J35" s="619" t="n">
        <v>2540</v>
      </c>
      <c r="K35" s="619" t="n">
        <v>79</v>
      </c>
    </row>
    <row r="36" customFormat="false" ht="30" hidden="false" customHeight="true" outlineLevel="0" collapsed="false">
      <c r="A36" s="650" t="s">
        <v>1726</v>
      </c>
      <c r="B36" s="618"/>
      <c r="C36" s="619"/>
      <c r="D36" s="619"/>
      <c r="E36" s="619"/>
      <c r="F36" s="619"/>
      <c r="G36" s="619"/>
      <c r="H36" s="619"/>
      <c r="I36" s="619"/>
      <c r="J36" s="619"/>
      <c r="K36" s="619"/>
    </row>
    <row r="37" customFormat="false" ht="15" hidden="false" customHeight="true" outlineLevel="0" collapsed="false">
      <c r="A37" s="621"/>
      <c r="B37" s="618" t="s">
        <v>1727</v>
      </c>
      <c r="C37" s="619" t="n">
        <v>9379</v>
      </c>
      <c r="D37" s="619" t="n">
        <v>9070</v>
      </c>
      <c r="E37" s="619" t="n">
        <v>309</v>
      </c>
      <c r="F37" s="619" t="n">
        <v>7495</v>
      </c>
      <c r="G37" s="619" t="n">
        <v>7227</v>
      </c>
      <c r="H37" s="619" t="n">
        <v>268</v>
      </c>
      <c r="I37" s="619" t="n">
        <v>1884</v>
      </c>
      <c r="J37" s="619" t="n">
        <v>1843</v>
      </c>
      <c r="K37" s="619" t="n">
        <v>41</v>
      </c>
    </row>
    <row r="38" customFormat="false" ht="15" hidden="false" customHeight="true" outlineLevel="0" collapsed="false">
      <c r="A38" s="621"/>
      <c r="B38" s="618" t="s">
        <v>1728</v>
      </c>
      <c r="C38" s="619" t="n">
        <v>13162</v>
      </c>
      <c r="D38" s="619" t="n">
        <v>12702</v>
      </c>
      <c r="E38" s="619" t="n">
        <v>460</v>
      </c>
      <c r="F38" s="619" t="n">
        <v>12460</v>
      </c>
      <c r="G38" s="619" t="n">
        <v>12033</v>
      </c>
      <c r="H38" s="619" t="n">
        <v>427</v>
      </c>
      <c r="I38" s="619" t="n">
        <v>702</v>
      </c>
      <c r="J38" s="619" t="n">
        <v>669</v>
      </c>
      <c r="K38" s="619" t="n">
        <v>33</v>
      </c>
    </row>
    <row r="39" customFormat="false" ht="15" hidden="false" customHeight="true" outlineLevel="0" collapsed="false">
      <c r="A39" s="621"/>
      <c r="B39" s="618" t="s">
        <v>1729</v>
      </c>
      <c r="C39" s="619" t="n">
        <v>10292</v>
      </c>
      <c r="D39" s="619" t="n">
        <v>9966</v>
      </c>
      <c r="E39" s="619" t="n">
        <v>326</v>
      </c>
      <c r="F39" s="619" t="n">
        <v>10263</v>
      </c>
      <c r="G39" s="619" t="n">
        <v>9941</v>
      </c>
      <c r="H39" s="619" t="n">
        <v>322</v>
      </c>
      <c r="I39" s="619" t="n">
        <v>29</v>
      </c>
      <c r="J39" s="619" t="n">
        <v>25</v>
      </c>
      <c r="K39" s="619" t="n">
        <v>4</v>
      </c>
    </row>
    <row r="40" customFormat="false" ht="15" hidden="false" customHeight="true" outlineLevel="0" collapsed="false">
      <c r="A40" s="621"/>
      <c r="B40" s="618" t="s">
        <v>1730</v>
      </c>
      <c r="C40" s="619" t="n">
        <v>3753</v>
      </c>
      <c r="D40" s="619" t="n">
        <v>3645</v>
      </c>
      <c r="E40" s="619" t="n">
        <v>108</v>
      </c>
      <c r="F40" s="619" t="n">
        <v>3749</v>
      </c>
      <c r="G40" s="619" t="n">
        <v>3642</v>
      </c>
      <c r="H40" s="619" t="n">
        <v>107</v>
      </c>
      <c r="I40" s="619" t="n">
        <v>4</v>
      </c>
      <c r="J40" s="619" t="n">
        <v>3</v>
      </c>
      <c r="K40" s="619" t="n">
        <v>1</v>
      </c>
    </row>
    <row r="41" customFormat="false" ht="30" hidden="false" customHeight="true" outlineLevel="0" collapsed="false">
      <c r="A41" s="650" t="s">
        <v>1731</v>
      </c>
      <c r="B41" s="618"/>
    </row>
    <row r="42" customFormat="false" ht="15" hidden="false" customHeight="true" outlineLevel="0" collapsed="false">
      <c r="A42" s="621"/>
      <c r="B42" s="618" t="s">
        <v>1732</v>
      </c>
      <c r="C42" s="619" t="n">
        <v>23532</v>
      </c>
      <c r="D42" s="619" t="n">
        <v>22715</v>
      </c>
      <c r="E42" s="619" t="n">
        <v>817</v>
      </c>
      <c r="F42" s="619" t="n">
        <v>23428</v>
      </c>
      <c r="G42" s="619" t="n">
        <v>22619</v>
      </c>
      <c r="H42" s="619" t="n">
        <v>809</v>
      </c>
      <c r="I42" s="619" t="n">
        <v>104</v>
      </c>
      <c r="J42" s="619" t="n">
        <v>96</v>
      </c>
      <c r="K42" s="619" t="n">
        <v>8</v>
      </c>
    </row>
    <row r="43" customFormat="false" ht="15" hidden="false" customHeight="true" outlineLevel="0" collapsed="false">
      <c r="A43" s="621"/>
      <c r="B43" s="618" t="s">
        <v>1733</v>
      </c>
      <c r="C43" s="619" t="n">
        <v>4982</v>
      </c>
      <c r="D43" s="619" t="n">
        <v>4894</v>
      </c>
      <c r="E43" s="619" t="n">
        <v>88</v>
      </c>
      <c r="F43" s="619" t="n">
        <v>2738</v>
      </c>
      <c r="G43" s="619" t="n">
        <v>2699</v>
      </c>
      <c r="H43" s="619" t="n">
        <v>39</v>
      </c>
      <c r="I43" s="619" t="n">
        <v>2244</v>
      </c>
      <c r="J43" s="619" t="n">
        <v>2195</v>
      </c>
      <c r="K43" s="619" t="n">
        <v>49</v>
      </c>
    </row>
    <row r="44" customFormat="false" ht="15" hidden="false" customHeight="true" outlineLevel="0" collapsed="false">
      <c r="A44" s="621"/>
      <c r="B44" s="618" t="s">
        <v>1734</v>
      </c>
      <c r="C44" s="619" t="n">
        <v>8072</v>
      </c>
      <c r="D44" s="619" t="n">
        <v>7774</v>
      </c>
      <c r="E44" s="619" t="n">
        <v>298</v>
      </c>
      <c r="F44" s="619" t="n">
        <v>7801</v>
      </c>
      <c r="G44" s="619" t="n">
        <v>7525</v>
      </c>
      <c r="H44" s="619" t="n">
        <v>276</v>
      </c>
      <c r="I44" s="619" t="n">
        <v>271</v>
      </c>
      <c r="J44" s="619" t="n">
        <v>249</v>
      </c>
      <c r="K44" s="619" t="n">
        <v>22</v>
      </c>
    </row>
    <row r="45" customFormat="false" ht="24.95" hidden="false" customHeight="true" outlineLevel="0" collapsed="false">
      <c r="A45" s="605" t="s">
        <v>1103</v>
      </c>
      <c r="B45" s="605"/>
      <c r="C45" s="605"/>
      <c r="D45" s="605"/>
      <c r="E45" s="605"/>
      <c r="F45" s="605"/>
      <c r="G45" s="605"/>
      <c r="H45" s="605"/>
      <c r="I45" s="605"/>
      <c r="J45" s="605"/>
      <c r="K45" s="605"/>
    </row>
    <row r="46" customFormat="false" ht="15" hidden="false" customHeight="true" outlineLevel="0" collapsed="false">
      <c r="A46" s="605" t="s">
        <v>1735</v>
      </c>
      <c r="B46" s="605"/>
      <c r="C46" s="605"/>
      <c r="D46" s="605"/>
      <c r="E46" s="605"/>
      <c r="F46" s="605" t="s">
        <v>1736</v>
      </c>
      <c r="G46" s="605"/>
      <c r="I46" s="605"/>
      <c r="J46" s="605"/>
      <c r="K46" s="605"/>
    </row>
    <row r="47" customFormat="false" ht="12.75" hidden="false" customHeight="false" outlineLevel="0" collapsed="false">
      <c r="A47" s="605" t="s">
        <v>1737</v>
      </c>
      <c r="B47" s="605"/>
      <c r="C47" s="605"/>
      <c r="D47" s="605"/>
      <c r="E47" s="605"/>
      <c r="F47" s="605" t="s">
        <v>1738</v>
      </c>
      <c r="I47" s="605"/>
      <c r="J47" s="605"/>
      <c r="K47" s="605"/>
    </row>
    <row r="48" customFormat="false" ht="12.75" hidden="false" customHeight="false" outlineLevel="0" collapsed="false">
      <c r="A48" s="605" t="s">
        <v>1739</v>
      </c>
      <c r="B48" s="605"/>
      <c r="C48" s="605"/>
      <c r="D48" s="605"/>
      <c r="E48" s="605"/>
      <c r="F48" s="605" t="s">
        <v>1740</v>
      </c>
      <c r="I48" s="605"/>
      <c r="J48" s="605"/>
      <c r="K48" s="605"/>
    </row>
    <row r="49" customFormat="false" ht="12.75" hidden="false" customHeight="false" outlineLevel="0" collapsed="false">
      <c r="A49" s="605" t="s">
        <v>1741</v>
      </c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s="360" customFormat="true" ht="15" hidden="false" customHeight="true" outlineLevel="0" collapsed="false">
      <c r="A60" s="638" t="s">
        <v>319</v>
      </c>
      <c r="B60" s="638"/>
      <c r="C60" s="638"/>
      <c r="D60" s="639"/>
      <c r="F60" s="639"/>
      <c r="G60" s="639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A60:C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96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155" customFormat="true" ht="15" hidden="false" customHeight="false" outlineLevel="0" collapsed="false">
      <c r="A3" s="95" t="s">
        <v>1742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customFormat="false" ht="20.1" hidden="false" customHeight="true" outlineLevel="0" collapsed="false">
      <c r="A5" s="607" t="s">
        <v>1698</v>
      </c>
      <c r="B5" s="607"/>
      <c r="C5" s="641" t="s">
        <v>1699</v>
      </c>
      <c r="D5" s="641"/>
      <c r="E5" s="641"/>
      <c r="F5" s="641" t="s">
        <v>1700</v>
      </c>
      <c r="G5" s="641"/>
      <c r="H5" s="641"/>
      <c r="I5" s="641" t="s">
        <v>1701</v>
      </c>
      <c r="J5" s="641"/>
      <c r="K5" s="641"/>
    </row>
    <row r="6" s="58" customFormat="true" ht="20.1" hidden="false" customHeight="true" outlineLevel="0" collapsed="false">
      <c r="A6" s="613"/>
      <c r="B6" s="614"/>
      <c r="C6" s="644" t="s">
        <v>278</v>
      </c>
      <c r="D6" s="644" t="s">
        <v>302</v>
      </c>
      <c r="E6" s="644" t="s">
        <v>303</v>
      </c>
      <c r="F6" s="644" t="s">
        <v>706</v>
      </c>
      <c r="G6" s="644" t="s">
        <v>302</v>
      </c>
      <c r="H6" s="644" t="s">
        <v>303</v>
      </c>
      <c r="I6" s="644" t="s">
        <v>706</v>
      </c>
      <c r="J6" s="644" t="s">
        <v>302</v>
      </c>
      <c r="K6" s="616" t="s">
        <v>303</v>
      </c>
    </row>
    <row r="7" customFormat="false" ht="50.1" hidden="false" customHeight="true" outlineLevel="0" collapsed="false">
      <c r="A7" s="645" t="s">
        <v>1702</v>
      </c>
      <c r="B7" s="645"/>
      <c r="C7" s="651" t="n">
        <v>100</v>
      </c>
      <c r="D7" s="651" t="n">
        <v>100</v>
      </c>
      <c r="E7" s="651" t="n">
        <v>100</v>
      </c>
      <c r="F7" s="651" t="n">
        <v>100</v>
      </c>
      <c r="G7" s="651" t="n">
        <v>100</v>
      </c>
      <c r="H7" s="651" t="n">
        <v>100</v>
      </c>
      <c r="I7" s="651" t="n">
        <v>100</v>
      </c>
      <c r="J7" s="651" t="n">
        <v>100</v>
      </c>
      <c r="K7" s="651" t="n">
        <v>100</v>
      </c>
    </row>
    <row r="8" customFormat="false" ht="15" hidden="false" customHeight="true" outlineLevel="0" collapsed="false">
      <c r="A8" s="621"/>
      <c r="B8" s="618" t="s">
        <v>1703</v>
      </c>
      <c r="C8" s="652" t="n">
        <v>77.4664437861009</v>
      </c>
      <c r="D8" s="652" t="n">
        <v>77.2218382861092</v>
      </c>
      <c r="E8" s="652" t="n">
        <v>83.0381739472649</v>
      </c>
      <c r="F8" s="652" t="n">
        <v>77.0887247586845</v>
      </c>
      <c r="G8" s="652" t="n">
        <v>76.8398182895517</v>
      </c>
      <c r="H8" s="652" t="n">
        <v>82.5465569510611</v>
      </c>
      <c r="I8" s="652" t="n">
        <v>80.1390002673082</v>
      </c>
      <c r="J8" s="652" t="n">
        <v>79.8896551724138</v>
      </c>
      <c r="K8" s="652" t="n">
        <v>87.9310344827586</v>
      </c>
    </row>
    <row r="9" customFormat="false" ht="15" hidden="false" customHeight="true" outlineLevel="0" collapsed="false">
      <c r="A9" s="621"/>
      <c r="B9" s="618" t="s">
        <v>1704</v>
      </c>
      <c r="C9" s="652" t="n">
        <v>22.5335562138991</v>
      </c>
      <c r="D9" s="652" t="n">
        <v>22.7781617138908</v>
      </c>
      <c r="E9" s="652" t="n">
        <v>16.9618260527351</v>
      </c>
      <c r="F9" s="652" t="n">
        <v>22.9112752413155</v>
      </c>
      <c r="G9" s="652" t="n">
        <v>23.1601817104484</v>
      </c>
      <c r="H9" s="652" t="n">
        <v>17.4534430489389</v>
      </c>
      <c r="I9" s="652" t="n">
        <v>19.8609997326918</v>
      </c>
      <c r="J9" s="652" t="n">
        <v>20.1103448275862</v>
      </c>
      <c r="K9" s="652" t="n">
        <v>12.0689655172414</v>
      </c>
    </row>
    <row r="10" customFormat="false" ht="50.1" hidden="false" customHeight="true" outlineLevel="0" collapsed="false">
      <c r="A10" s="647" t="s">
        <v>1027</v>
      </c>
      <c r="B10" s="647"/>
      <c r="C10" s="647"/>
      <c r="D10" s="647"/>
      <c r="E10" s="647"/>
      <c r="F10" s="647"/>
      <c r="G10" s="647"/>
      <c r="H10" s="647"/>
      <c r="I10" s="647"/>
      <c r="J10" s="647"/>
      <c r="K10" s="647"/>
    </row>
    <row r="11" customFormat="false" ht="15" hidden="false" customHeight="true" outlineLevel="0" collapsed="false">
      <c r="A11" s="647"/>
      <c r="B11" s="647"/>
      <c r="C11" s="648"/>
      <c r="D11" s="648"/>
      <c r="E11" s="648"/>
      <c r="F11" s="648"/>
      <c r="G11" s="648"/>
      <c r="H11" s="649"/>
      <c r="I11" s="648"/>
      <c r="J11" s="648"/>
      <c r="K11" s="649"/>
    </row>
    <row r="12" customFormat="false" ht="15" hidden="false" customHeight="true" outlineLevel="0" collapsed="false">
      <c r="A12" s="618" t="s">
        <v>1705</v>
      </c>
      <c r="B12" s="618"/>
      <c r="C12" s="652" t="n">
        <v>1.39190016716042</v>
      </c>
      <c r="D12" s="652" t="n">
        <v>1.37353144436766</v>
      </c>
      <c r="E12" s="652" t="n">
        <v>1.81031090121999</v>
      </c>
      <c r="F12" s="652" t="n">
        <v>0</v>
      </c>
      <c r="G12" s="652" t="n">
        <v>0</v>
      </c>
      <c r="H12" s="652" t="n">
        <v>0</v>
      </c>
      <c r="I12" s="652" t="n">
        <v>11.2403100775194</v>
      </c>
      <c r="J12" s="652" t="n">
        <v>10.9655172413793</v>
      </c>
      <c r="K12" s="652" t="n">
        <v>19.8275862068966</v>
      </c>
    </row>
    <row r="13" customFormat="false" ht="15" hidden="false" customHeight="true" outlineLevel="0" collapsed="false">
      <c r="A13" s="618" t="s">
        <v>1706</v>
      </c>
      <c r="B13" s="618"/>
      <c r="C13" s="652" t="n">
        <v>20.2595124211781</v>
      </c>
      <c r="D13" s="652" t="n">
        <v>20.5165860400829</v>
      </c>
      <c r="E13" s="652" t="n">
        <v>14.4037780401417</v>
      </c>
      <c r="F13" s="652" t="n">
        <v>10.7708872475868</v>
      </c>
      <c r="G13" s="652" t="n">
        <v>10.8947264467707</v>
      </c>
      <c r="H13" s="652" t="n">
        <v>8.05543525335643</v>
      </c>
      <c r="I13" s="652" t="n">
        <v>87.3964180700348</v>
      </c>
      <c r="J13" s="652" t="n">
        <v>87.7103448275862</v>
      </c>
      <c r="K13" s="652" t="n">
        <v>77.5862068965517</v>
      </c>
    </row>
    <row r="14" customFormat="false" ht="15" hidden="false" customHeight="true" outlineLevel="0" collapsed="false">
      <c r="A14" s="618" t="s">
        <v>1707</v>
      </c>
      <c r="B14" s="618"/>
      <c r="C14" s="652" t="n">
        <v>19.120835471111</v>
      </c>
      <c r="D14" s="652" t="n">
        <v>19.1897028334485</v>
      </c>
      <c r="E14" s="652" t="n">
        <v>17.5521448248721</v>
      </c>
      <c r="F14" s="652" t="n">
        <v>21.6475566217722</v>
      </c>
      <c r="G14" s="652" t="n">
        <v>21.763776417144</v>
      </c>
      <c r="H14" s="652" t="n">
        <v>19.099177132958</v>
      </c>
      <c r="I14" s="652" t="n">
        <v>1.242983159583</v>
      </c>
      <c r="J14" s="652" t="n">
        <v>1.21379310344828</v>
      </c>
      <c r="K14" s="652" t="n">
        <v>2.1551724137931</v>
      </c>
    </row>
    <row r="15" customFormat="false" ht="15" hidden="false" customHeight="true" outlineLevel="0" collapsed="false">
      <c r="A15" s="618" t="s">
        <v>1708</v>
      </c>
      <c r="B15" s="618"/>
      <c r="C15" s="652" t="n">
        <v>32.9421889740322</v>
      </c>
      <c r="D15" s="652" t="n">
        <v>32.887007601935</v>
      </c>
      <c r="E15" s="652" t="n">
        <v>34.1991341991342</v>
      </c>
      <c r="F15" s="652" t="n">
        <v>37.580989440677</v>
      </c>
      <c r="G15" s="652" t="n">
        <v>37.580485877938</v>
      </c>
      <c r="H15" s="652" t="n">
        <v>37.59203118233</v>
      </c>
      <c r="I15" s="652" t="n">
        <v>0.120288692862871</v>
      </c>
      <c r="J15" s="652" t="n">
        <v>0.110344827586207</v>
      </c>
      <c r="K15" s="652" t="n">
        <v>0.431034482758621</v>
      </c>
    </row>
    <row r="16" customFormat="false" ht="15" hidden="false" customHeight="true" outlineLevel="0" collapsed="false">
      <c r="A16" s="618" t="s">
        <v>1709</v>
      </c>
      <c r="B16" s="618"/>
      <c r="C16" s="652" t="n">
        <v>17.4359907979014</v>
      </c>
      <c r="D16" s="652" t="n">
        <v>17.2477539737388</v>
      </c>
      <c r="E16" s="652" t="n">
        <v>21.7237308146399</v>
      </c>
      <c r="F16" s="652" t="n">
        <v>19.9002625663499</v>
      </c>
      <c r="G16" s="652" t="n">
        <v>19.7175587596287</v>
      </c>
      <c r="H16" s="652" t="n">
        <v>23.906453009961</v>
      </c>
      <c r="I16" s="652" t="n">
        <v>0</v>
      </c>
      <c r="J16" s="652" t="n">
        <v>0</v>
      </c>
      <c r="K16" s="652" t="n">
        <v>0</v>
      </c>
    </row>
    <row r="17" customFormat="false" ht="15" hidden="false" customHeight="true" outlineLevel="0" collapsed="false">
      <c r="A17" s="618" t="s">
        <v>1710</v>
      </c>
      <c r="B17" s="618"/>
      <c r="C17" s="652" t="n">
        <v>8.84957216861687</v>
      </c>
      <c r="D17" s="652" t="n">
        <v>8.78541810642709</v>
      </c>
      <c r="E17" s="652" t="n">
        <v>10.3109012199921</v>
      </c>
      <c r="F17" s="652" t="n">
        <v>10.100304123614</v>
      </c>
      <c r="G17" s="652" t="n">
        <v>10.0434524985187</v>
      </c>
      <c r="H17" s="652" t="n">
        <v>11.3469034213945</v>
      </c>
      <c r="I17" s="652" t="n">
        <v>0</v>
      </c>
      <c r="J17" s="652" t="n">
        <v>0</v>
      </c>
      <c r="K17" s="652" t="n">
        <v>0</v>
      </c>
    </row>
    <row r="18" customFormat="false" ht="50.1" hidden="false" customHeight="true" outlineLevel="0" collapsed="false">
      <c r="A18" s="647" t="s">
        <v>1711</v>
      </c>
      <c r="B18" s="647"/>
      <c r="C18" s="647"/>
      <c r="D18" s="647"/>
      <c r="E18" s="647"/>
      <c r="F18" s="647"/>
      <c r="G18" s="647"/>
      <c r="H18" s="647"/>
      <c r="I18" s="647"/>
      <c r="J18" s="647"/>
      <c r="K18" s="647"/>
    </row>
    <row r="19" customFormat="false" ht="15" hidden="false" customHeight="true" outlineLevel="0" collapsed="false">
      <c r="A19" s="647"/>
      <c r="B19" s="647"/>
      <c r="C19" s="648"/>
      <c r="D19" s="648"/>
      <c r="E19" s="648"/>
      <c r="F19" s="648"/>
      <c r="G19" s="648"/>
      <c r="H19" s="649"/>
      <c r="I19" s="648"/>
      <c r="J19" s="648"/>
      <c r="K19" s="649"/>
    </row>
    <row r="20" customFormat="false" ht="15" hidden="false" customHeight="true" outlineLevel="0" collapsed="false">
      <c r="A20" s="618" t="s">
        <v>1712</v>
      </c>
      <c r="B20" s="618"/>
      <c r="C20" s="652" t="n">
        <v>61.7467436818325</v>
      </c>
      <c r="D20" s="652" t="n">
        <v>62.6520387007602</v>
      </c>
      <c r="E20" s="652" t="n">
        <v>41.1255411255411</v>
      </c>
      <c r="F20" s="652" t="n">
        <v>56.6576625927955</v>
      </c>
      <c r="G20" s="652" t="n">
        <v>57.6061623543354</v>
      </c>
      <c r="H20" s="652" t="n">
        <v>35.8596795149415</v>
      </c>
      <c r="I20" s="652" t="n">
        <v>97.7546110665597</v>
      </c>
      <c r="J20" s="652" t="n">
        <v>97.8896551724138</v>
      </c>
      <c r="K20" s="652" t="n">
        <v>93.5344827586207</v>
      </c>
    </row>
    <row r="21" customFormat="false" ht="15" hidden="false" customHeight="true" outlineLevel="0" collapsed="false">
      <c r="A21" s="618" t="s">
        <v>1713</v>
      </c>
      <c r="B21" s="618"/>
      <c r="C21" s="652" t="n">
        <v>21.6745833402294</v>
      </c>
      <c r="D21" s="652" t="n">
        <v>21.2612301313062</v>
      </c>
      <c r="E21" s="652" t="n">
        <v>31.0901219992129</v>
      </c>
      <c r="F21" s="652" t="n">
        <v>24.4375602108087</v>
      </c>
      <c r="G21" s="652" t="n">
        <v>24.0193561129765</v>
      </c>
      <c r="H21" s="652" t="n">
        <v>33.6076223473365</v>
      </c>
      <c r="I21" s="652" t="n">
        <v>2.12510024057739</v>
      </c>
      <c r="J21" s="652" t="n">
        <v>2</v>
      </c>
      <c r="K21" s="652" t="n">
        <v>6.03448275862069</v>
      </c>
    </row>
    <row r="22" customFormat="false" ht="15" hidden="false" customHeight="true" outlineLevel="0" collapsed="false">
      <c r="A22" s="618" t="s">
        <v>1714</v>
      </c>
      <c r="B22" s="618"/>
      <c r="C22" s="652" t="n">
        <v>1.26611608546697</v>
      </c>
      <c r="D22" s="652" t="n">
        <v>1.10746371803732</v>
      </c>
      <c r="E22" s="652" t="n">
        <v>4.87996851633215</v>
      </c>
      <c r="F22" s="652" t="n">
        <v>1.44128147490508</v>
      </c>
      <c r="G22" s="652" t="n">
        <v>1.26209757061031</v>
      </c>
      <c r="H22" s="652" t="n">
        <v>5.37029016890429</v>
      </c>
      <c r="I22" s="652" t="n">
        <v>0.0267308206361935</v>
      </c>
      <c r="J22" s="652" t="n">
        <v>0.0275862068965517</v>
      </c>
      <c r="K22" s="652" t="n">
        <v>0</v>
      </c>
    </row>
    <row r="23" customFormat="false" ht="15" hidden="false" customHeight="true" outlineLevel="0" collapsed="false">
      <c r="A23" s="618" t="s">
        <v>1715</v>
      </c>
      <c r="B23" s="618"/>
      <c r="C23" s="652" t="n">
        <v>15.3125568924712</v>
      </c>
      <c r="D23" s="652" t="n">
        <v>14.9792674498963</v>
      </c>
      <c r="E23" s="652" t="n">
        <v>22.9043683589138</v>
      </c>
      <c r="F23" s="652" t="n">
        <v>17.4634957214908</v>
      </c>
      <c r="G23" s="652" t="n">
        <v>17.1123839620778</v>
      </c>
      <c r="H23" s="652" t="n">
        <v>25.1624079688177</v>
      </c>
      <c r="I23" s="652" t="n">
        <v>0.0935578722266774</v>
      </c>
      <c r="J23" s="652" t="n">
        <v>0.0827586206896552</v>
      </c>
      <c r="K23" s="652" t="n">
        <v>0.431034482758621</v>
      </c>
    </row>
    <row r="24" customFormat="false" ht="50.1" hidden="false" customHeight="true" outlineLevel="0" collapsed="false">
      <c r="A24" s="647" t="s">
        <v>1716</v>
      </c>
      <c r="B24" s="647"/>
      <c r="C24" s="647"/>
      <c r="D24" s="647"/>
      <c r="E24" s="647"/>
      <c r="F24" s="647"/>
      <c r="G24" s="647"/>
      <c r="H24" s="647"/>
      <c r="I24" s="647"/>
      <c r="J24" s="647"/>
      <c r="K24" s="647"/>
    </row>
    <row r="25" customFormat="false" ht="15" hidden="false" customHeight="true" outlineLevel="0" collapsed="false">
      <c r="A25" s="647"/>
      <c r="B25" s="647"/>
      <c r="C25" s="648"/>
      <c r="D25" s="648"/>
      <c r="E25" s="648"/>
      <c r="F25" s="648"/>
      <c r="G25" s="648"/>
      <c r="H25" s="649"/>
      <c r="I25" s="648"/>
      <c r="J25" s="648"/>
      <c r="K25" s="649"/>
    </row>
    <row r="26" customFormat="false" ht="15" hidden="false" customHeight="true" outlineLevel="0" collapsed="false">
      <c r="A26" s="618" t="s">
        <v>1717</v>
      </c>
      <c r="B26" s="618"/>
      <c r="C26" s="619"/>
      <c r="D26" s="619"/>
      <c r="E26" s="619"/>
      <c r="F26" s="619"/>
      <c r="G26" s="619"/>
      <c r="H26" s="619"/>
      <c r="I26" s="619"/>
      <c r="J26" s="619"/>
      <c r="K26" s="619"/>
    </row>
    <row r="27" customFormat="false" ht="15" hidden="false" customHeight="true" outlineLevel="0" collapsed="false">
      <c r="A27" s="621"/>
      <c r="B27" s="618" t="s">
        <v>1718</v>
      </c>
      <c r="C27" s="652" t="n">
        <v>8.52849174955727</v>
      </c>
      <c r="D27" s="652" t="n">
        <v>8.25501036627505</v>
      </c>
      <c r="E27" s="652" t="n">
        <v>14.7579693034238</v>
      </c>
      <c r="F27" s="652" t="n">
        <v>9.59783902227091</v>
      </c>
      <c r="G27" s="652" t="n">
        <v>9.30278491013233</v>
      </c>
      <c r="H27" s="652" t="n">
        <v>16.0675617150282</v>
      </c>
      <c r="I27" s="652" t="n">
        <v>0.962309542902967</v>
      </c>
      <c r="J27" s="652" t="n">
        <v>0.937931034482759</v>
      </c>
      <c r="K27" s="652" t="n">
        <v>1.72413793103448</v>
      </c>
    </row>
    <row r="28" customFormat="false" ht="15" hidden="false" customHeight="true" outlineLevel="0" collapsed="false">
      <c r="A28" s="621"/>
      <c r="B28" s="618" t="s">
        <v>1719</v>
      </c>
      <c r="C28" s="652" t="n">
        <v>33.4966319657073</v>
      </c>
      <c r="D28" s="652" t="n">
        <v>33.2083621285418</v>
      </c>
      <c r="E28" s="652" t="n">
        <v>40.0629673356946</v>
      </c>
      <c r="F28" s="652" t="n">
        <v>34.5454202006083</v>
      </c>
      <c r="G28" s="652" t="n">
        <v>34.3195733754691</v>
      </c>
      <c r="H28" s="652" t="n">
        <v>39.4976180164573</v>
      </c>
      <c r="I28" s="652" t="n">
        <v>26.0759155306068</v>
      </c>
      <c r="J28" s="652" t="n">
        <v>25.448275862069</v>
      </c>
      <c r="K28" s="652" t="n">
        <v>45.6896551724138</v>
      </c>
    </row>
    <row r="29" customFormat="false" ht="15" hidden="false" customHeight="true" outlineLevel="0" collapsed="false">
      <c r="A29" s="621"/>
      <c r="B29" s="618" t="s">
        <v>1720</v>
      </c>
      <c r="C29" s="652" t="n">
        <v>44.9893249035931</v>
      </c>
      <c r="D29" s="652" t="n">
        <v>45.4405666897028</v>
      </c>
      <c r="E29" s="652" t="n">
        <v>34.7107438016529</v>
      </c>
      <c r="F29" s="652" t="n">
        <v>41.551597121215</v>
      </c>
      <c r="G29" s="652" t="n">
        <v>41.9059845941142</v>
      </c>
      <c r="H29" s="652" t="n">
        <v>33.7808575140754</v>
      </c>
      <c r="I29" s="652" t="n">
        <v>69.3130179096498</v>
      </c>
      <c r="J29" s="652" t="n">
        <v>70.1241379310345</v>
      </c>
      <c r="K29" s="652" t="n">
        <v>43.9655172413793</v>
      </c>
    </row>
    <row r="30" customFormat="false" ht="15" hidden="false" customHeight="true" outlineLevel="0" collapsed="false">
      <c r="A30" s="621"/>
      <c r="B30" s="618" t="s">
        <v>1721</v>
      </c>
      <c r="C30" s="652" t="n">
        <v>10.2414723357773</v>
      </c>
      <c r="D30" s="652" t="n">
        <v>10.3559087767795</v>
      </c>
      <c r="E30" s="652" t="n">
        <v>7.63478945297127</v>
      </c>
      <c r="F30" s="652" t="n">
        <v>11.1732371219706</v>
      </c>
      <c r="G30" s="652" t="n">
        <v>11.3391269998025</v>
      </c>
      <c r="H30" s="652" t="n">
        <v>7.53572975313989</v>
      </c>
      <c r="I30" s="652" t="n">
        <v>3.64875701684042</v>
      </c>
      <c r="J30" s="652" t="n">
        <v>3.48965517241379</v>
      </c>
      <c r="K30" s="652" t="n">
        <v>8.62068965517242</v>
      </c>
    </row>
    <row r="31" customFormat="false" ht="15" hidden="false" customHeight="true" outlineLevel="0" collapsed="false">
      <c r="A31" s="621"/>
      <c r="B31" s="618" t="s">
        <v>1722</v>
      </c>
      <c r="C31" s="652" t="n">
        <v>2.74407904536502</v>
      </c>
      <c r="D31" s="652" t="n">
        <v>2.74015203870076</v>
      </c>
      <c r="E31" s="652" t="n">
        <v>2.83353010625738</v>
      </c>
      <c r="F31" s="652" t="n">
        <v>3.13190653393528</v>
      </c>
      <c r="G31" s="652" t="n">
        <v>3.13253012048193</v>
      </c>
      <c r="H31" s="652" t="n">
        <v>3.11823300129926</v>
      </c>
      <c r="I31" s="652" t="n">
        <v>0</v>
      </c>
      <c r="J31" s="652" t="n">
        <v>0</v>
      </c>
      <c r="K31" s="652" t="n">
        <v>0</v>
      </c>
    </row>
    <row r="32" customFormat="false" ht="50.1" hidden="false" customHeight="true" outlineLevel="0" collapsed="false">
      <c r="A32" s="647" t="s">
        <v>1723</v>
      </c>
      <c r="B32" s="647"/>
      <c r="C32" s="647"/>
      <c r="D32" s="647"/>
      <c r="E32" s="647"/>
      <c r="F32" s="647"/>
      <c r="G32" s="647"/>
      <c r="H32" s="647"/>
      <c r="I32" s="647"/>
      <c r="J32" s="647"/>
      <c r="K32" s="647"/>
    </row>
    <row r="33" customFormat="false" ht="15" hidden="false" customHeight="true" outlineLevel="0" collapsed="false">
      <c r="A33" s="647"/>
      <c r="B33" s="647"/>
      <c r="C33" s="648"/>
      <c r="D33" s="648"/>
      <c r="E33" s="648"/>
      <c r="F33" s="648"/>
      <c r="G33" s="648"/>
      <c r="H33" s="649"/>
      <c r="I33" s="648"/>
      <c r="J33" s="648"/>
      <c r="K33" s="649"/>
    </row>
    <row r="34" customFormat="false" ht="15" hidden="false" customHeight="true" outlineLevel="0" collapsed="false">
      <c r="A34" s="618" t="s">
        <v>1724</v>
      </c>
      <c r="B34" s="618"/>
      <c r="C34" s="652" t="n">
        <v>39.4482050942553</v>
      </c>
      <c r="D34" s="652" t="n">
        <v>38.8683483068417</v>
      </c>
      <c r="E34" s="652" t="n">
        <v>52.6564344746163</v>
      </c>
      <c r="F34" s="652" t="n">
        <v>35.8374733183475</v>
      </c>
      <c r="G34" s="652" t="n">
        <v>35.1313450523405</v>
      </c>
      <c r="H34" s="652" t="n">
        <v>51.3209181463837</v>
      </c>
      <c r="I34" s="652" t="n">
        <v>64.9959903769046</v>
      </c>
      <c r="J34" s="652" t="n">
        <v>64.9655172413793</v>
      </c>
      <c r="K34" s="652" t="n">
        <v>65.948275862069</v>
      </c>
    </row>
    <row r="35" customFormat="false" ht="15" hidden="false" customHeight="true" outlineLevel="0" collapsed="false">
      <c r="A35" s="618" t="s">
        <v>1725</v>
      </c>
      <c r="B35" s="618"/>
      <c r="C35" s="652" t="n">
        <v>60.5517949057447</v>
      </c>
      <c r="D35" s="652" t="n">
        <v>61.1316516931583</v>
      </c>
      <c r="E35" s="652" t="n">
        <v>47.3435655253837</v>
      </c>
      <c r="F35" s="652" t="n">
        <v>64.1625266816525</v>
      </c>
      <c r="G35" s="652" t="n">
        <v>64.8686549476595</v>
      </c>
      <c r="H35" s="652" t="n">
        <v>48.6790818536163</v>
      </c>
      <c r="I35" s="652" t="n">
        <v>35.0040096230954</v>
      </c>
      <c r="J35" s="652" t="n">
        <v>35.0344827586207</v>
      </c>
      <c r="K35" s="652" t="n">
        <v>34.051724137931</v>
      </c>
    </row>
    <row r="36" customFormat="false" ht="30" hidden="false" customHeight="true" outlineLevel="0" collapsed="false">
      <c r="A36" s="650" t="s">
        <v>1726</v>
      </c>
      <c r="B36" s="618"/>
      <c r="C36" s="619"/>
      <c r="D36" s="619"/>
      <c r="E36" s="619"/>
      <c r="F36" s="619"/>
      <c r="G36" s="619"/>
      <c r="H36" s="619"/>
      <c r="I36" s="619"/>
      <c r="J36" s="619"/>
      <c r="K36" s="619"/>
    </row>
    <row r="37" customFormat="false" ht="15" hidden="false" customHeight="true" outlineLevel="0" collapsed="false">
      <c r="A37" s="621"/>
      <c r="B37" s="618" t="s">
        <v>1727</v>
      </c>
      <c r="C37" s="652" t="n">
        <v>25.6354889848576</v>
      </c>
      <c r="D37" s="652" t="n">
        <v>25.6337789333861</v>
      </c>
      <c r="E37" s="652" t="n">
        <v>25.6857855361596</v>
      </c>
      <c r="F37" s="652" t="n">
        <v>22.0655341949539</v>
      </c>
      <c r="G37" s="652" t="n">
        <v>22.0046889748196</v>
      </c>
      <c r="H37" s="652" t="n">
        <v>23.8434163701068</v>
      </c>
      <c r="I37" s="652" t="n">
        <v>71.9358533791524</v>
      </c>
      <c r="J37" s="652" t="n">
        <v>72.5590551181102</v>
      </c>
      <c r="K37" s="652" t="n">
        <v>51.8987341772152</v>
      </c>
    </row>
    <row r="38" customFormat="false" ht="15" hidden="false" customHeight="true" outlineLevel="0" collapsed="false">
      <c r="A38" s="621"/>
      <c r="B38" s="618" t="s">
        <v>1728</v>
      </c>
      <c r="C38" s="652" t="n">
        <v>35.9755097578309</v>
      </c>
      <c r="D38" s="652" t="n">
        <v>35.8985953706582</v>
      </c>
      <c r="E38" s="652" t="n">
        <v>38.2377389858687</v>
      </c>
      <c r="F38" s="652" t="n">
        <v>36.682662584273</v>
      </c>
      <c r="G38" s="652" t="n">
        <v>36.6379441585726</v>
      </c>
      <c r="H38" s="652" t="n">
        <v>37.9893238434164</v>
      </c>
      <c r="I38" s="652" t="n">
        <v>26.8041237113402</v>
      </c>
      <c r="J38" s="652" t="n">
        <v>26.3385826771654</v>
      </c>
      <c r="K38" s="652" t="n">
        <v>41.7721518987342</v>
      </c>
    </row>
    <row r="39" customFormat="false" ht="15" hidden="false" customHeight="true" outlineLevel="0" collapsed="false">
      <c r="A39" s="621"/>
      <c r="B39" s="618" t="s">
        <v>1729</v>
      </c>
      <c r="C39" s="652" t="n">
        <v>28.1309790630296</v>
      </c>
      <c r="D39" s="652" t="n">
        <v>28.166068450951</v>
      </c>
      <c r="E39" s="652" t="n">
        <v>27.0989193682461</v>
      </c>
      <c r="F39" s="652" t="n">
        <v>30.2146200724232</v>
      </c>
      <c r="G39" s="652" t="n">
        <v>30.268245897147</v>
      </c>
      <c r="H39" s="652" t="n">
        <v>28.6476868327402</v>
      </c>
      <c r="I39" s="652" t="n">
        <v>1.10729285987018</v>
      </c>
      <c r="J39" s="652" t="n">
        <v>0.984251968503937</v>
      </c>
      <c r="K39" s="652" t="n">
        <v>5.06329113924051</v>
      </c>
    </row>
    <row r="40" customFormat="false" ht="15" hidden="false" customHeight="true" outlineLevel="0" collapsed="false">
      <c r="A40" s="621"/>
      <c r="B40" s="618" t="s">
        <v>1730</v>
      </c>
      <c r="C40" s="652" t="n">
        <v>10.258022194282</v>
      </c>
      <c r="D40" s="652" t="n">
        <v>10.3015572450047</v>
      </c>
      <c r="E40" s="652" t="n">
        <v>8.97755610972569</v>
      </c>
      <c r="F40" s="652" t="n">
        <v>11.0371831483499</v>
      </c>
      <c r="G40" s="652" t="n">
        <v>11.0891209694608</v>
      </c>
      <c r="H40" s="652" t="n">
        <v>9.51957295373665</v>
      </c>
      <c r="I40" s="652" t="n">
        <v>0.152730049637266</v>
      </c>
      <c r="J40" s="652" t="n">
        <v>0.118110236220472</v>
      </c>
      <c r="K40" s="652" t="n">
        <v>1.26582278481013</v>
      </c>
    </row>
    <row r="41" customFormat="false" ht="30" hidden="false" customHeight="true" outlineLevel="0" collapsed="false">
      <c r="A41" s="650" t="s">
        <v>1731</v>
      </c>
      <c r="B41" s="618"/>
    </row>
    <row r="42" customFormat="false" ht="15" hidden="false" customHeight="true" outlineLevel="0" collapsed="false">
      <c r="A42" s="621"/>
      <c r="B42" s="618" t="s">
        <v>1732</v>
      </c>
      <c r="C42" s="652" t="n">
        <v>64.3196851254578</v>
      </c>
      <c r="D42" s="652" t="n">
        <v>64.1974959726422</v>
      </c>
      <c r="E42" s="652" t="n">
        <v>67.9135494596841</v>
      </c>
      <c r="F42" s="652" t="n">
        <v>68.9728265669621</v>
      </c>
      <c r="G42" s="652" t="n">
        <v>68.8700788600311</v>
      </c>
      <c r="H42" s="652" t="n">
        <v>71.9750889679715</v>
      </c>
      <c r="I42" s="652" t="n">
        <v>3.97098129056892</v>
      </c>
      <c r="J42" s="652" t="n">
        <v>3.77952755905512</v>
      </c>
      <c r="K42" s="652" t="n">
        <v>10.126582278481</v>
      </c>
    </row>
    <row r="43" customFormat="false" ht="15" hidden="false" customHeight="true" outlineLevel="0" collapsed="false">
      <c r="A43" s="621"/>
      <c r="B43" s="618" t="s">
        <v>1733</v>
      </c>
      <c r="C43" s="652" t="n">
        <v>13.617230634669</v>
      </c>
      <c r="D43" s="652" t="n">
        <v>13.8315010033067</v>
      </c>
      <c r="E43" s="652" t="n">
        <v>7.31504571903574</v>
      </c>
      <c r="F43" s="652" t="n">
        <v>8.06076486001119</v>
      </c>
      <c r="G43" s="652" t="n">
        <v>8.21788508966903</v>
      </c>
      <c r="H43" s="652" t="n">
        <v>3.46975088967972</v>
      </c>
      <c r="I43" s="652" t="n">
        <v>85.6815578465063</v>
      </c>
      <c r="J43" s="652" t="n">
        <v>86.4173228346457</v>
      </c>
      <c r="K43" s="652" t="n">
        <v>62.0253164556962</v>
      </c>
    </row>
    <row r="44" customFormat="false" ht="15" hidden="false" customHeight="true" outlineLevel="0" collapsed="false">
      <c r="A44" s="621"/>
      <c r="B44" s="618" t="s">
        <v>1734</v>
      </c>
      <c r="C44" s="652" t="n">
        <v>22.0630842398732</v>
      </c>
      <c r="D44" s="652" t="n">
        <v>21.9710030240511</v>
      </c>
      <c r="E44" s="652" t="n">
        <v>24.7714048212801</v>
      </c>
      <c r="F44" s="652" t="n">
        <v>22.9664085730268</v>
      </c>
      <c r="G44" s="652" t="n">
        <v>22.9120360502999</v>
      </c>
      <c r="H44" s="652" t="n">
        <v>24.5551601423488</v>
      </c>
      <c r="I44" s="652" t="n">
        <v>10.3474608629248</v>
      </c>
      <c r="J44" s="652" t="n">
        <v>9.80314960629921</v>
      </c>
      <c r="K44" s="652" t="n">
        <v>27.8481012658228</v>
      </c>
    </row>
    <row r="45" customFormat="false" ht="24.95" hidden="false" customHeight="true" outlineLevel="0" collapsed="false">
      <c r="A45" s="605" t="s">
        <v>1103</v>
      </c>
      <c r="B45" s="605"/>
      <c r="C45" s="605"/>
      <c r="D45" s="605"/>
      <c r="E45" s="605"/>
      <c r="F45" s="605"/>
      <c r="G45" s="605"/>
      <c r="H45" s="605"/>
      <c r="I45" s="605"/>
      <c r="J45" s="605"/>
      <c r="K45" s="605"/>
    </row>
    <row r="46" customFormat="false" ht="15" hidden="false" customHeight="true" outlineLevel="0" collapsed="false">
      <c r="A46" s="605" t="s">
        <v>1735</v>
      </c>
      <c r="B46" s="605"/>
      <c r="C46" s="605"/>
      <c r="D46" s="605"/>
      <c r="E46" s="605"/>
      <c r="F46" s="605" t="s">
        <v>1736</v>
      </c>
      <c r="G46" s="605"/>
      <c r="I46" s="605"/>
      <c r="J46" s="605"/>
      <c r="K46" s="605"/>
    </row>
    <row r="47" customFormat="false" ht="12.75" hidden="false" customHeight="false" outlineLevel="0" collapsed="false">
      <c r="A47" s="605" t="s">
        <v>1737</v>
      </c>
      <c r="B47" s="605"/>
      <c r="C47" s="605"/>
      <c r="D47" s="605"/>
      <c r="E47" s="605"/>
      <c r="F47" s="605" t="s">
        <v>1738</v>
      </c>
      <c r="I47" s="605"/>
      <c r="J47" s="605"/>
      <c r="K47" s="605"/>
    </row>
    <row r="48" customFormat="false" ht="12.75" hidden="false" customHeight="false" outlineLevel="0" collapsed="false">
      <c r="A48" s="605" t="s">
        <v>1739</v>
      </c>
      <c r="B48" s="605"/>
      <c r="C48" s="605"/>
      <c r="D48" s="605"/>
      <c r="E48" s="605"/>
      <c r="F48" s="605" t="s">
        <v>1740</v>
      </c>
      <c r="I48" s="605"/>
      <c r="J48" s="605"/>
      <c r="K48" s="605"/>
    </row>
    <row r="49" customFormat="false" ht="12.75" hidden="false" customHeight="false" outlineLevel="0" collapsed="false">
      <c r="A49" s="605" t="s">
        <v>1741</v>
      </c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s="360" customFormat="true" ht="15" hidden="false" customHeight="true" outlineLevel="0" collapsed="false">
      <c r="D60" s="639"/>
      <c r="F60" s="639"/>
      <c r="G60" s="639"/>
      <c r="H60" s="638" t="s">
        <v>319</v>
      </c>
      <c r="I60" s="638"/>
      <c r="J60" s="638"/>
      <c r="K60" s="638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H60:K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85"/>
    <col collapsed="false" customWidth="true" hidden="false" outlineLevel="0" max="2" min="2" style="20" width="7.85"/>
    <col collapsed="false" customWidth="true" hidden="false" outlineLevel="0" max="13" min="3" style="20" width="9.7"/>
    <col collapsed="false" customWidth="false" hidden="false" outlineLevel="0" max="257" min="14" style="20" width="11.42"/>
  </cols>
  <sheetData>
    <row r="1" s="155" customFormat="true" ht="15" hidden="false" customHeight="false" outlineLevel="0" collapsed="false">
      <c r="A1" s="40" t="s">
        <v>174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43" customFormat="true" ht="24.95" hidden="false" customHeight="true" outlineLevel="0" collapsed="false">
      <c r="A2" s="42" t="s">
        <v>174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5.95" hidden="false" customHeight="true" outlineLevel="0" collapsed="false">
      <c r="A3" s="69"/>
      <c r="B3" s="50"/>
      <c r="C3" s="225" t="s">
        <v>1745</v>
      </c>
      <c r="D3" s="225"/>
      <c r="E3" s="225"/>
      <c r="F3" s="225"/>
      <c r="G3" s="225"/>
      <c r="H3" s="225"/>
      <c r="I3" s="225"/>
      <c r="J3" s="69"/>
      <c r="K3" s="69"/>
      <c r="L3" s="69"/>
      <c r="M3" s="69"/>
    </row>
    <row r="4" customFormat="false" ht="14.25" hidden="false" customHeight="false" outlineLevel="0" collapsed="false">
      <c r="A4" s="52" t="s">
        <v>1746</v>
      </c>
      <c r="B4" s="52"/>
      <c r="C4" s="48" t="s">
        <v>278</v>
      </c>
      <c r="D4" s="48" t="s">
        <v>302</v>
      </c>
      <c r="E4" s="48" t="s">
        <v>303</v>
      </c>
      <c r="F4" s="52" t="s">
        <v>1747</v>
      </c>
      <c r="G4" s="52"/>
      <c r="H4" s="52" t="s">
        <v>1748</v>
      </c>
      <c r="I4" s="52"/>
      <c r="J4" s="49" t="s">
        <v>1749</v>
      </c>
      <c r="K4" s="49"/>
      <c r="L4" s="49"/>
      <c r="M4" s="49"/>
    </row>
    <row r="5" customFormat="false" ht="12" hidden="false" customHeight="true" outlineLevel="0" collapsed="false">
      <c r="A5" s="49"/>
      <c r="B5" s="52"/>
      <c r="C5" s="48"/>
      <c r="D5" s="48"/>
      <c r="E5" s="48"/>
      <c r="F5" s="88" t="s">
        <v>895</v>
      </c>
      <c r="G5" s="88"/>
      <c r="H5" s="88" t="s">
        <v>1750</v>
      </c>
      <c r="I5" s="88"/>
      <c r="J5" s="89"/>
      <c r="K5" s="87"/>
      <c r="L5" s="87"/>
      <c r="M5" s="87"/>
    </row>
    <row r="6" customFormat="false" ht="12.75" hidden="false" customHeight="false" outlineLevel="0" collapsed="false">
      <c r="A6" s="52" t="s">
        <v>200</v>
      </c>
      <c r="B6" s="52"/>
      <c r="C6" s="48"/>
      <c r="D6" s="48"/>
      <c r="E6" s="48"/>
      <c r="F6" s="51" t="s">
        <v>878</v>
      </c>
      <c r="G6" s="51" t="s">
        <v>702</v>
      </c>
      <c r="H6" s="51" t="s">
        <v>878</v>
      </c>
      <c r="I6" s="51" t="s">
        <v>702</v>
      </c>
      <c r="J6" s="51" t="s">
        <v>878</v>
      </c>
      <c r="K6" s="48" t="s">
        <v>1751</v>
      </c>
      <c r="L6" s="48" t="s">
        <v>302</v>
      </c>
      <c r="M6" s="96" t="s">
        <v>303</v>
      </c>
    </row>
    <row r="7" s="58" customFormat="true" ht="15.95" hidden="false" customHeight="true" outlineLevel="0" collapsed="false">
      <c r="A7" s="55"/>
      <c r="B7" s="56"/>
      <c r="C7" s="48"/>
      <c r="D7" s="48"/>
      <c r="E7" s="48"/>
      <c r="F7" s="57" t="s">
        <v>882</v>
      </c>
      <c r="G7" s="57" t="s">
        <v>303</v>
      </c>
      <c r="H7" s="57" t="s">
        <v>882</v>
      </c>
      <c r="I7" s="57" t="s">
        <v>303</v>
      </c>
      <c r="J7" s="57" t="s">
        <v>882</v>
      </c>
      <c r="K7" s="48"/>
      <c r="L7" s="48"/>
      <c r="M7" s="96"/>
    </row>
    <row r="8" customFormat="false" ht="20.1" hidden="false" customHeight="true" outlineLevel="0" collapsed="false">
      <c r="A8" s="20" t="s">
        <v>1752</v>
      </c>
      <c r="B8" s="618" t="s">
        <v>1211</v>
      </c>
      <c r="C8" s="619" t="n">
        <v>39503</v>
      </c>
      <c r="D8" s="619" t="n">
        <v>37600</v>
      </c>
      <c r="E8" s="619" t="n">
        <v>1903</v>
      </c>
      <c r="F8" s="619" t="n">
        <v>17560</v>
      </c>
      <c r="G8" s="642" t="s">
        <v>415</v>
      </c>
      <c r="H8" s="619" t="n">
        <v>21943</v>
      </c>
      <c r="I8" s="642" t="s">
        <v>415</v>
      </c>
      <c r="J8" s="642" t="s">
        <v>415</v>
      </c>
      <c r="K8" s="642" t="s">
        <v>415</v>
      </c>
      <c r="L8" s="642" t="s">
        <v>415</v>
      </c>
      <c r="M8" s="642" t="s">
        <v>415</v>
      </c>
    </row>
    <row r="9" customFormat="false" ht="12" hidden="false" customHeight="true" outlineLevel="0" collapsed="false">
      <c r="B9" s="618" t="s">
        <v>785</v>
      </c>
      <c r="C9" s="619" t="n">
        <v>93840</v>
      </c>
      <c r="D9" s="619" t="n">
        <v>86295</v>
      </c>
      <c r="E9" s="619" t="n">
        <v>7545</v>
      </c>
      <c r="F9" s="619" t="n">
        <v>53472</v>
      </c>
      <c r="G9" s="619" t="n">
        <v>4542</v>
      </c>
      <c r="H9" s="619" t="n">
        <v>40368</v>
      </c>
      <c r="I9" s="619" t="n">
        <v>3003</v>
      </c>
      <c r="J9" s="619" t="n">
        <v>9083</v>
      </c>
      <c r="K9" s="653" t="n">
        <v>9.67924126172208</v>
      </c>
      <c r="L9" s="619" t="n">
        <v>8381</v>
      </c>
      <c r="M9" s="619" t="n">
        <v>702</v>
      </c>
    </row>
    <row r="10" customFormat="false" ht="12" hidden="false" customHeight="true" outlineLevel="0" collapsed="false">
      <c r="B10" s="618" t="s">
        <v>789</v>
      </c>
      <c r="C10" s="619" t="n">
        <v>131381</v>
      </c>
      <c r="D10" s="619" t="n">
        <v>119612</v>
      </c>
      <c r="E10" s="619" t="n">
        <v>11769</v>
      </c>
      <c r="F10" s="619" t="n">
        <v>97579</v>
      </c>
      <c r="G10" s="619" t="n">
        <v>9777</v>
      </c>
      <c r="H10" s="619" t="n">
        <v>33802</v>
      </c>
      <c r="I10" s="619" t="n">
        <v>1992</v>
      </c>
      <c r="J10" s="619" t="n">
        <v>25231</v>
      </c>
      <c r="K10" s="653" t="n">
        <v>19.2044511763497</v>
      </c>
      <c r="L10" s="619" t="n">
        <v>23088</v>
      </c>
      <c r="M10" s="619" t="n">
        <v>2143</v>
      </c>
    </row>
    <row r="11" customFormat="false" ht="12" hidden="false" customHeight="true" outlineLevel="0" collapsed="false">
      <c r="B11" s="618" t="s">
        <v>309</v>
      </c>
      <c r="C11" s="619" t="n">
        <v>132147</v>
      </c>
      <c r="D11" s="619" t="n">
        <v>119751</v>
      </c>
      <c r="E11" s="619" t="n">
        <v>12396</v>
      </c>
      <c r="F11" s="619" t="n">
        <v>102789</v>
      </c>
      <c r="G11" s="619" t="n">
        <v>10679</v>
      </c>
      <c r="H11" s="619" t="n">
        <v>29358</v>
      </c>
      <c r="I11" s="619" t="n">
        <v>1717</v>
      </c>
      <c r="J11" s="619" t="n">
        <v>22193</v>
      </c>
      <c r="K11" s="653" t="n">
        <v>16.7941761825845</v>
      </c>
      <c r="L11" s="619" t="n">
        <v>20044</v>
      </c>
      <c r="M11" s="619" t="n">
        <v>2149</v>
      </c>
    </row>
    <row r="12" customFormat="false" ht="12" hidden="true" customHeight="true" outlineLevel="0" collapsed="false">
      <c r="B12" s="618" t="s">
        <v>671</v>
      </c>
      <c r="C12" s="619" t="n">
        <v>138675</v>
      </c>
      <c r="D12" s="619" t="n">
        <v>125530</v>
      </c>
      <c r="E12" s="619" t="n">
        <v>13145</v>
      </c>
      <c r="F12" s="619" t="n">
        <v>108200</v>
      </c>
      <c r="G12" s="619" t="n">
        <v>11390</v>
      </c>
      <c r="H12" s="619" t="n">
        <v>30475</v>
      </c>
      <c r="I12" s="619" t="n">
        <v>1755</v>
      </c>
      <c r="J12" s="619" t="n">
        <v>23592</v>
      </c>
      <c r="K12" s="653" t="n">
        <v>17.0124391563007</v>
      </c>
      <c r="L12" s="619" t="n">
        <v>21257</v>
      </c>
      <c r="M12" s="619" t="n">
        <v>2335</v>
      </c>
    </row>
    <row r="13" customFormat="false" ht="12" hidden="false" customHeight="true" outlineLevel="0" collapsed="false">
      <c r="B13" s="618" t="s">
        <v>672</v>
      </c>
      <c r="C13" s="619" t="n">
        <v>141195</v>
      </c>
      <c r="D13" s="619" t="n">
        <v>127659</v>
      </c>
      <c r="E13" s="619" t="n">
        <v>13536</v>
      </c>
      <c r="F13" s="619" t="n">
        <v>109722</v>
      </c>
      <c r="G13" s="619" t="n">
        <v>11662</v>
      </c>
      <c r="H13" s="619" t="n">
        <v>31473</v>
      </c>
      <c r="I13" s="619" t="n">
        <v>1874</v>
      </c>
      <c r="J13" s="619" t="n">
        <v>23775</v>
      </c>
      <c r="K13" s="653" t="n">
        <v>16.8384149580368</v>
      </c>
      <c r="L13" s="619" t="n">
        <v>21383</v>
      </c>
      <c r="M13" s="619" t="n">
        <v>2392</v>
      </c>
    </row>
    <row r="14" customFormat="false" ht="12" hidden="false" customHeight="true" outlineLevel="0" collapsed="false">
      <c r="B14" s="618" t="s">
        <v>793</v>
      </c>
      <c r="C14" s="619" t="n">
        <v>144103</v>
      </c>
      <c r="D14" s="619" t="n">
        <v>129982</v>
      </c>
      <c r="E14" s="619" t="n">
        <v>14121</v>
      </c>
      <c r="F14" s="619" t="n">
        <v>111532</v>
      </c>
      <c r="G14" s="619" t="n">
        <v>12142</v>
      </c>
      <c r="H14" s="619" t="n">
        <v>32571</v>
      </c>
      <c r="I14" s="619" t="n">
        <v>1979</v>
      </c>
      <c r="J14" s="619" t="n">
        <v>23961</v>
      </c>
      <c r="K14" s="653" t="n">
        <v>16.6276899162405</v>
      </c>
      <c r="L14" s="619" t="n">
        <v>21498</v>
      </c>
      <c r="M14" s="619" t="n">
        <v>2463</v>
      </c>
    </row>
    <row r="15" customFormat="false" ht="12.75" hidden="false" customHeight="false" outlineLevel="0" collapsed="false">
      <c r="A15" s="20" t="s">
        <v>1753</v>
      </c>
      <c r="B15" s="84"/>
    </row>
    <row r="16" customFormat="false" ht="12" hidden="false" customHeight="true" outlineLevel="0" collapsed="false">
      <c r="A16" s="618" t="s">
        <v>228</v>
      </c>
      <c r="B16" s="618"/>
      <c r="C16" s="619" t="n">
        <v>21957</v>
      </c>
      <c r="D16" s="619" t="n">
        <v>19673</v>
      </c>
      <c r="E16" s="619" t="n">
        <v>2284</v>
      </c>
      <c r="F16" s="619" t="n">
        <v>16352</v>
      </c>
      <c r="G16" s="619" t="n">
        <v>1936</v>
      </c>
      <c r="H16" s="619" t="n">
        <v>5605</v>
      </c>
      <c r="I16" s="619" t="n">
        <v>348</v>
      </c>
      <c r="J16" s="619" t="n">
        <v>2856</v>
      </c>
      <c r="K16" s="653" t="n">
        <v>13.0072414264244</v>
      </c>
      <c r="L16" s="619" t="n">
        <v>2536</v>
      </c>
      <c r="M16" s="619" t="n">
        <v>320</v>
      </c>
    </row>
    <row r="17" customFormat="false" ht="12" hidden="false" customHeight="true" outlineLevel="0" collapsed="false">
      <c r="A17" s="618" t="s">
        <v>229</v>
      </c>
      <c r="B17" s="618"/>
      <c r="C17" s="619" t="n">
        <v>18612</v>
      </c>
      <c r="D17" s="619" t="n">
        <v>16694</v>
      </c>
      <c r="E17" s="619" t="n">
        <v>1918</v>
      </c>
      <c r="F17" s="619" t="n">
        <v>13084</v>
      </c>
      <c r="G17" s="619" t="n">
        <v>1497</v>
      </c>
      <c r="H17" s="619" t="n">
        <v>5528</v>
      </c>
      <c r="I17" s="619" t="n">
        <v>421</v>
      </c>
      <c r="J17" s="619" t="n">
        <v>2578</v>
      </c>
      <c r="K17" s="653" t="n">
        <v>13.8512787448958</v>
      </c>
      <c r="L17" s="619" t="n">
        <v>2349</v>
      </c>
      <c r="M17" s="619" t="n">
        <v>229</v>
      </c>
    </row>
    <row r="18" customFormat="false" ht="12" hidden="false" customHeight="true" outlineLevel="0" collapsed="false">
      <c r="A18" s="618" t="s">
        <v>231</v>
      </c>
      <c r="B18" s="618"/>
      <c r="C18" s="619" t="n">
        <v>6816</v>
      </c>
      <c r="D18" s="619" t="n">
        <v>6181</v>
      </c>
      <c r="E18" s="619" t="n">
        <v>635</v>
      </c>
      <c r="F18" s="619" t="n">
        <v>5068</v>
      </c>
      <c r="G18" s="619" t="n">
        <v>559</v>
      </c>
      <c r="H18" s="619" t="n">
        <v>1748</v>
      </c>
      <c r="I18" s="619" t="n">
        <v>76</v>
      </c>
      <c r="J18" s="619" t="n">
        <v>652</v>
      </c>
      <c r="K18" s="653" t="n">
        <v>9.56572769953052</v>
      </c>
      <c r="L18" s="619" t="n">
        <v>576</v>
      </c>
      <c r="M18" s="619" t="n">
        <v>76</v>
      </c>
    </row>
    <row r="19" customFormat="false" ht="12" hidden="false" customHeight="true" outlineLevel="0" collapsed="false">
      <c r="A19" s="618" t="s">
        <v>234</v>
      </c>
      <c r="B19" s="618"/>
      <c r="C19" s="619" t="n">
        <v>2266</v>
      </c>
      <c r="D19" s="619" t="n">
        <v>2028</v>
      </c>
      <c r="E19" s="619" t="n">
        <v>238</v>
      </c>
      <c r="F19" s="619" t="n">
        <v>1913</v>
      </c>
      <c r="G19" s="619" t="n">
        <v>213</v>
      </c>
      <c r="H19" s="619" t="n">
        <v>353</v>
      </c>
      <c r="I19" s="619" t="n">
        <v>25</v>
      </c>
      <c r="J19" s="619" t="n">
        <v>456</v>
      </c>
      <c r="K19" s="653" t="n">
        <v>20.1235657546337</v>
      </c>
      <c r="L19" s="619" t="n">
        <v>405</v>
      </c>
      <c r="M19" s="619" t="n">
        <v>51</v>
      </c>
    </row>
    <row r="20" customFormat="false" ht="12" hidden="false" customHeight="true" outlineLevel="0" collapsed="false">
      <c r="A20" s="618" t="s">
        <v>235</v>
      </c>
      <c r="B20" s="618"/>
      <c r="C20" s="642" t="s">
        <v>415</v>
      </c>
      <c r="D20" s="642" t="s">
        <v>415</v>
      </c>
      <c r="E20" s="642" t="s">
        <v>415</v>
      </c>
      <c r="F20" s="642" t="s">
        <v>415</v>
      </c>
      <c r="G20" s="642" t="s">
        <v>415</v>
      </c>
      <c r="H20" s="642" t="s">
        <v>415</v>
      </c>
      <c r="I20" s="642" t="s">
        <v>415</v>
      </c>
      <c r="J20" s="642" t="s">
        <v>415</v>
      </c>
      <c r="K20" s="642" t="s">
        <v>415</v>
      </c>
      <c r="L20" s="642" t="s">
        <v>415</v>
      </c>
      <c r="M20" s="642" t="s">
        <v>415</v>
      </c>
    </row>
    <row r="21" customFormat="false" ht="12" hidden="false" customHeight="true" outlineLevel="0" collapsed="false">
      <c r="A21" s="618" t="s">
        <v>236</v>
      </c>
      <c r="B21" s="618"/>
      <c r="C21" s="619" t="n">
        <v>13238</v>
      </c>
      <c r="D21" s="619" t="n">
        <v>12044</v>
      </c>
      <c r="E21" s="619" t="n">
        <v>1194</v>
      </c>
      <c r="F21" s="619" t="n">
        <v>11012</v>
      </c>
      <c r="G21" s="619" t="n">
        <v>1051</v>
      </c>
      <c r="H21" s="619" t="n">
        <v>2226</v>
      </c>
      <c r="I21" s="619" t="n">
        <v>143</v>
      </c>
      <c r="J21" s="619" t="n">
        <v>2578</v>
      </c>
      <c r="K21" s="653" t="n">
        <v>19.4742408218764</v>
      </c>
      <c r="L21" s="619" t="n">
        <v>2351</v>
      </c>
      <c r="M21" s="619" t="n">
        <v>227</v>
      </c>
    </row>
    <row r="22" customFormat="false" ht="12" hidden="false" customHeight="true" outlineLevel="0" collapsed="false">
      <c r="A22" s="618" t="s">
        <v>238</v>
      </c>
      <c r="B22" s="618"/>
      <c r="C22" s="619" t="n">
        <v>18562</v>
      </c>
      <c r="D22" s="619" t="n">
        <v>16767</v>
      </c>
      <c r="E22" s="619" t="n">
        <v>1795</v>
      </c>
      <c r="F22" s="619" t="n">
        <v>15171</v>
      </c>
      <c r="G22" s="619" t="n">
        <v>1622</v>
      </c>
      <c r="H22" s="619" t="n">
        <v>3391</v>
      </c>
      <c r="I22" s="619" t="n">
        <v>173</v>
      </c>
      <c r="J22" s="619" t="n">
        <v>3668</v>
      </c>
      <c r="K22" s="653" t="n">
        <v>19.7608016377546</v>
      </c>
      <c r="L22" s="619" t="n">
        <v>3270</v>
      </c>
      <c r="M22" s="619" t="n">
        <v>398</v>
      </c>
    </row>
    <row r="23" customFormat="false" ht="12" hidden="false" customHeight="true" outlineLevel="0" collapsed="false">
      <c r="A23" s="618" t="s">
        <v>239</v>
      </c>
      <c r="B23" s="618"/>
      <c r="C23" s="619" t="n">
        <v>46142</v>
      </c>
      <c r="D23" s="619" t="n">
        <v>41606</v>
      </c>
      <c r="E23" s="619" t="n">
        <v>4536</v>
      </c>
      <c r="F23" s="619" t="n">
        <v>36324</v>
      </c>
      <c r="G23" s="619" t="n">
        <v>3958</v>
      </c>
      <c r="H23" s="619" t="n">
        <v>9818</v>
      </c>
      <c r="I23" s="619" t="n">
        <v>578</v>
      </c>
      <c r="J23" s="619" t="n">
        <v>8458</v>
      </c>
      <c r="K23" s="653" t="n">
        <v>18.3303714620086</v>
      </c>
      <c r="L23" s="619" t="n">
        <v>7593</v>
      </c>
      <c r="M23" s="619" t="n">
        <v>865</v>
      </c>
    </row>
    <row r="24" customFormat="false" ht="12" hidden="false" customHeight="true" outlineLevel="0" collapsed="false">
      <c r="A24" s="618" t="s">
        <v>240</v>
      </c>
      <c r="B24" s="618"/>
      <c r="C24" s="619" t="n">
        <v>9597</v>
      </c>
      <c r="D24" s="619" t="n">
        <v>8613</v>
      </c>
      <c r="E24" s="619" t="n">
        <v>984</v>
      </c>
      <c r="F24" s="619" t="n">
        <v>7263</v>
      </c>
      <c r="G24" s="619" t="n">
        <v>842</v>
      </c>
      <c r="H24" s="619" t="n">
        <v>2334</v>
      </c>
      <c r="I24" s="619" t="n">
        <v>142</v>
      </c>
      <c r="J24" s="619" t="n">
        <v>1628</v>
      </c>
      <c r="K24" s="653" t="n">
        <v>16.9636344691049</v>
      </c>
      <c r="L24" s="619" t="n">
        <v>1429</v>
      </c>
      <c r="M24" s="619" t="n">
        <v>199</v>
      </c>
    </row>
    <row r="25" customFormat="false" ht="12" hidden="false" customHeight="true" outlineLevel="0" collapsed="false">
      <c r="A25" s="618" t="s">
        <v>241</v>
      </c>
      <c r="B25" s="618"/>
      <c r="C25" s="619" t="n">
        <v>2332</v>
      </c>
      <c r="D25" s="619" t="n">
        <v>2114</v>
      </c>
      <c r="E25" s="619" t="n">
        <v>218</v>
      </c>
      <c r="F25" s="619" t="n">
        <v>1708</v>
      </c>
      <c r="G25" s="619" t="n">
        <v>176</v>
      </c>
      <c r="H25" s="619" t="n">
        <v>624</v>
      </c>
      <c r="I25" s="619" t="n">
        <v>42</v>
      </c>
      <c r="J25" s="619" t="n">
        <v>236</v>
      </c>
      <c r="K25" s="653" t="n">
        <v>10.1200686106346</v>
      </c>
      <c r="L25" s="619" t="n">
        <v>202</v>
      </c>
      <c r="M25" s="619" t="n">
        <v>34</v>
      </c>
    </row>
    <row r="26" customFormat="false" ht="12" hidden="false" customHeight="true" outlineLevel="0" collapsed="false">
      <c r="A26" s="618" t="s">
        <v>244</v>
      </c>
      <c r="B26" s="618"/>
      <c r="C26" s="619" t="n">
        <v>4581</v>
      </c>
      <c r="D26" s="619" t="n">
        <v>4262</v>
      </c>
      <c r="E26" s="619" t="n">
        <v>319</v>
      </c>
      <c r="F26" s="619" t="n">
        <v>3637</v>
      </c>
      <c r="G26" s="619" t="n">
        <v>288</v>
      </c>
      <c r="H26" s="619" t="n">
        <v>944</v>
      </c>
      <c r="I26" s="619" t="n">
        <v>31</v>
      </c>
      <c r="J26" s="619" t="n">
        <v>851</v>
      </c>
      <c r="K26" s="653" t="n">
        <v>18.5767299716219</v>
      </c>
      <c r="L26" s="619" t="n">
        <v>787</v>
      </c>
      <c r="M26" s="619" t="n">
        <v>64</v>
      </c>
    </row>
    <row r="27" customFormat="false" ht="12.75" hidden="false" customHeight="false" outlineLevel="0" collapsed="false">
      <c r="A27" s="621"/>
      <c r="B27" s="49"/>
    </row>
    <row r="28" s="43" customFormat="true" ht="24.95" hidden="false" customHeight="true" outlineLevel="0" collapsed="false">
      <c r="A28" s="42" t="s">
        <v>175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.95" hidden="false" customHeight="true" outlineLevel="0" collapsed="false">
      <c r="A29" s="79"/>
      <c r="B29" s="80"/>
      <c r="C29" s="46" t="s">
        <v>1755</v>
      </c>
      <c r="D29" s="46"/>
      <c r="E29" s="46"/>
      <c r="F29" s="46"/>
      <c r="G29" s="46"/>
      <c r="H29" s="47" t="s">
        <v>1756</v>
      </c>
      <c r="I29" s="47"/>
      <c r="J29" s="47"/>
      <c r="K29" s="47"/>
      <c r="L29" s="47"/>
      <c r="M29" s="47"/>
    </row>
    <row r="30" customFormat="false" ht="12" hidden="false" customHeight="true" outlineLevel="0" collapsed="false">
      <c r="A30" s="52" t="s">
        <v>1746</v>
      </c>
      <c r="B30" s="52"/>
      <c r="C30" s="80"/>
      <c r="D30" s="52" t="s">
        <v>1586</v>
      </c>
      <c r="E30" s="52"/>
      <c r="F30" s="52" t="s">
        <v>1586</v>
      </c>
      <c r="G30" s="52"/>
      <c r="H30" s="654"/>
      <c r="I30" s="70" t="s">
        <v>1757</v>
      </c>
      <c r="J30" s="70"/>
      <c r="K30" s="70"/>
      <c r="L30" s="70"/>
      <c r="M30" s="70"/>
    </row>
    <row r="31" customFormat="false" ht="12" hidden="false" customHeight="true" outlineLevel="0" collapsed="false">
      <c r="A31" s="49"/>
      <c r="B31" s="52"/>
      <c r="C31" s="52"/>
      <c r="D31" s="52" t="s">
        <v>1758</v>
      </c>
      <c r="E31" s="52"/>
      <c r="F31" s="52" t="s">
        <v>1759</v>
      </c>
      <c r="G31" s="52"/>
      <c r="H31" s="54" t="s">
        <v>878</v>
      </c>
      <c r="I31" s="51" t="s">
        <v>1760</v>
      </c>
      <c r="J31" s="52" t="s">
        <v>1761</v>
      </c>
      <c r="K31" s="52"/>
      <c r="L31" s="49" t="s">
        <v>1762</v>
      </c>
      <c r="M31" s="49"/>
    </row>
    <row r="32" customFormat="false" ht="14.25" hidden="false" customHeight="false" outlineLevel="0" collapsed="false">
      <c r="A32" s="52" t="s">
        <v>200</v>
      </c>
      <c r="B32" s="52"/>
      <c r="C32" s="52" t="s">
        <v>706</v>
      </c>
      <c r="D32" s="399"/>
      <c r="E32" s="226"/>
      <c r="F32" s="88" t="s">
        <v>1763</v>
      </c>
      <c r="G32" s="88"/>
      <c r="H32" s="54" t="s">
        <v>882</v>
      </c>
      <c r="I32" s="54" t="s">
        <v>1764</v>
      </c>
      <c r="J32" s="399"/>
      <c r="K32" s="226"/>
      <c r="L32" s="87" t="s">
        <v>1765</v>
      </c>
      <c r="M32" s="87"/>
    </row>
    <row r="33" customFormat="false" ht="12" hidden="false" customHeight="true" outlineLevel="0" collapsed="false">
      <c r="A33" s="49"/>
      <c r="B33" s="52"/>
      <c r="C33" s="84"/>
      <c r="D33" s="51" t="s">
        <v>878</v>
      </c>
      <c r="E33" s="52" t="s">
        <v>1766</v>
      </c>
      <c r="F33" s="51" t="s">
        <v>878</v>
      </c>
      <c r="G33" s="52" t="s">
        <v>1766</v>
      </c>
      <c r="H33" s="461"/>
      <c r="I33" s="49" t="s">
        <v>745</v>
      </c>
      <c r="J33" s="54" t="s">
        <v>878</v>
      </c>
      <c r="K33" s="52" t="s">
        <v>1766</v>
      </c>
      <c r="L33" s="52" t="s">
        <v>878</v>
      </c>
      <c r="M33" s="81" t="s">
        <v>1766</v>
      </c>
    </row>
    <row r="34" customFormat="false" ht="12" hidden="false" customHeight="true" outlineLevel="0" collapsed="false">
      <c r="A34" s="83"/>
      <c r="B34" s="84"/>
      <c r="C34" s="84"/>
      <c r="D34" s="54" t="s">
        <v>882</v>
      </c>
      <c r="E34" s="52" t="s">
        <v>1767</v>
      </c>
      <c r="F34" s="54" t="s">
        <v>882</v>
      </c>
      <c r="G34" s="52" t="s">
        <v>1767</v>
      </c>
      <c r="H34" s="461"/>
      <c r="I34" s="49" t="s">
        <v>1768</v>
      </c>
      <c r="J34" s="54" t="s">
        <v>882</v>
      </c>
      <c r="K34" s="52" t="s">
        <v>1767</v>
      </c>
      <c r="L34" s="52" t="s">
        <v>882</v>
      </c>
      <c r="M34" s="49" t="s">
        <v>1767</v>
      </c>
    </row>
    <row r="35" s="58" customFormat="true" ht="15.95" hidden="false" customHeight="true" outlineLevel="0" collapsed="false">
      <c r="A35" s="85"/>
      <c r="B35" s="86"/>
      <c r="C35" s="86"/>
      <c r="D35" s="57"/>
      <c r="E35" s="56" t="s">
        <v>1769</v>
      </c>
      <c r="F35" s="57"/>
      <c r="G35" s="56" t="s">
        <v>1769</v>
      </c>
      <c r="H35" s="487"/>
      <c r="I35" s="55" t="s">
        <v>1770</v>
      </c>
      <c r="J35" s="57"/>
      <c r="K35" s="56" t="s">
        <v>1769</v>
      </c>
      <c r="L35" s="56"/>
      <c r="M35" s="55" t="s">
        <v>1769</v>
      </c>
    </row>
    <row r="36" customFormat="false" ht="20.1" hidden="false" customHeight="true" outlineLevel="0" collapsed="false">
      <c r="A36" s="20" t="s">
        <v>1752</v>
      </c>
      <c r="B36" s="618" t="s">
        <v>1211</v>
      </c>
      <c r="C36" s="619" t="n">
        <v>17560</v>
      </c>
      <c r="D36" s="619" t="n">
        <v>7109</v>
      </c>
      <c r="E36" s="619" t="n">
        <v>566</v>
      </c>
      <c r="F36" s="619" t="n">
        <v>10451</v>
      </c>
      <c r="G36" s="619" t="n">
        <v>1135</v>
      </c>
      <c r="H36" s="619" t="n">
        <v>21943</v>
      </c>
      <c r="I36" s="619" t="n">
        <v>2174</v>
      </c>
      <c r="J36" s="619" t="n">
        <v>13370</v>
      </c>
      <c r="K36" s="619" t="n">
        <v>63</v>
      </c>
      <c r="L36" s="619" t="n">
        <v>6399</v>
      </c>
      <c r="M36" s="619" t="n">
        <v>46</v>
      </c>
    </row>
    <row r="37" customFormat="false" ht="12" hidden="false" customHeight="true" outlineLevel="0" collapsed="false">
      <c r="B37" s="618" t="s">
        <v>785</v>
      </c>
      <c r="C37" s="619" t="n">
        <v>53472</v>
      </c>
      <c r="D37" s="619" t="n">
        <v>27263</v>
      </c>
      <c r="E37" s="619" t="n">
        <v>1086</v>
      </c>
      <c r="F37" s="619" t="n">
        <v>26209</v>
      </c>
      <c r="G37" s="619" t="n">
        <v>1089</v>
      </c>
      <c r="H37" s="619" t="n">
        <v>40368</v>
      </c>
      <c r="I37" s="619" t="n">
        <v>3652</v>
      </c>
      <c r="J37" s="619" t="n">
        <v>27181</v>
      </c>
      <c r="K37" s="619" t="n">
        <v>147</v>
      </c>
      <c r="L37" s="619" t="n">
        <v>9535</v>
      </c>
      <c r="M37" s="619" t="n">
        <v>123</v>
      </c>
    </row>
    <row r="38" customFormat="false" ht="12" hidden="false" customHeight="true" outlineLevel="0" collapsed="false">
      <c r="B38" s="618" t="s">
        <v>789</v>
      </c>
      <c r="C38" s="619" t="n">
        <v>97579</v>
      </c>
      <c r="D38" s="619" t="n">
        <v>55259</v>
      </c>
      <c r="E38" s="619" t="n">
        <v>1287</v>
      </c>
      <c r="F38" s="619" t="n">
        <v>42320</v>
      </c>
      <c r="G38" s="619" t="n">
        <v>747</v>
      </c>
      <c r="H38" s="619" t="n">
        <v>33802</v>
      </c>
      <c r="I38" s="619" t="n">
        <v>2424</v>
      </c>
      <c r="J38" s="619" t="n">
        <v>22490</v>
      </c>
      <c r="K38" s="619" t="n">
        <v>94</v>
      </c>
      <c r="L38" s="619" t="n">
        <v>8888</v>
      </c>
      <c r="M38" s="619" t="n">
        <v>66</v>
      </c>
    </row>
    <row r="39" customFormat="false" ht="12" hidden="false" customHeight="true" outlineLevel="0" collapsed="false">
      <c r="B39" s="618" t="s">
        <v>309</v>
      </c>
      <c r="C39" s="619" t="n">
        <v>102789</v>
      </c>
      <c r="D39" s="619" t="n">
        <v>63394</v>
      </c>
      <c r="E39" s="619" t="n">
        <v>1035</v>
      </c>
      <c r="F39" s="619" t="n">
        <v>39395</v>
      </c>
      <c r="G39" s="619" t="n">
        <v>494</v>
      </c>
      <c r="H39" s="619" t="n">
        <v>29358</v>
      </c>
      <c r="I39" s="619" t="n">
        <v>2861</v>
      </c>
      <c r="J39" s="619" t="n">
        <v>19920</v>
      </c>
      <c r="K39" s="619" t="n">
        <v>65</v>
      </c>
      <c r="L39" s="619" t="n">
        <v>6577</v>
      </c>
      <c r="M39" s="619" t="n">
        <v>33</v>
      </c>
    </row>
    <row r="40" customFormat="false" ht="12" hidden="true" customHeight="true" outlineLevel="0" collapsed="false">
      <c r="B40" s="618" t="s">
        <v>671</v>
      </c>
      <c r="C40" s="619" t="n">
        <v>108200</v>
      </c>
      <c r="D40" s="619" t="n">
        <v>66991</v>
      </c>
      <c r="E40" s="619" t="n">
        <v>1048</v>
      </c>
      <c r="F40" s="619" t="n">
        <v>41209</v>
      </c>
      <c r="G40" s="619" t="n">
        <v>458</v>
      </c>
      <c r="H40" s="619" t="n">
        <v>30475</v>
      </c>
      <c r="I40" s="619" t="n">
        <v>3033</v>
      </c>
      <c r="J40" s="619" t="n">
        <v>20866</v>
      </c>
      <c r="K40" s="619" t="n">
        <v>53</v>
      </c>
      <c r="L40" s="619" t="n">
        <v>6576</v>
      </c>
      <c r="M40" s="619" t="n">
        <v>31</v>
      </c>
    </row>
    <row r="41" customFormat="false" ht="12" hidden="false" customHeight="true" outlineLevel="0" collapsed="false">
      <c r="B41" s="618" t="s">
        <v>672</v>
      </c>
      <c r="C41" s="619" t="n">
        <v>109722</v>
      </c>
      <c r="D41" s="619" t="n">
        <v>68368</v>
      </c>
      <c r="E41" s="619" t="n">
        <v>1010</v>
      </c>
      <c r="F41" s="619" t="n">
        <v>41354</v>
      </c>
      <c r="G41" s="619" t="n">
        <v>478</v>
      </c>
      <c r="H41" s="619" t="n">
        <v>31473</v>
      </c>
      <c r="I41" s="619" t="n">
        <v>3333</v>
      </c>
      <c r="J41" s="619" t="n">
        <v>21757</v>
      </c>
      <c r="K41" s="619" t="n">
        <v>55</v>
      </c>
      <c r="L41" s="619" t="n">
        <v>6383</v>
      </c>
      <c r="M41" s="619" t="n">
        <v>48</v>
      </c>
    </row>
    <row r="42" customFormat="false" ht="12" hidden="false" customHeight="true" outlineLevel="0" collapsed="false">
      <c r="B42" s="618" t="s">
        <v>793</v>
      </c>
      <c r="C42" s="619" t="n">
        <v>111532</v>
      </c>
      <c r="D42" s="619" t="n">
        <v>70497</v>
      </c>
      <c r="E42" s="619" t="n">
        <v>907</v>
      </c>
      <c r="F42" s="619" t="n">
        <v>41035</v>
      </c>
      <c r="G42" s="619" t="n">
        <v>505</v>
      </c>
      <c r="H42" s="619" t="n">
        <v>32571</v>
      </c>
      <c r="I42" s="619" t="n">
        <v>3555</v>
      </c>
      <c r="J42" s="619" t="n">
        <v>22515</v>
      </c>
      <c r="K42" s="619" t="n">
        <v>56</v>
      </c>
      <c r="L42" s="619" t="n">
        <v>6501</v>
      </c>
      <c r="M42" s="619" t="n">
        <v>45</v>
      </c>
    </row>
    <row r="43" customFormat="false" ht="12.75" hidden="false" customHeight="false" outlineLevel="0" collapsed="false">
      <c r="A43" s="20" t="s">
        <v>1753</v>
      </c>
      <c r="B43" s="84"/>
    </row>
    <row r="44" customFormat="false" ht="12" hidden="false" customHeight="true" outlineLevel="0" collapsed="false">
      <c r="A44" s="618" t="s">
        <v>228</v>
      </c>
      <c r="B44" s="618"/>
      <c r="C44" s="619" t="n">
        <v>16352</v>
      </c>
      <c r="D44" s="619" t="n">
        <v>11072</v>
      </c>
      <c r="E44" s="619" t="n">
        <v>124</v>
      </c>
      <c r="F44" s="619" t="n">
        <v>5280</v>
      </c>
      <c r="G44" s="619" t="n">
        <v>76</v>
      </c>
      <c r="H44" s="619" t="n">
        <v>5605</v>
      </c>
      <c r="I44" s="619" t="n">
        <v>759</v>
      </c>
      <c r="J44" s="619" t="n">
        <v>3829</v>
      </c>
      <c r="K44" s="619" t="n">
        <v>8</v>
      </c>
      <c r="L44" s="619" t="n">
        <v>1017</v>
      </c>
      <c r="M44" s="619" t="n">
        <v>12</v>
      </c>
    </row>
    <row r="45" customFormat="false" ht="12" hidden="false" customHeight="true" outlineLevel="0" collapsed="false">
      <c r="A45" s="618" t="s">
        <v>229</v>
      </c>
      <c r="B45" s="618"/>
      <c r="C45" s="619" t="n">
        <v>13084</v>
      </c>
      <c r="D45" s="619" t="n">
        <v>7738</v>
      </c>
      <c r="E45" s="619" t="n">
        <v>61</v>
      </c>
      <c r="F45" s="619" t="n">
        <v>5346</v>
      </c>
      <c r="G45" s="619" t="n">
        <v>30</v>
      </c>
      <c r="H45" s="619" t="n">
        <v>5528</v>
      </c>
      <c r="I45" s="619" t="n">
        <v>474</v>
      </c>
      <c r="J45" s="619" t="n">
        <v>3676</v>
      </c>
      <c r="K45" s="619" t="n">
        <v>3</v>
      </c>
      <c r="L45" s="619" t="n">
        <v>1378</v>
      </c>
      <c r="M45" s="619" t="n">
        <v>4</v>
      </c>
    </row>
    <row r="46" customFormat="false" ht="12" hidden="false" customHeight="true" outlineLevel="0" collapsed="false">
      <c r="A46" s="618" t="s">
        <v>231</v>
      </c>
      <c r="B46" s="618"/>
      <c r="C46" s="619" t="n">
        <v>5068</v>
      </c>
      <c r="D46" s="619" t="n">
        <v>3253</v>
      </c>
      <c r="E46" s="619" t="n">
        <v>133</v>
      </c>
      <c r="F46" s="619" t="n">
        <v>1815</v>
      </c>
      <c r="G46" s="619" t="n">
        <v>111</v>
      </c>
      <c r="H46" s="619" t="n">
        <v>1748</v>
      </c>
      <c r="I46" s="619" t="n">
        <v>106</v>
      </c>
      <c r="J46" s="619" t="n">
        <v>1370</v>
      </c>
      <c r="K46" s="619" t="n">
        <v>10</v>
      </c>
      <c r="L46" s="619" t="n">
        <v>272</v>
      </c>
      <c r="M46" s="619" t="n">
        <v>6</v>
      </c>
    </row>
    <row r="47" customFormat="false" ht="12" hidden="false" customHeight="true" outlineLevel="0" collapsed="false">
      <c r="A47" s="618" t="s">
        <v>234</v>
      </c>
      <c r="B47" s="618"/>
      <c r="C47" s="619" t="n">
        <v>1913</v>
      </c>
      <c r="D47" s="619" t="n">
        <v>1135</v>
      </c>
      <c r="E47" s="619" t="n">
        <v>10</v>
      </c>
      <c r="F47" s="619" t="n">
        <v>778</v>
      </c>
      <c r="G47" s="619" t="n">
        <v>14</v>
      </c>
      <c r="H47" s="619" t="n">
        <v>353</v>
      </c>
      <c r="I47" s="619" t="n">
        <v>48</v>
      </c>
      <c r="J47" s="619" t="n">
        <v>236</v>
      </c>
      <c r="K47" s="619" t="n">
        <v>0</v>
      </c>
      <c r="L47" s="619" t="n">
        <v>69</v>
      </c>
      <c r="M47" s="619" t="n">
        <v>0</v>
      </c>
    </row>
    <row r="48" customFormat="false" ht="12" hidden="false" customHeight="true" outlineLevel="0" collapsed="false">
      <c r="A48" s="618" t="s">
        <v>235</v>
      </c>
      <c r="B48" s="618"/>
      <c r="C48" s="642" t="s">
        <v>415</v>
      </c>
      <c r="D48" s="642" t="s">
        <v>415</v>
      </c>
      <c r="E48" s="642" t="s">
        <v>415</v>
      </c>
      <c r="F48" s="642" t="s">
        <v>415</v>
      </c>
      <c r="G48" s="642" t="s">
        <v>415</v>
      </c>
      <c r="H48" s="642" t="s">
        <v>415</v>
      </c>
      <c r="I48" s="642" t="s">
        <v>415</v>
      </c>
      <c r="J48" s="642" t="s">
        <v>415</v>
      </c>
      <c r="K48" s="642" t="s">
        <v>415</v>
      </c>
      <c r="L48" s="642" t="s">
        <v>415</v>
      </c>
      <c r="M48" s="642" t="s">
        <v>415</v>
      </c>
    </row>
    <row r="49" customFormat="false" ht="12" hidden="false" customHeight="true" outlineLevel="0" collapsed="false">
      <c r="A49" s="618" t="s">
        <v>236</v>
      </c>
      <c r="B49" s="618"/>
      <c r="C49" s="619" t="n">
        <v>11012</v>
      </c>
      <c r="D49" s="619" t="n">
        <v>6503</v>
      </c>
      <c r="E49" s="619" t="n">
        <v>96</v>
      </c>
      <c r="F49" s="619" t="n">
        <v>4509</v>
      </c>
      <c r="G49" s="619" t="n">
        <v>30</v>
      </c>
      <c r="H49" s="619" t="n">
        <v>2226</v>
      </c>
      <c r="I49" s="619" t="n">
        <v>180</v>
      </c>
      <c r="J49" s="619" t="n">
        <v>1607</v>
      </c>
      <c r="K49" s="619" t="n">
        <v>7</v>
      </c>
      <c r="L49" s="619" t="n">
        <v>439</v>
      </c>
      <c r="M49" s="619" t="n">
        <v>4</v>
      </c>
    </row>
    <row r="50" customFormat="false" ht="12" hidden="false" customHeight="true" outlineLevel="0" collapsed="false">
      <c r="A50" s="618" t="s">
        <v>238</v>
      </c>
      <c r="B50" s="618"/>
      <c r="C50" s="619" t="n">
        <v>15171</v>
      </c>
      <c r="D50" s="619" t="n">
        <v>9687</v>
      </c>
      <c r="E50" s="619" t="n">
        <v>85</v>
      </c>
      <c r="F50" s="619" t="n">
        <v>5484</v>
      </c>
      <c r="G50" s="619" t="n">
        <v>23</v>
      </c>
      <c r="H50" s="619" t="n">
        <v>3391</v>
      </c>
      <c r="I50" s="619" t="n">
        <v>404</v>
      </c>
      <c r="J50" s="619" t="n">
        <v>2388</v>
      </c>
      <c r="K50" s="619" t="n">
        <v>4</v>
      </c>
      <c r="L50" s="619" t="n">
        <v>599</v>
      </c>
      <c r="M50" s="619" t="n">
        <v>2</v>
      </c>
    </row>
    <row r="51" customFormat="false" ht="12" hidden="false" customHeight="true" outlineLevel="0" collapsed="false">
      <c r="A51" s="618" t="s">
        <v>239</v>
      </c>
      <c r="B51" s="618"/>
      <c r="C51" s="619" t="n">
        <v>36324</v>
      </c>
      <c r="D51" s="619" t="n">
        <v>23331</v>
      </c>
      <c r="E51" s="619" t="n">
        <v>276</v>
      </c>
      <c r="F51" s="619" t="n">
        <v>12993</v>
      </c>
      <c r="G51" s="619" t="n">
        <v>147</v>
      </c>
      <c r="H51" s="619" t="n">
        <v>9818</v>
      </c>
      <c r="I51" s="619" t="n">
        <v>1074</v>
      </c>
      <c r="J51" s="619" t="n">
        <v>6764</v>
      </c>
      <c r="K51" s="619" t="n">
        <v>16</v>
      </c>
      <c r="L51" s="619" t="n">
        <v>1980</v>
      </c>
      <c r="M51" s="619" t="n">
        <v>9</v>
      </c>
    </row>
    <row r="52" customFormat="false" ht="12" hidden="false" customHeight="true" outlineLevel="0" collapsed="false">
      <c r="A52" s="618" t="s">
        <v>240</v>
      </c>
      <c r="B52" s="618"/>
      <c r="C52" s="619" t="n">
        <v>7263</v>
      </c>
      <c r="D52" s="619" t="n">
        <v>4444</v>
      </c>
      <c r="E52" s="619" t="n">
        <v>83</v>
      </c>
      <c r="F52" s="619" t="n">
        <v>2819</v>
      </c>
      <c r="G52" s="619" t="n">
        <v>56</v>
      </c>
      <c r="H52" s="619" t="n">
        <v>2334</v>
      </c>
      <c r="I52" s="619" t="n">
        <v>310</v>
      </c>
      <c r="J52" s="619" t="n">
        <v>1568</v>
      </c>
      <c r="K52" s="619" t="n">
        <v>4</v>
      </c>
      <c r="L52" s="619" t="n">
        <v>456</v>
      </c>
      <c r="M52" s="619" t="n">
        <v>5</v>
      </c>
    </row>
    <row r="53" customFormat="false" ht="12" hidden="false" customHeight="true" outlineLevel="0" collapsed="false">
      <c r="A53" s="618" t="s">
        <v>241</v>
      </c>
      <c r="B53" s="618"/>
      <c r="C53" s="619" t="n">
        <v>1708</v>
      </c>
      <c r="D53" s="619" t="n">
        <v>1064</v>
      </c>
      <c r="E53" s="619" t="n">
        <v>9</v>
      </c>
      <c r="F53" s="619" t="n">
        <v>644</v>
      </c>
      <c r="G53" s="619" t="n">
        <v>9</v>
      </c>
      <c r="H53" s="619" t="n">
        <v>624</v>
      </c>
      <c r="I53" s="619" t="n">
        <v>34</v>
      </c>
      <c r="J53" s="619" t="n">
        <v>485</v>
      </c>
      <c r="K53" s="619" t="n">
        <v>0</v>
      </c>
      <c r="L53" s="619" t="n">
        <v>105</v>
      </c>
      <c r="M53" s="619" t="n">
        <v>2</v>
      </c>
    </row>
    <row r="54" customFormat="false" ht="12" hidden="false" customHeight="true" outlineLevel="0" collapsed="false">
      <c r="A54" s="618" t="s">
        <v>244</v>
      </c>
      <c r="B54" s="618"/>
      <c r="C54" s="619" t="n">
        <v>3637</v>
      </c>
      <c r="D54" s="619" t="n">
        <v>2270</v>
      </c>
      <c r="E54" s="619" t="n">
        <v>30</v>
      </c>
      <c r="F54" s="619" t="n">
        <v>1367</v>
      </c>
      <c r="G54" s="619" t="n">
        <v>9</v>
      </c>
      <c r="H54" s="619" t="n">
        <v>944</v>
      </c>
      <c r="I54" s="619" t="n">
        <v>166</v>
      </c>
      <c r="J54" s="619" t="n">
        <v>592</v>
      </c>
      <c r="K54" s="619" t="n">
        <v>4</v>
      </c>
      <c r="L54" s="619" t="n">
        <v>186</v>
      </c>
      <c r="M54" s="619" t="n">
        <v>1</v>
      </c>
    </row>
    <row r="55" customFormat="false" ht="12.75" hidden="false" customHeight="false" outlineLevel="0" collapsed="false">
      <c r="A55" s="621"/>
      <c r="B55" s="49"/>
    </row>
    <row r="56" s="43" customFormat="true" ht="24.95" hidden="false" customHeight="true" outlineLevel="0" collapsed="false">
      <c r="A56" s="42" t="s">
        <v>1771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95" hidden="false" customHeight="true" outlineLevel="0" collapsed="false">
      <c r="A57" s="79"/>
      <c r="B57" s="80"/>
      <c r="C57" s="46" t="s">
        <v>1772</v>
      </c>
      <c r="D57" s="46"/>
      <c r="E57" s="46"/>
      <c r="F57" s="46"/>
      <c r="G57" s="46"/>
      <c r="H57" s="47" t="s">
        <v>1773</v>
      </c>
      <c r="I57" s="47"/>
      <c r="J57" s="47"/>
      <c r="K57" s="47"/>
      <c r="L57" s="47"/>
      <c r="M57" s="47"/>
    </row>
    <row r="58" customFormat="false" ht="12" hidden="false" customHeight="true" outlineLevel="0" collapsed="false">
      <c r="A58" s="52" t="s">
        <v>693</v>
      </c>
      <c r="B58" s="52"/>
      <c r="C58" s="654"/>
      <c r="D58" s="70" t="s">
        <v>1774</v>
      </c>
      <c r="E58" s="70"/>
      <c r="F58" s="70"/>
      <c r="G58" s="70"/>
      <c r="H58" s="654"/>
      <c r="I58" s="70" t="s">
        <v>1774</v>
      </c>
      <c r="J58" s="70"/>
      <c r="K58" s="70"/>
      <c r="L58" s="70"/>
      <c r="M58" s="70"/>
    </row>
    <row r="59" customFormat="false" ht="14.25" hidden="false" customHeight="false" outlineLevel="0" collapsed="false">
      <c r="A59" s="49"/>
      <c r="B59" s="52"/>
      <c r="C59" s="54"/>
      <c r="D59" s="225" t="s">
        <v>1775</v>
      </c>
      <c r="E59" s="225"/>
      <c r="F59" s="46" t="s">
        <v>1776</v>
      </c>
      <c r="G59" s="46"/>
      <c r="H59" s="54" t="s">
        <v>878</v>
      </c>
      <c r="I59" s="225" t="s">
        <v>1777</v>
      </c>
      <c r="J59" s="225"/>
      <c r="K59" s="225" t="s">
        <v>1778</v>
      </c>
      <c r="L59" s="225"/>
      <c r="M59" s="49" t="s">
        <v>1779</v>
      </c>
    </row>
    <row r="60" customFormat="false" ht="12" hidden="false" customHeight="true" outlineLevel="0" collapsed="false">
      <c r="A60" s="52" t="s">
        <v>200</v>
      </c>
      <c r="B60" s="52"/>
      <c r="C60" s="52" t="s">
        <v>706</v>
      </c>
      <c r="D60" s="54"/>
      <c r="E60" s="461"/>
      <c r="F60" s="54"/>
      <c r="G60" s="54" t="s">
        <v>1780</v>
      </c>
      <c r="H60" s="54" t="s">
        <v>882</v>
      </c>
      <c r="I60" s="54"/>
      <c r="J60" s="461"/>
      <c r="K60" s="54"/>
      <c r="L60" s="54" t="s">
        <v>1780</v>
      </c>
      <c r="M60" s="71" t="s">
        <v>1781</v>
      </c>
    </row>
    <row r="61" customFormat="false" ht="12" hidden="false" customHeight="true" outlineLevel="0" collapsed="false">
      <c r="A61" s="49"/>
      <c r="B61" s="52"/>
      <c r="C61" s="461"/>
      <c r="D61" s="49" t="s">
        <v>710</v>
      </c>
      <c r="E61" s="54" t="s">
        <v>1782</v>
      </c>
      <c r="F61" s="49" t="s">
        <v>878</v>
      </c>
      <c r="G61" s="54" t="s">
        <v>1783</v>
      </c>
      <c r="H61" s="461"/>
      <c r="I61" s="49" t="s">
        <v>710</v>
      </c>
      <c r="J61" s="54" t="s">
        <v>1782</v>
      </c>
      <c r="K61" s="49" t="s">
        <v>878</v>
      </c>
      <c r="L61" s="54" t="s">
        <v>1783</v>
      </c>
      <c r="M61" s="71" t="s">
        <v>1784</v>
      </c>
    </row>
    <row r="62" customFormat="false" ht="12" hidden="false" customHeight="true" outlineLevel="0" collapsed="false">
      <c r="A62" s="83"/>
      <c r="B62" s="84"/>
      <c r="C62" s="461"/>
      <c r="D62" s="49"/>
      <c r="E62" s="54"/>
      <c r="F62" s="49" t="s">
        <v>882</v>
      </c>
      <c r="G62" s="54" t="s">
        <v>1785</v>
      </c>
      <c r="H62" s="461"/>
      <c r="I62" s="49"/>
      <c r="J62" s="54"/>
      <c r="K62" s="49" t="s">
        <v>882</v>
      </c>
      <c r="L62" s="54" t="s">
        <v>1785</v>
      </c>
      <c r="M62" s="71" t="s">
        <v>1786</v>
      </c>
    </row>
    <row r="63" s="58" customFormat="true" ht="15.95" hidden="false" customHeight="true" outlineLevel="0" collapsed="false">
      <c r="A63" s="85"/>
      <c r="B63" s="86"/>
      <c r="C63" s="487"/>
      <c r="D63" s="55"/>
      <c r="E63" s="57"/>
      <c r="F63" s="55"/>
      <c r="G63" s="57" t="s">
        <v>701</v>
      </c>
      <c r="H63" s="487"/>
      <c r="I63" s="55"/>
      <c r="J63" s="57"/>
      <c r="K63" s="55"/>
      <c r="L63" s="57" t="s">
        <v>701</v>
      </c>
      <c r="M63" s="72"/>
    </row>
    <row r="64" customFormat="false" ht="20.1" hidden="false" customHeight="true" outlineLevel="0" collapsed="false">
      <c r="A64" s="20" t="s">
        <v>1752</v>
      </c>
      <c r="B64" s="618" t="s">
        <v>1211</v>
      </c>
      <c r="C64" s="619" t="n">
        <v>4542</v>
      </c>
      <c r="D64" s="619" t="n">
        <v>2039</v>
      </c>
      <c r="E64" s="653" t="n">
        <v>44.8921180096874</v>
      </c>
      <c r="F64" s="619" t="n">
        <v>2503</v>
      </c>
      <c r="G64" s="619" t="n">
        <v>1441</v>
      </c>
      <c r="H64" s="619" t="n">
        <v>9093</v>
      </c>
      <c r="I64" s="619" t="n">
        <v>4823</v>
      </c>
      <c r="J64" s="653" t="n">
        <v>53.0408006158584</v>
      </c>
      <c r="K64" s="619" t="n">
        <v>4270</v>
      </c>
      <c r="L64" s="619" t="n">
        <v>3080</v>
      </c>
      <c r="M64" s="642" t="s">
        <v>415</v>
      </c>
    </row>
    <row r="65" customFormat="false" ht="12" hidden="false" customHeight="true" outlineLevel="0" collapsed="false">
      <c r="B65" s="618" t="s">
        <v>785</v>
      </c>
      <c r="C65" s="619" t="n">
        <v>15387</v>
      </c>
      <c r="D65" s="619" t="n">
        <v>9085</v>
      </c>
      <c r="E65" s="653" t="n">
        <v>59.0433482810164</v>
      </c>
      <c r="F65" s="619" t="n">
        <v>6302</v>
      </c>
      <c r="G65" s="619" t="n">
        <v>5142</v>
      </c>
      <c r="H65" s="619" t="n">
        <v>15505</v>
      </c>
      <c r="I65" s="619" t="n">
        <v>9889</v>
      </c>
      <c r="J65" s="653" t="n">
        <v>63.7794259916156</v>
      </c>
      <c r="K65" s="619" t="n">
        <v>5616</v>
      </c>
      <c r="L65" s="619" t="n">
        <v>4892</v>
      </c>
      <c r="M65" s="642" t="s">
        <v>415</v>
      </c>
    </row>
    <row r="66" customFormat="false" ht="12" hidden="false" customHeight="true" outlineLevel="0" collapsed="false">
      <c r="B66" s="618" t="s">
        <v>789</v>
      </c>
      <c r="C66" s="619" t="n">
        <v>27686</v>
      </c>
      <c r="D66" s="619" t="n">
        <v>19304</v>
      </c>
      <c r="E66" s="653" t="n">
        <v>69.7247706422018</v>
      </c>
      <c r="F66" s="619" t="n">
        <v>8382</v>
      </c>
      <c r="G66" s="619" t="n">
        <v>7390</v>
      </c>
      <c r="H66" s="619" t="n">
        <v>13109</v>
      </c>
      <c r="I66" s="619" t="n">
        <v>9793</v>
      </c>
      <c r="J66" s="653" t="n">
        <v>74.7044015561828</v>
      </c>
      <c r="K66" s="619" t="n">
        <v>3316</v>
      </c>
      <c r="L66" s="619" t="n">
        <v>2902</v>
      </c>
      <c r="M66" s="642" t="s">
        <v>415</v>
      </c>
    </row>
    <row r="67" customFormat="false" ht="12" hidden="false" customHeight="true" outlineLevel="0" collapsed="false">
      <c r="B67" s="618" t="s">
        <v>309</v>
      </c>
      <c r="C67" s="619" t="n">
        <v>29498</v>
      </c>
      <c r="D67" s="619" t="n">
        <v>20421</v>
      </c>
      <c r="E67" s="653" t="n">
        <v>69.2284222659163</v>
      </c>
      <c r="F67" s="619" t="n">
        <v>9077</v>
      </c>
      <c r="G67" s="619" t="n">
        <v>7921</v>
      </c>
      <c r="H67" s="619" t="n">
        <v>13956</v>
      </c>
      <c r="I67" s="619" t="n">
        <v>8071</v>
      </c>
      <c r="J67" s="653" t="n">
        <v>57.8317569504156</v>
      </c>
      <c r="K67" s="619" t="n">
        <v>2614</v>
      </c>
      <c r="L67" s="619" t="n">
        <v>2239</v>
      </c>
      <c r="M67" s="619" t="n">
        <v>3271</v>
      </c>
    </row>
    <row r="68" customFormat="false" ht="12" hidden="true" customHeight="true" outlineLevel="0" collapsed="false">
      <c r="B68" s="618" t="s">
        <v>671</v>
      </c>
      <c r="C68" s="619" t="n">
        <v>31897</v>
      </c>
      <c r="D68" s="619" t="n">
        <v>21902</v>
      </c>
      <c r="E68" s="653" t="n">
        <v>68.6647647114149</v>
      </c>
      <c r="F68" s="619" t="n">
        <v>9995</v>
      </c>
      <c r="G68" s="619" t="n">
        <v>8685</v>
      </c>
      <c r="H68" s="619" t="n">
        <v>14471</v>
      </c>
      <c r="I68" s="619" t="n">
        <v>8250</v>
      </c>
      <c r="J68" s="653" t="n">
        <v>57.0105728698777</v>
      </c>
      <c r="K68" s="619" t="n">
        <v>2728</v>
      </c>
      <c r="L68" s="619" t="n">
        <v>2256</v>
      </c>
      <c r="M68" s="619" t="n">
        <v>3493</v>
      </c>
    </row>
    <row r="69" customFormat="false" ht="12" hidden="false" customHeight="true" outlineLevel="0" collapsed="false">
      <c r="B69" s="618" t="s">
        <v>672</v>
      </c>
      <c r="C69" s="619" t="n">
        <v>33464</v>
      </c>
      <c r="D69" s="619" t="n">
        <v>23000</v>
      </c>
      <c r="E69" s="653" t="n">
        <v>68.7305761415252</v>
      </c>
      <c r="F69" s="619" t="n">
        <v>10464</v>
      </c>
      <c r="G69" s="619" t="n">
        <v>9138</v>
      </c>
      <c r="H69" s="619" t="n">
        <v>15139</v>
      </c>
      <c r="I69" s="619" t="n">
        <v>8513</v>
      </c>
      <c r="J69" s="653" t="n">
        <v>56.2322478367131</v>
      </c>
      <c r="K69" s="619" t="n">
        <v>2856</v>
      </c>
      <c r="L69" s="619" t="n">
        <v>2377</v>
      </c>
      <c r="M69" s="619" t="n">
        <v>3770</v>
      </c>
    </row>
    <row r="70" customFormat="false" ht="12" hidden="false" customHeight="true" outlineLevel="0" collapsed="false">
      <c r="B70" s="618" t="s">
        <v>793</v>
      </c>
      <c r="C70" s="619" t="n">
        <v>34808</v>
      </c>
      <c r="D70" s="619" t="n">
        <v>23206</v>
      </c>
      <c r="E70" s="653" t="n">
        <v>66.6685819351873</v>
      </c>
      <c r="F70" s="619" t="n">
        <v>11602</v>
      </c>
      <c r="G70" s="619" t="n">
        <v>10182</v>
      </c>
      <c r="H70" s="619" t="n">
        <v>15841</v>
      </c>
      <c r="I70" s="619" t="n">
        <v>8977</v>
      </c>
      <c r="J70" s="653" t="n">
        <v>56.6694021842055</v>
      </c>
      <c r="K70" s="619" t="n">
        <v>2857</v>
      </c>
      <c r="L70" s="619" t="n">
        <v>2284</v>
      </c>
      <c r="M70" s="619" t="n">
        <v>4007</v>
      </c>
    </row>
    <row r="71" customFormat="false" ht="12.75" hidden="false" customHeight="false" outlineLevel="0" collapsed="false">
      <c r="A71" s="20" t="s">
        <v>1753</v>
      </c>
      <c r="B71" s="84"/>
    </row>
    <row r="72" customFormat="false" ht="12" hidden="false" customHeight="true" outlineLevel="0" collapsed="false">
      <c r="A72" s="618" t="s">
        <v>228</v>
      </c>
      <c r="B72" s="618"/>
      <c r="C72" s="619" t="n">
        <v>5194</v>
      </c>
      <c r="D72" s="619" t="n">
        <v>3759</v>
      </c>
      <c r="E72" s="653" t="n">
        <v>72.3719676549865</v>
      </c>
      <c r="F72" s="619" t="n">
        <v>1435</v>
      </c>
      <c r="G72" s="619" t="n">
        <v>1251</v>
      </c>
      <c r="H72" s="619" t="n">
        <v>2666</v>
      </c>
      <c r="I72" s="619" t="n">
        <v>1628</v>
      </c>
      <c r="J72" s="653" t="n">
        <v>61.0652663165792</v>
      </c>
      <c r="K72" s="619" t="n">
        <v>432</v>
      </c>
      <c r="L72" s="619" t="n">
        <v>361</v>
      </c>
      <c r="M72" s="619" t="n">
        <v>606</v>
      </c>
    </row>
    <row r="73" customFormat="false" ht="12" hidden="false" customHeight="true" outlineLevel="0" collapsed="false">
      <c r="A73" s="618" t="s">
        <v>229</v>
      </c>
      <c r="B73" s="618"/>
      <c r="C73" s="619" t="n">
        <v>3906</v>
      </c>
      <c r="D73" s="619" t="n">
        <v>2507</v>
      </c>
      <c r="E73" s="653" t="n">
        <v>64.1833077316948</v>
      </c>
      <c r="F73" s="619" t="n">
        <v>1399</v>
      </c>
      <c r="G73" s="619" t="n">
        <v>1154</v>
      </c>
      <c r="H73" s="619" t="n">
        <v>2842</v>
      </c>
      <c r="I73" s="619" t="n">
        <v>1620</v>
      </c>
      <c r="J73" s="653" t="n">
        <v>57.0021111893033</v>
      </c>
      <c r="K73" s="619" t="n">
        <v>522</v>
      </c>
      <c r="L73" s="619" t="n">
        <v>367</v>
      </c>
      <c r="M73" s="619" t="n">
        <v>700</v>
      </c>
    </row>
    <row r="74" customFormat="false" ht="12" hidden="false" customHeight="true" outlineLevel="0" collapsed="false">
      <c r="A74" s="618" t="s">
        <v>231</v>
      </c>
      <c r="B74" s="618"/>
      <c r="C74" s="619" t="n">
        <v>2025</v>
      </c>
      <c r="D74" s="619" t="n">
        <v>1359</v>
      </c>
      <c r="E74" s="653" t="n">
        <v>67.1111111111111</v>
      </c>
      <c r="F74" s="619" t="n">
        <v>666</v>
      </c>
      <c r="G74" s="619" t="n">
        <v>601</v>
      </c>
      <c r="H74" s="619" t="n">
        <v>791</v>
      </c>
      <c r="I74" s="619" t="n">
        <v>448</v>
      </c>
      <c r="J74" s="653" t="n">
        <v>56.6371681415929</v>
      </c>
      <c r="K74" s="619" t="n">
        <v>87</v>
      </c>
      <c r="L74" s="619" t="n">
        <v>79</v>
      </c>
      <c r="M74" s="619" t="n">
        <v>256</v>
      </c>
    </row>
    <row r="75" customFormat="false" ht="12" hidden="false" customHeight="true" outlineLevel="0" collapsed="false">
      <c r="A75" s="618" t="s">
        <v>234</v>
      </c>
      <c r="B75" s="618"/>
      <c r="C75" s="619" t="n">
        <v>709</v>
      </c>
      <c r="D75" s="619" t="n">
        <v>483</v>
      </c>
      <c r="E75" s="653" t="n">
        <v>68.1241184767278</v>
      </c>
      <c r="F75" s="619" t="n">
        <v>226</v>
      </c>
      <c r="G75" s="619" t="n">
        <v>204</v>
      </c>
      <c r="H75" s="619" t="n">
        <v>201</v>
      </c>
      <c r="I75" s="619" t="n">
        <v>122</v>
      </c>
      <c r="J75" s="653" t="n">
        <v>60.6965174129353</v>
      </c>
      <c r="K75" s="619" t="n">
        <v>38</v>
      </c>
      <c r="L75" s="619" t="n">
        <v>35</v>
      </c>
      <c r="M75" s="619" t="n">
        <v>41</v>
      </c>
    </row>
    <row r="76" customFormat="false" ht="12" hidden="false" customHeight="true" outlineLevel="0" collapsed="false">
      <c r="A76" s="618" t="s">
        <v>235</v>
      </c>
      <c r="B76" s="618"/>
      <c r="C76" s="642" t="s">
        <v>415</v>
      </c>
      <c r="D76" s="642" t="s">
        <v>415</v>
      </c>
      <c r="E76" s="642" t="s">
        <v>415</v>
      </c>
      <c r="F76" s="642" t="s">
        <v>415</v>
      </c>
      <c r="G76" s="642" t="s">
        <v>415</v>
      </c>
      <c r="H76" s="642" t="s">
        <v>415</v>
      </c>
      <c r="I76" s="642" t="s">
        <v>415</v>
      </c>
      <c r="J76" s="642" t="s">
        <v>415</v>
      </c>
      <c r="K76" s="642" t="s">
        <v>415</v>
      </c>
      <c r="L76" s="642" t="s">
        <v>415</v>
      </c>
      <c r="M76" s="642" t="s">
        <v>415</v>
      </c>
    </row>
    <row r="77" customFormat="false" ht="12" hidden="false" customHeight="true" outlineLevel="0" collapsed="false">
      <c r="A77" s="618" t="s">
        <v>236</v>
      </c>
      <c r="B77" s="618"/>
      <c r="C77" s="619" t="n">
        <v>3207</v>
      </c>
      <c r="D77" s="619" t="n">
        <v>2187</v>
      </c>
      <c r="E77" s="653" t="n">
        <v>68.1945743685688</v>
      </c>
      <c r="F77" s="619" t="n">
        <v>1020</v>
      </c>
      <c r="G77" s="619" t="n">
        <v>883</v>
      </c>
      <c r="H77" s="619" t="n">
        <v>1012</v>
      </c>
      <c r="I77" s="619" t="n">
        <v>602</v>
      </c>
      <c r="J77" s="653" t="n">
        <v>59.4861660079051</v>
      </c>
      <c r="K77" s="619" t="n">
        <v>193</v>
      </c>
      <c r="L77" s="619" t="n">
        <v>140</v>
      </c>
      <c r="M77" s="619" t="n">
        <v>217</v>
      </c>
    </row>
    <row r="78" customFormat="false" ht="12" hidden="false" customHeight="true" outlineLevel="0" collapsed="false">
      <c r="A78" s="618" t="s">
        <v>238</v>
      </c>
      <c r="B78" s="618"/>
      <c r="C78" s="619" t="n">
        <v>4954</v>
      </c>
      <c r="D78" s="619" t="n">
        <v>3122</v>
      </c>
      <c r="E78" s="653" t="n">
        <v>63.019781994348</v>
      </c>
      <c r="F78" s="619" t="n">
        <v>1832</v>
      </c>
      <c r="G78" s="619" t="n">
        <v>1670</v>
      </c>
      <c r="H78" s="619" t="n">
        <v>1497</v>
      </c>
      <c r="I78" s="619" t="n">
        <v>728</v>
      </c>
      <c r="J78" s="653" t="n">
        <v>48.6305945223781</v>
      </c>
      <c r="K78" s="619" t="n">
        <v>300</v>
      </c>
      <c r="L78" s="619" t="n">
        <v>252</v>
      </c>
      <c r="M78" s="619" t="n">
        <v>469</v>
      </c>
    </row>
    <row r="79" customFormat="false" ht="12" hidden="false" customHeight="true" outlineLevel="0" collapsed="false">
      <c r="A79" s="618" t="s">
        <v>239</v>
      </c>
      <c r="B79" s="618"/>
      <c r="C79" s="619" t="n">
        <v>11209</v>
      </c>
      <c r="D79" s="619" t="n">
        <v>7354</v>
      </c>
      <c r="E79" s="653" t="n">
        <v>65.6079935765903</v>
      </c>
      <c r="F79" s="619" t="n">
        <v>3855</v>
      </c>
      <c r="G79" s="619" t="n">
        <v>3426</v>
      </c>
      <c r="H79" s="619" t="n">
        <v>4967</v>
      </c>
      <c r="I79" s="619" t="n">
        <v>2725</v>
      </c>
      <c r="J79" s="653" t="n">
        <v>54.8620897926314</v>
      </c>
      <c r="K79" s="619" t="n">
        <v>989</v>
      </c>
      <c r="L79" s="619" t="n">
        <v>817</v>
      </c>
      <c r="M79" s="619" t="n">
        <v>1253</v>
      </c>
    </row>
    <row r="80" customFormat="false" ht="12" hidden="false" customHeight="true" outlineLevel="0" collapsed="false">
      <c r="A80" s="618" t="s">
        <v>240</v>
      </c>
      <c r="B80" s="618"/>
      <c r="C80" s="619" t="n">
        <v>2118</v>
      </c>
      <c r="D80" s="619" t="n">
        <v>1451</v>
      </c>
      <c r="E80" s="653" t="n">
        <v>68.5080264400378</v>
      </c>
      <c r="F80" s="619" t="n">
        <v>667</v>
      </c>
      <c r="G80" s="619" t="n">
        <v>536</v>
      </c>
      <c r="H80" s="619" t="n">
        <v>1225</v>
      </c>
      <c r="I80" s="619" t="n">
        <v>722</v>
      </c>
      <c r="J80" s="653" t="n">
        <v>58.9387755102041</v>
      </c>
      <c r="K80" s="619" t="n">
        <v>172</v>
      </c>
      <c r="L80" s="619" t="n">
        <v>123</v>
      </c>
      <c r="M80" s="619" t="n">
        <v>331</v>
      </c>
    </row>
    <row r="81" customFormat="false" ht="12" hidden="false" customHeight="true" outlineLevel="0" collapsed="false">
      <c r="A81" s="618" t="s">
        <v>241</v>
      </c>
      <c r="B81" s="618"/>
      <c r="C81" s="619" t="n">
        <v>407</v>
      </c>
      <c r="D81" s="619" t="n">
        <v>293</v>
      </c>
      <c r="E81" s="653" t="n">
        <v>71.990171990172</v>
      </c>
      <c r="F81" s="619" t="n">
        <v>114</v>
      </c>
      <c r="G81" s="619" t="n">
        <v>91</v>
      </c>
      <c r="H81" s="619" t="n">
        <v>255</v>
      </c>
      <c r="I81" s="619" t="n">
        <v>164</v>
      </c>
      <c r="J81" s="653" t="n">
        <v>64.3137254901961</v>
      </c>
      <c r="K81" s="619" t="n">
        <v>43</v>
      </c>
      <c r="L81" s="619" t="n">
        <v>34</v>
      </c>
      <c r="M81" s="619" t="n">
        <v>48</v>
      </c>
    </row>
    <row r="82" customFormat="false" ht="12" hidden="false" customHeight="true" outlineLevel="0" collapsed="false">
      <c r="A82" s="618" t="s">
        <v>244</v>
      </c>
      <c r="B82" s="618"/>
      <c r="C82" s="619" t="n">
        <v>1079</v>
      </c>
      <c r="D82" s="619" t="n">
        <v>691</v>
      </c>
      <c r="E82" s="653" t="n">
        <v>64.0407784986098</v>
      </c>
      <c r="F82" s="619" t="n">
        <v>388</v>
      </c>
      <c r="G82" s="619" t="n">
        <v>366</v>
      </c>
      <c r="H82" s="619" t="n">
        <v>385</v>
      </c>
      <c r="I82" s="619" t="n">
        <v>218</v>
      </c>
      <c r="J82" s="653" t="n">
        <v>56.6233766233766</v>
      </c>
      <c r="K82" s="619" t="n">
        <v>81</v>
      </c>
      <c r="L82" s="619" t="n">
        <v>76</v>
      </c>
      <c r="M82" s="619" t="n">
        <v>86</v>
      </c>
    </row>
    <row r="83" customFormat="false" ht="12" hidden="false" customHeight="true" outlineLevel="0" collapsed="false">
      <c r="A83" s="20" t="s">
        <v>288</v>
      </c>
    </row>
    <row r="84" customFormat="false" ht="12" hidden="false" customHeight="true" outlineLevel="0" collapsed="false">
      <c r="A84" s="20" t="s">
        <v>1787</v>
      </c>
      <c r="H84" s="67" t="s">
        <v>1788</v>
      </c>
    </row>
    <row r="85" customFormat="false" ht="12" hidden="false" customHeight="true" outlineLevel="0" collapsed="false">
      <c r="A85" s="67" t="s">
        <v>1789</v>
      </c>
      <c r="H85" s="20" t="s">
        <v>1790</v>
      </c>
    </row>
    <row r="86" customFormat="false" ht="12" hidden="false" customHeight="true" outlineLevel="0" collapsed="false">
      <c r="A86" s="20" t="s">
        <v>1791</v>
      </c>
      <c r="H86" s="20" t="s">
        <v>1792</v>
      </c>
    </row>
    <row r="87" customFormat="false" ht="12" hidden="false" customHeight="true" outlineLevel="0" collapsed="false">
      <c r="A87" s="20" t="s">
        <v>1793</v>
      </c>
      <c r="H87" s="20" t="s">
        <v>1794</v>
      </c>
    </row>
    <row r="88" customFormat="false" ht="12" hidden="false" customHeight="true" outlineLevel="0" collapsed="false">
      <c r="A88" s="20" t="s">
        <v>1795</v>
      </c>
      <c r="H88" s="20" t="s">
        <v>1796</v>
      </c>
    </row>
    <row r="89" s="58" customFormat="true" ht="17.1" hidden="false" customHeight="true" outlineLevel="0" collapsed="false">
      <c r="A89" s="58" t="s">
        <v>1797</v>
      </c>
      <c r="H89" s="58" t="s">
        <v>1798</v>
      </c>
    </row>
    <row r="90" s="68" customFormat="true" ht="15" hidden="false" customHeight="true" outlineLevel="0" collapsed="false">
      <c r="A90" s="167" t="s">
        <v>1799</v>
      </c>
      <c r="B90" s="167"/>
      <c r="C90" s="167"/>
      <c r="D90" s="167"/>
    </row>
  </sheetData>
  <mergeCells count="75">
    <mergeCell ref="A1:M1"/>
    <mergeCell ref="A2:M2"/>
    <mergeCell ref="C3:I3"/>
    <mergeCell ref="A4:B4"/>
    <mergeCell ref="C4:C7"/>
    <mergeCell ref="D4:D7"/>
    <mergeCell ref="E4:E7"/>
    <mergeCell ref="F4:G4"/>
    <mergeCell ref="H4:I4"/>
    <mergeCell ref="J4:M4"/>
    <mergeCell ref="F5:G5"/>
    <mergeCell ref="H5:I5"/>
    <mergeCell ref="A6:B6"/>
    <mergeCell ref="K6:K7"/>
    <mergeCell ref="L6:L7"/>
    <mergeCell ref="M6:M7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M28"/>
    <mergeCell ref="C29:G29"/>
    <mergeCell ref="H29:M29"/>
    <mergeCell ref="A30:B30"/>
    <mergeCell ref="D30:E30"/>
    <mergeCell ref="F30:G30"/>
    <mergeCell ref="I30:M30"/>
    <mergeCell ref="D31:E31"/>
    <mergeCell ref="F31:G31"/>
    <mergeCell ref="J31:K31"/>
    <mergeCell ref="L31:M31"/>
    <mergeCell ref="A32:B32"/>
    <mergeCell ref="F32:G32"/>
    <mergeCell ref="L32:M3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M56"/>
    <mergeCell ref="C57:G57"/>
    <mergeCell ref="H57:M57"/>
    <mergeCell ref="A58:B58"/>
    <mergeCell ref="D58:G58"/>
    <mergeCell ref="I58:M58"/>
    <mergeCell ref="D59:E59"/>
    <mergeCell ref="F59:G59"/>
    <mergeCell ref="I59:J59"/>
    <mergeCell ref="K59:L59"/>
    <mergeCell ref="A60:B6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0:D90"/>
  </mergeCells>
  <printOptions headings="false" gridLines="false" gridLinesSet="true" horizontalCentered="false" verticalCentered="false"/>
  <pageMargins left="0.590277777777778" right="0.39375" top="0.51180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7" min="2" style="20" width="14.7"/>
    <col collapsed="false" customWidth="false" hidden="false" outlineLevel="0" max="257" min="8" style="20" width="11.42"/>
  </cols>
  <sheetData>
    <row r="1" customFormat="false" ht="12.75" hidden="false" customHeight="false" outlineLevel="0" collapsed="false">
      <c r="A1" s="605"/>
      <c r="B1" s="605"/>
      <c r="C1" s="605"/>
      <c r="D1" s="605"/>
      <c r="E1" s="605"/>
      <c r="F1" s="605"/>
      <c r="G1" s="605"/>
    </row>
    <row r="2" customFormat="false" ht="18" hidden="false" customHeight="false" outlineLevel="0" collapsed="false">
      <c r="A2" s="655" t="s">
        <v>1800</v>
      </c>
      <c r="B2" s="655"/>
      <c r="C2" s="655"/>
      <c r="D2" s="655"/>
      <c r="E2" s="655"/>
      <c r="F2" s="655"/>
      <c r="G2" s="655"/>
    </row>
    <row r="3" customFormat="false" ht="18" hidden="false" customHeight="false" outlineLevel="0" collapsed="false">
      <c r="A3" s="655" t="s">
        <v>1801</v>
      </c>
      <c r="B3" s="655"/>
      <c r="C3" s="655"/>
      <c r="D3" s="655"/>
      <c r="E3" s="655"/>
      <c r="F3" s="655"/>
      <c r="G3" s="655"/>
    </row>
    <row r="4" customFormat="false" ht="18" hidden="false" customHeight="false" outlineLevel="0" collapsed="false">
      <c r="A4" s="656" t="s">
        <v>1802</v>
      </c>
      <c r="B4" s="656"/>
      <c r="C4" s="656"/>
      <c r="D4" s="656"/>
      <c r="E4" s="656"/>
      <c r="F4" s="656"/>
      <c r="G4" s="656"/>
    </row>
    <row r="5" customFormat="false" ht="12.75" hidden="false" customHeight="false" outlineLevel="0" collapsed="false">
      <c r="A5" s="605"/>
      <c r="B5" s="605"/>
      <c r="C5" s="605"/>
      <c r="D5" s="605"/>
      <c r="E5" s="605"/>
      <c r="F5" s="605"/>
      <c r="G5" s="605"/>
    </row>
    <row r="6" customFormat="false" ht="5.1" hidden="false" customHeight="true" outlineLevel="0" collapsed="false">
      <c r="A6" s="606"/>
      <c r="B6" s="657"/>
      <c r="C6" s="606"/>
      <c r="D6" s="658"/>
      <c r="E6" s="657"/>
      <c r="F6" s="606"/>
      <c r="G6" s="606"/>
    </row>
    <row r="7" customFormat="false" ht="12.75" hidden="false" customHeight="false" outlineLevel="0" collapsed="false">
      <c r="A7" s="659" t="s">
        <v>1803</v>
      </c>
      <c r="B7" s="659"/>
      <c r="C7" s="627" t="s">
        <v>1804</v>
      </c>
      <c r="D7" s="631"/>
      <c r="E7" s="627" t="s">
        <v>746</v>
      </c>
      <c r="F7" s="632" t="s">
        <v>747</v>
      </c>
      <c r="G7" s="632"/>
    </row>
    <row r="8" customFormat="false" ht="12.75" hidden="false" customHeight="false" outlineLevel="0" collapsed="false">
      <c r="A8" s="659"/>
      <c r="B8" s="659"/>
      <c r="C8" s="627" t="s">
        <v>696</v>
      </c>
      <c r="D8" s="631" t="s">
        <v>773</v>
      </c>
      <c r="E8" s="610" t="s">
        <v>749</v>
      </c>
      <c r="F8" s="607" t="s">
        <v>1805</v>
      </c>
      <c r="G8" s="660" t="s">
        <v>642</v>
      </c>
    </row>
    <row r="9" customFormat="false" ht="12.75" hidden="false" customHeight="false" outlineLevel="0" collapsed="false">
      <c r="A9" s="659"/>
      <c r="B9" s="659"/>
      <c r="C9" s="627" t="s">
        <v>278</v>
      </c>
      <c r="D9" s="631" t="s">
        <v>1806</v>
      </c>
      <c r="E9" s="627" t="s">
        <v>1807</v>
      </c>
      <c r="F9" s="631" t="s">
        <v>1808</v>
      </c>
      <c r="G9" s="627" t="s">
        <v>1809</v>
      </c>
    </row>
    <row r="10" customFormat="false" ht="5.1" hidden="false" customHeight="true" outlineLevel="0" collapsed="false">
      <c r="A10" s="661"/>
      <c r="B10" s="662"/>
      <c r="C10" s="661"/>
      <c r="D10" s="663"/>
      <c r="E10" s="661"/>
      <c r="F10" s="663"/>
      <c r="G10" s="661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</row>
    <row r="12" customFormat="false" ht="12.75" hidden="false" customHeight="false" outlineLevel="0" collapsed="false">
      <c r="A12" s="605"/>
      <c r="B12" s="605"/>
      <c r="C12" s="605"/>
      <c r="D12" s="605"/>
      <c r="E12" s="605"/>
      <c r="F12" s="605"/>
      <c r="G12" s="605"/>
    </row>
    <row r="13" customFormat="false" ht="12.75" hidden="false" customHeight="false" outlineLevel="0" collapsed="false">
      <c r="A13" s="618" t="s">
        <v>1489</v>
      </c>
      <c r="B13" s="618"/>
      <c r="C13" s="619" t="n">
        <v>25075369</v>
      </c>
      <c r="D13" s="619" t="n">
        <v>1305119</v>
      </c>
      <c r="E13" s="619" t="n">
        <v>992248</v>
      </c>
      <c r="F13" s="619" t="n">
        <v>22778002</v>
      </c>
      <c r="G13" s="619" t="n">
        <v>14580934</v>
      </c>
    </row>
    <row r="14" customFormat="false" ht="12.75" hidden="false" customHeight="false" outlineLevel="0" collapsed="false">
      <c r="A14" s="605"/>
      <c r="B14" s="624"/>
      <c r="C14" s="619"/>
      <c r="D14" s="619"/>
      <c r="E14" s="619"/>
      <c r="F14" s="619"/>
      <c r="G14" s="619"/>
    </row>
    <row r="15" customFormat="false" ht="12.75" hidden="false" customHeight="false" outlineLevel="0" collapsed="false">
      <c r="A15" s="618" t="s">
        <v>1490</v>
      </c>
      <c r="B15" s="618"/>
      <c r="C15" s="619" t="n">
        <v>27346649</v>
      </c>
      <c r="D15" s="619" t="n">
        <v>1243032</v>
      </c>
      <c r="E15" s="619" t="n">
        <v>963231</v>
      </c>
      <c r="F15" s="619" t="n">
        <v>25140386</v>
      </c>
      <c r="G15" s="619" t="n">
        <v>17154705</v>
      </c>
    </row>
    <row r="16" customFormat="false" ht="12.75" hidden="false" customHeight="false" outlineLevel="0" collapsed="false">
      <c r="A16" s="664"/>
      <c r="B16" s="618"/>
      <c r="C16" s="619"/>
      <c r="D16" s="619"/>
      <c r="E16" s="619"/>
      <c r="F16" s="619"/>
      <c r="G16" s="619"/>
    </row>
    <row r="17" customFormat="false" ht="12.75" hidden="false" customHeight="false" outlineLevel="0" collapsed="false">
      <c r="A17" s="605"/>
      <c r="B17" s="624"/>
      <c r="C17" s="619"/>
      <c r="D17" s="619"/>
      <c r="E17" s="619"/>
      <c r="F17" s="619"/>
      <c r="G17" s="619"/>
    </row>
    <row r="18" customFormat="false" ht="12.75" hidden="false" customHeight="false" outlineLevel="0" collapsed="false">
      <c r="A18" s="665"/>
      <c r="B18" s="666" t="s">
        <v>281</v>
      </c>
      <c r="C18" s="646" t="n">
        <v>52422018</v>
      </c>
      <c r="D18" s="646" t="n">
        <v>2548151</v>
      </c>
      <c r="E18" s="646" t="n">
        <v>1955479</v>
      </c>
      <c r="F18" s="646" t="n">
        <v>47918388</v>
      </c>
      <c r="G18" s="646" t="n">
        <v>31735639</v>
      </c>
    </row>
    <row r="19" customFormat="false" ht="12.75" hidden="false" customHeight="false" outlineLevel="0" collapsed="false">
      <c r="A19" s="605"/>
      <c r="B19" s="605"/>
      <c r="C19" s="667" t="n">
        <v>0</v>
      </c>
      <c r="D19" s="667" t="n">
        <v>0</v>
      </c>
      <c r="E19" s="667" t="n">
        <v>0</v>
      </c>
      <c r="F19" s="667" t="n">
        <v>0</v>
      </c>
      <c r="G19" s="667" t="n">
        <v>0</v>
      </c>
    </row>
    <row r="20" customFormat="false" ht="12.75" hidden="false" customHeight="false" outlineLevel="0" collapsed="false">
      <c r="A20" s="605"/>
      <c r="B20" s="605"/>
      <c r="C20" s="605"/>
      <c r="D20" s="605"/>
      <c r="E20" s="605"/>
      <c r="F20" s="605"/>
      <c r="G20" s="605"/>
    </row>
    <row r="21" customFormat="false" ht="5.1" hidden="false" customHeight="true" outlineLevel="0" collapsed="false">
      <c r="A21" s="606"/>
      <c r="B21" s="657"/>
      <c r="C21" s="606"/>
      <c r="D21" s="606"/>
      <c r="E21" s="606"/>
      <c r="F21" s="606"/>
      <c r="G21" s="606"/>
    </row>
    <row r="22" customFormat="false" ht="12.75" hidden="false" customHeight="false" outlineLevel="0" collapsed="false">
      <c r="A22" s="668" t="s">
        <v>1803</v>
      </c>
      <c r="B22" s="668"/>
      <c r="C22" s="611" t="s">
        <v>879</v>
      </c>
      <c r="D22" s="611"/>
      <c r="E22" s="611"/>
      <c r="F22" s="611"/>
      <c r="G22" s="605"/>
    </row>
    <row r="23" customFormat="false" ht="5.1" hidden="false" customHeight="true" outlineLevel="0" collapsed="false">
      <c r="A23" s="668"/>
      <c r="B23" s="668"/>
      <c r="C23" s="669"/>
      <c r="D23" s="669"/>
      <c r="E23" s="669"/>
      <c r="F23" s="669"/>
      <c r="G23" s="605"/>
    </row>
    <row r="24" customFormat="false" ht="5.1" hidden="false" customHeight="true" outlineLevel="0" collapsed="false">
      <c r="A24" s="668"/>
      <c r="B24" s="668"/>
      <c r="C24" s="606"/>
      <c r="D24" s="670"/>
      <c r="E24" s="606"/>
      <c r="F24" s="658"/>
      <c r="G24" s="606"/>
    </row>
    <row r="25" customFormat="false" ht="12.75" hidden="false" customHeight="false" outlineLevel="0" collapsed="false">
      <c r="A25" s="668"/>
      <c r="B25" s="668"/>
      <c r="C25" s="627" t="s">
        <v>1810</v>
      </c>
      <c r="D25" s="631" t="s">
        <v>1811</v>
      </c>
      <c r="E25" s="627" t="s">
        <v>826</v>
      </c>
      <c r="F25" s="631" t="s">
        <v>827</v>
      </c>
      <c r="G25" s="627" t="s">
        <v>828</v>
      </c>
    </row>
    <row r="26" customFormat="false" ht="5.1" hidden="false" customHeight="true" outlineLevel="0" collapsed="false">
      <c r="A26" s="668"/>
      <c r="B26" s="668"/>
      <c r="C26" s="661"/>
      <c r="D26" s="663"/>
      <c r="E26" s="661"/>
      <c r="F26" s="663"/>
      <c r="G26" s="661"/>
    </row>
    <row r="27" customFormat="false" ht="12.75" hidden="false" customHeight="false" outlineLevel="0" collapsed="false">
      <c r="A27" s="605"/>
      <c r="B27" s="605"/>
      <c r="C27" s="605"/>
      <c r="D27" s="605"/>
      <c r="E27" s="605"/>
      <c r="F27" s="605"/>
      <c r="G27" s="605"/>
    </row>
    <row r="28" customFormat="false" ht="12.75" hidden="false" customHeight="false" outlineLevel="0" collapsed="false">
      <c r="A28" s="605"/>
      <c r="B28" s="605"/>
      <c r="C28" s="605"/>
      <c r="D28" s="605"/>
      <c r="E28" s="605"/>
      <c r="F28" s="605"/>
      <c r="G28" s="605"/>
    </row>
    <row r="29" customFormat="false" ht="12.75" hidden="false" customHeight="false" outlineLevel="0" collapsed="false">
      <c r="A29" s="618" t="s">
        <v>1489</v>
      </c>
      <c r="B29" s="618"/>
      <c r="C29" s="619" t="n">
        <v>660260</v>
      </c>
      <c r="D29" s="619" t="n">
        <v>644859</v>
      </c>
      <c r="E29" s="619" t="n">
        <v>992248</v>
      </c>
      <c r="F29" s="619" t="n">
        <v>1247516</v>
      </c>
      <c r="G29" s="619" t="n">
        <v>1704354</v>
      </c>
    </row>
    <row r="30" customFormat="false" ht="12.75" hidden="false" customHeight="false" outlineLevel="0" collapsed="false">
      <c r="A30" s="605"/>
      <c r="B30" s="624"/>
      <c r="C30" s="502"/>
      <c r="D30" s="502"/>
      <c r="E30" s="619"/>
      <c r="F30" s="619"/>
      <c r="G30" s="619"/>
    </row>
    <row r="31" customFormat="false" ht="12.75" hidden="false" customHeight="false" outlineLevel="0" collapsed="false">
      <c r="A31" s="618" t="s">
        <v>1490</v>
      </c>
      <c r="B31" s="618"/>
      <c r="C31" s="619" t="n">
        <v>629052</v>
      </c>
      <c r="D31" s="619" t="n">
        <v>613980</v>
      </c>
      <c r="E31" s="619" t="n">
        <v>963231</v>
      </c>
      <c r="F31" s="619" t="n">
        <v>1234386</v>
      </c>
      <c r="G31" s="619" t="n">
        <v>1681613</v>
      </c>
    </row>
    <row r="32" customFormat="false" ht="12.75" hidden="false" customHeight="false" outlineLevel="0" collapsed="false">
      <c r="A32" s="664"/>
      <c r="B32" s="618"/>
      <c r="C32" s="502"/>
      <c r="D32" s="502"/>
      <c r="E32" s="619"/>
      <c r="F32" s="619"/>
      <c r="G32" s="619"/>
    </row>
    <row r="33" customFormat="false" ht="12.75" hidden="false" customHeight="false" outlineLevel="0" collapsed="false">
      <c r="A33" s="605"/>
      <c r="B33" s="624"/>
      <c r="C33" s="502"/>
      <c r="D33" s="502"/>
      <c r="E33" s="619"/>
      <c r="F33" s="619"/>
      <c r="G33" s="619"/>
    </row>
    <row r="34" customFormat="false" ht="12.75" hidden="false" customHeight="false" outlineLevel="0" collapsed="false">
      <c r="A34" s="605"/>
      <c r="B34" s="671" t="s">
        <v>1812</v>
      </c>
      <c r="C34" s="619" t="n">
        <v>1289312</v>
      </c>
      <c r="D34" s="619" t="n">
        <v>1258839</v>
      </c>
      <c r="E34" s="619" t="n">
        <v>1955479</v>
      </c>
      <c r="F34" s="619" t="n">
        <v>2481902</v>
      </c>
      <c r="G34" s="619" t="n">
        <v>3385967</v>
      </c>
    </row>
    <row r="35" customFormat="false" ht="12.75" hidden="false" customHeight="false" outlineLevel="0" collapsed="false">
      <c r="A35" s="605"/>
      <c r="B35" s="605"/>
      <c r="C35" s="667" t="n">
        <v>0</v>
      </c>
      <c r="D35" s="667" t="n">
        <v>0</v>
      </c>
      <c r="E35" s="667" t="n">
        <v>0</v>
      </c>
      <c r="F35" s="667" t="n">
        <v>0</v>
      </c>
      <c r="G35" s="667" t="n">
        <v>0</v>
      </c>
    </row>
    <row r="36" customFormat="false" ht="12.75" hidden="false" customHeight="false" outlineLevel="0" collapsed="false">
      <c r="A36" s="605"/>
      <c r="B36" s="605"/>
      <c r="C36" s="605"/>
      <c r="D36" s="605"/>
      <c r="E36" s="605"/>
      <c r="F36" s="605"/>
      <c r="G36" s="605"/>
    </row>
    <row r="37" customFormat="false" ht="5.1" hidden="false" customHeight="true" outlineLevel="0" collapsed="false">
      <c r="A37" s="672" t="s">
        <v>1803</v>
      </c>
      <c r="B37" s="672"/>
      <c r="C37" s="606"/>
      <c r="D37" s="606"/>
      <c r="E37" s="606"/>
      <c r="F37" s="606"/>
      <c r="G37" s="606"/>
    </row>
    <row r="38" customFormat="false" ht="12.75" hidden="false" customHeight="false" outlineLevel="0" collapsed="false">
      <c r="A38" s="672"/>
      <c r="B38" s="672"/>
      <c r="C38" s="611" t="s">
        <v>879</v>
      </c>
      <c r="D38" s="611"/>
      <c r="E38" s="611"/>
      <c r="F38" s="611"/>
      <c r="G38" s="605"/>
    </row>
    <row r="39" customFormat="false" ht="5.1" hidden="false" customHeight="true" outlineLevel="0" collapsed="false">
      <c r="A39" s="672"/>
      <c r="B39" s="672"/>
      <c r="C39" s="669"/>
      <c r="D39" s="669"/>
      <c r="E39" s="669"/>
      <c r="F39" s="669"/>
      <c r="G39" s="605"/>
    </row>
    <row r="40" customFormat="false" ht="5.1" hidden="false" customHeight="true" outlineLevel="0" collapsed="false">
      <c r="A40" s="672"/>
      <c r="B40" s="672"/>
      <c r="C40" s="606"/>
      <c r="D40" s="670"/>
      <c r="E40" s="606"/>
      <c r="F40" s="658"/>
      <c r="G40" s="606"/>
    </row>
    <row r="41" customFormat="false" ht="12.75" hidden="false" customHeight="false" outlineLevel="0" collapsed="false">
      <c r="A41" s="672"/>
      <c r="B41" s="672"/>
      <c r="C41" s="631" t="s">
        <v>829</v>
      </c>
      <c r="D41" s="610" t="s">
        <v>1813</v>
      </c>
      <c r="E41" s="627" t="s">
        <v>1814</v>
      </c>
      <c r="F41" s="631" t="s">
        <v>1815</v>
      </c>
      <c r="G41" s="627" t="s">
        <v>1816</v>
      </c>
    </row>
    <row r="42" customFormat="false" ht="5.1" hidden="false" customHeight="true" outlineLevel="0" collapsed="false">
      <c r="A42" s="672"/>
      <c r="B42" s="672"/>
      <c r="C42" s="661"/>
      <c r="D42" s="663"/>
      <c r="E42" s="661"/>
      <c r="F42" s="663"/>
      <c r="G42" s="661"/>
    </row>
    <row r="43" customFormat="false" ht="12.75" hidden="false" customHeight="false" outlineLevel="0" collapsed="false">
      <c r="A43" s="605"/>
      <c r="B43" s="605"/>
      <c r="C43" s="605"/>
      <c r="D43" s="605"/>
      <c r="E43" s="605"/>
      <c r="F43" s="605"/>
      <c r="G43" s="605"/>
    </row>
    <row r="44" customFormat="false" ht="12.75" hidden="false" customHeight="false" outlineLevel="0" collapsed="false">
      <c r="A44" s="605"/>
      <c r="B44" s="605"/>
      <c r="C44" s="605"/>
      <c r="D44" s="605"/>
      <c r="E44" s="605"/>
      <c r="F44" s="605"/>
      <c r="G44" s="605"/>
    </row>
    <row r="45" customFormat="false" ht="12.75" hidden="false" customHeight="false" outlineLevel="0" collapsed="false">
      <c r="A45" s="618" t="s">
        <v>1489</v>
      </c>
      <c r="B45" s="618"/>
      <c r="C45" s="619" t="n">
        <v>5245198</v>
      </c>
      <c r="D45" s="619" t="n">
        <v>4522641</v>
      </c>
      <c r="E45" s="619" t="n">
        <v>3684248</v>
      </c>
      <c r="F45" s="619" t="n">
        <v>3656926</v>
      </c>
      <c r="G45" s="619" t="n">
        <v>2717119</v>
      </c>
    </row>
    <row r="46" customFormat="false" ht="12.75" hidden="false" customHeight="false" outlineLevel="0" collapsed="false">
      <c r="A46" s="605"/>
      <c r="B46" s="624"/>
      <c r="C46" s="619"/>
      <c r="D46" s="619"/>
      <c r="E46" s="619"/>
      <c r="F46" s="619"/>
      <c r="G46" s="619"/>
    </row>
    <row r="47" customFormat="false" ht="12.75" hidden="false" customHeight="false" outlineLevel="0" collapsed="false">
      <c r="A47" s="618" t="s">
        <v>1490</v>
      </c>
      <c r="B47" s="618"/>
      <c r="C47" s="619" t="n">
        <v>5069682</v>
      </c>
      <c r="D47" s="619" t="n">
        <v>4428030</v>
      </c>
      <c r="E47" s="619" t="n">
        <v>3713419</v>
      </c>
      <c r="F47" s="619" t="n">
        <v>3980273</v>
      </c>
      <c r="G47" s="619" t="n">
        <v>5032983</v>
      </c>
    </row>
    <row r="48" customFormat="false" ht="12.75" hidden="false" customHeight="false" outlineLevel="0" collapsed="false">
      <c r="A48" s="664"/>
      <c r="B48" s="618"/>
      <c r="C48" s="619"/>
      <c r="D48" s="619"/>
      <c r="E48" s="619"/>
      <c r="F48" s="619"/>
      <c r="G48" s="619"/>
    </row>
    <row r="49" customFormat="false" ht="12.75" hidden="false" customHeight="false" outlineLevel="0" collapsed="false">
      <c r="A49" s="605"/>
      <c r="B49" s="624"/>
      <c r="C49" s="619"/>
      <c r="D49" s="619"/>
      <c r="E49" s="619"/>
      <c r="F49" s="619"/>
      <c r="G49" s="619"/>
    </row>
    <row r="50" customFormat="false" ht="12.75" hidden="false" customHeight="false" outlineLevel="0" collapsed="false">
      <c r="A50" s="605"/>
      <c r="B50" s="671" t="s">
        <v>1812</v>
      </c>
      <c r="C50" s="619" t="n">
        <v>10314880</v>
      </c>
      <c r="D50" s="619" t="n">
        <v>8950671</v>
      </c>
      <c r="E50" s="619" t="n">
        <v>7397667</v>
      </c>
      <c r="F50" s="619" t="n">
        <v>7637199</v>
      </c>
      <c r="G50" s="619" t="n">
        <v>7750102</v>
      </c>
    </row>
    <row r="51" customFormat="false" ht="30" hidden="false" customHeight="true" outlineLevel="0" collapsed="false">
      <c r="A51" s="605"/>
      <c r="B51" s="673"/>
      <c r="C51" s="502"/>
      <c r="D51" s="502"/>
      <c r="E51" s="502"/>
      <c r="F51" s="502"/>
      <c r="G51" s="502"/>
    </row>
    <row r="52" customFormat="false" ht="30" hidden="false" customHeight="true" outlineLevel="0" collapsed="false">
      <c r="A52" s="605"/>
      <c r="B52" s="673"/>
      <c r="C52" s="502"/>
      <c r="D52" s="502"/>
      <c r="E52" s="502"/>
      <c r="F52" s="502"/>
      <c r="G52" s="502"/>
    </row>
    <row r="53" customFormat="false" ht="30" hidden="false" customHeight="true" outlineLevel="0" collapsed="false">
      <c r="A53" s="605"/>
      <c r="B53" s="673"/>
      <c r="C53" s="502"/>
      <c r="D53" s="502"/>
      <c r="E53" s="502"/>
      <c r="F53" s="502"/>
      <c r="G53" s="502"/>
    </row>
    <row r="54" customFormat="false" ht="30" hidden="false" customHeight="true" outlineLevel="0" collapsed="false">
      <c r="A54" s="605"/>
      <c r="B54" s="673"/>
      <c r="C54" s="502"/>
      <c r="D54" s="502"/>
      <c r="E54" s="502"/>
      <c r="F54" s="502"/>
      <c r="G54" s="502"/>
    </row>
    <row r="55" customFormat="false" ht="30" hidden="false" customHeight="true" outlineLevel="0" collapsed="false">
      <c r="A55" s="605"/>
      <c r="B55" s="673"/>
      <c r="C55" s="502"/>
      <c r="D55" s="502"/>
      <c r="E55" s="502"/>
      <c r="F55" s="502"/>
      <c r="G55" s="502"/>
    </row>
    <row r="56" customFormat="false" ht="30" hidden="false" customHeight="true" outlineLevel="0" collapsed="false">
      <c r="A56" s="605"/>
      <c r="B56" s="673"/>
      <c r="C56" s="502"/>
      <c r="D56" s="502"/>
      <c r="E56" s="502"/>
      <c r="F56" s="502"/>
      <c r="G56" s="502"/>
    </row>
    <row r="57" customFormat="false" ht="30" hidden="false" customHeight="true" outlineLevel="0" collapsed="false">
      <c r="A57" s="605"/>
      <c r="B57" s="673"/>
      <c r="C57" s="502"/>
      <c r="D57" s="502"/>
      <c r="E57" s="502"/>
      <c r="F57" s="502"/>
      <c r="G57" s="502"/>
    </row>
    <row r="58" customFormat="false" ht="30" hidden="false" customHeight="true" outlineLevel="0" collapsed="false">
      <c r="A58" s="605"/>
      <c r="B58" s="673"/>
      <c r="C58" s="502"/>
      <c r="D58" s="502"/>
      <c r="E58" s="502"/>
      <c r="F58" s="502"/>
      <c r="G58" s="502"/>
    </row>
    <row r="59" customFormat="false" ht="30" hidden="false" customHeight="true" outlineLevel="0" collapsed="false">
      <c r="A59" s="605"/>
      <c r="B59" s="673"/>
      <c r="C59" s="502"/>
      <c r="D59" s="502"/>
      <c r="E59" s="502"/>
      <c r="F59" s="502"/>
      <c r="G59" s="502"/>
    </row>
    <row r="60" customFormat="false" ht="30" hidden="false" customHeight="true" outlineLevel="0" collapsed="false">
      <c r="A60" s="605"/>
      <c r="B60" s="673"/>
      <c r="C60" s="502"/>
      <c r="D60" s="502"/>
      <c r="E60" s="502"/>
      <c r="F60" s="502"/>
      <c r="G60" s="502"/>
    </row>
    <row r="61" customFormat="false" ht="30" hidden="false" customHeight="true" outlineLevel="0" collapsed="false">
      <c r="A61" s="605"/>
      <c r="B61" s="673"/>
      <c r="C61" s="502"/>
      <c r="D61" s="502"/>
      <c r="E61" s="502"/>
      <c r="F61" s="502"/>
      <c r="G61" s="502"/>
    </row>
    <row r="62" customFormat="false" ht="30" hidden="false" customHeight="true" outlineLevel="0" collapsed="false">
      <c r="A62" s="605"/>
      <c r="B62" s="673"/>
      <c r="C62" s="502"/>
      <c r="D62" s="502"/>
      <c r="E62" s="502"/>
      <c r="F62" s="502"/>
      <c r="G62" s="502"/>
    </row>
    <row r="63" customFormat="false" ht="12.75" hidden="false" customHeight="false" outlineLevel="0" collapsed="false">
      <c r="A63" s="605"/>
      <c r="B63" s="674"/>
      <c r="C63" s="667" t="n">
        <v>0</v>
      </c>
      <c r="E63" s="417" t="s">
        <v>319</v>
      </c>
      <c r="F63" s="417"/>
      <c r="G63" s="417"/>
    </row>
  </sheetData>
  <mergeCells count="16">
    <mergeCell ref="A2:G2"/>
    <mergeCell ref="A3:G3"/>
    <mergeCell ref="A4:G4"/>
    <mergeCell ref="A7:B9"/>
    <mergeCell ref="F7:G7"/>
    <mergeCell ref="A13:B13"/>
    <mergeCell ref="A15:B15"/>
    <mergeCell ref="A22:B26"/>
    <mergeCell ref="C22:F22"/>
    <mergeCell ref="A29:B29"/>
    <mergeCell ref="A31:B31"/>
    <mergeCell ref="A37:B42"/>
    <mergeCell ref="C38:F38"/>
    <mergeCell ref="A45:B45"/>
    <mergeCell ref="A47:B47"/>
    <mergeCell ref="E63:G63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56"/>
    <col collapsed="false" customWidth="true" hidden="false" outlineLevel="0" max="2" min="2" style="20" width="20.85"/>
    <col collapsed="false" customWidth="true" hidden="false" outlineLevel="0" max="6" min="3" style="20" width="7.56"/>
    <col collapsed="false" customWidth="true" hidden="false" outlineLevel="0" max="7" min="7" style="20" width="6.13"/>
    <col collapsed="false" customWidth="true" hidden="false" outlineLevel="0" max="8" min="8" style="20" width="2.13"/>
    <col collapsed="false" customWidth="true" hidden="false" outlineLevel="0" max="9" min="9" style="20" width="5.71"/>
    <col collapsed="false" customWidth="true" hidden="false" outlineLevel="0" max="10" min="10" style="20" width="2.56"/>
    <col collapsed="false" customWidth="true" hidden="false" outlineLevel="0" max="11" min="11" style="20" width="6.13"/>
    <col collapsed="false" customWidth="true" hidden="false" outlineLevel="0" max="12" min="12" style="20" width="2.13"/>
    <col collapsed="false" customWidth="true" hidden="false" outlineLevel="0" max="13" min="13" style="20" width="7.56"/>
    <col collapsed="false" customWidth="true" hidden="false" outlineLevel="0" max="14" min="14" style="20" width="8.14"/>
    <col collapsed="false" customWidth="true" hidden="false" outlineLevel="0" max="16" min="15" style="20" width="7.56"/>
    <col collapsed="false" customWidth="true" hidden="false" outlineLevel="0" max="17" min="17" style="20" width="2.13"/>
    <col collapsed="false" customWidth="true" hidden="false" outlineLevel="0" max="21" min="18" style="20" width="7.56"/>
    <col collapsed="false" customWidth="false" hidden="false" outlineLevel="0" max="257" min="22" style="20" width="11.42"/>
  </cols>
  <sheetData>
    <row r="1" s="41" customFormat="true" ht="14.25" hidden="false" customHeight="false" outlineLevel="0" collapsed="false">
      <c r="A1" s="40" t="s">
        <v>19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s="43" customFormat="true" ht="24.95" hidden="false" customHeight="true" outlineLevel="0" collapsed="false">
      <c r="A2" s="42" t="s">
        <v>19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20.1" hidden="false" customHeight="true" outlineLevel="0" collapsed="false">
      <c r="A3" s="44" t="s">
        <v>200</v>
      </c>
      <c r="B3" s="44"/>
      <c r="C3" s="45" t="s">
        <v>201</v>
      </c>
      <c r="D3" s="46" t="s">
        <v>202</v>
      </c>
      <c r="E3" s="46"/>
      <c r="F3" s="46"/>
      <c r="G3" s="46" t="s">
        <v>203</v>
      </c>
      <c r="H3" s="46"/>
      <c r="I3" s="46"/>
      <c r="J3" s="46"/>
      <c r="K3" s="46"/>
      <c r="L3" s="46"/>
      <c r="M3" s="46" t="s">
        <v>204</v>
      </c>
      <c r="N3" s="46"/>
      <c r="O3" s="46" t="s">
        <v>205</v>
      </c>
      <c r="P3" s="46"/>
      <c r="Q3" s="46"/>
      <c r="R3" s="46" t="s">
        <v>206</v>
      </c>
      <c r="S3" s="46"/>
      <c r="T3" s="47" t="s">
        <v>207</v>
      </c>
      <c r="U3" s="47"/>
    </row>
    <row r="4" customFormat="false" ht="12.75" hidden="false" customHeight="true" outlineLevel="0" collapsed="false">
      <c r="A4" s="44"/>
      <c r="B4" s="44"/>
      <c r="C4" s="45"/>
      <c r="D4" s="48" t="s">
        <v>208</v>
      </c>
      <c r="E4" s="49"/>
      <c r="F4" s="50"/>
      <c r="G4" s="48" t="s">
        <v>208</v>
      </c>
      <c r="H4" s="48"/>
      <c r="I4" s="49"/>
      <c r="J4" s="49"/>
      <c r="K4" s="49"/>
      <c r="L4" s="50"/>
      <c r="M4" s="45" t="s">
        <v>209</v>
      </c>
      <c r="N4" s="51" t="s">
        <v>210</v>
      </c>
      <c r="O4" s="45" t="s">
        <v>209</v>
      </c>
      <c r="P4" s="52" t="s">
        <v>211</v>
      </c>
      <c r="Q4" s="52"/>
      <c r="R4" s="45" t="s">
        <v>209</v>
      </c>
      <c r="S4" s="50" t="s">
        <v>211</v>
      </c>
      <c r="T4" s="45" t="s">
        <v>209</v>
      </c>
      <c r="U4" s="53" t="s">
        <v>212</v>
      </c>
    </row>
    <row r="5" customFormat="false" ht="12.75" hidden="false" customHeight="false" outlineLevel="0" collapsed="false">
      <c r="A5" s="44"/>
      <c r="B5" s="44"/>
      <c r="C5" s="45"/>
      <c r="D5" s="48"/>
      <c r="E5" s="52" t="s">
        <v>213</v>
      </c>
      <c r="F5" s="52"/>
      <c r="G5" s="48"/>
      <c r="H5" s="48"/>
      <c r="I5" s="52" t="s">
        <v>213</v>
      </c>
      <c r="J5" s="52"/>
      <c r="K5" s="52"/>
      <c r="L5" s="52"/>
      <c r="M5" s="45"/>
      <c r="N5" s="54" t="s">
        <v>214</v>
      </c>
      <c r="O5" s="45"/>
      <c r="P5" s="52" t="s">
        <v>214</v>
      </c>
      <c r="Q5" s="52"/>
      <c r="R5" s="45"/>
      <c r="S5" s="52" t="s">
        <v>214</v>
      </c>
      <c r="T5" s="45"/>
      <c r="U5" s="53"/>
    </row>
    <row r="6" customFormat="false" ht="14.25" hidden="false" customHeight="false" outlineLevel="0" collapsed="false">
      <c r="A6" s="44"/>
      <c r="B6" s="44"/>
      <c r="C6" s="45"/>
      <c r="D6" s="48"/>
      <c r="E6" s="54" t="s">
        <v>215</v>
      </c>
      <c r="F6" s="52" t="s">
        <v>216</v>
      </c>
      <c r="G6" s="48"/>
      <c r="H6" s="48"/>
      <c r="I6" s="52" t="s">
        <v>215</v>
      </c>
      <c r="J6" s="52"/>
      <c r="K6" s="52" t="s">
        <v>217</v>
      </c>
      <c r="L6" s="52"/>
      <c r="M6" s="45"/>
      <c r="N6" s="54" t="s">
        <v>218</v>
      </c>
      <c r="O6" s="45"/>
      <c r="P6" s="52" t="s">
        <v>219</v>
      </c>
      <c r="Q6" s="52"/>
      <c r="R6" s="45"/>
      <c r="S6" s="52" t="s">
        <v>218</v>
      </c>
      <c r="T6" s="45"/>
      <c r="U6" s="53"/>
    </row>
    <row r="7" customFormat="false" ht="12.75" hidden="false" customHeight="false" outlineLevel="0" collapsed="false">
      <c r="A7" s="44"/>
      <c r="B7" s="44"/>
      <c r="C7" s="45"/>
      <c r="D7" s="48"/>
      <c r="E7" s="52" t="s">
        <v>220</v>
      </c>
      <c r="F7" s="52"/>
      <c r="G7" s="48"/>
      <c r="H7" s="48"/>
      <c r="I7" s="52" t="s">
        <v>221</v>
      </c>
      <c r="J7" s="52"/>
      <c r="K7" s="52"/>
      <c r="L7" s="52"/>
      <c r="M7" s="45"/>
      <c r="N7" s="54" t="s">
        <v>222</v>
      </c>
      <c r="O7" s="45"/>
      <c r="P7" s="52" t="s">
        <v>223</v>
      </c>
      <c r="Q7" s="52"/>
      <c r="R7" s="45"/>
      <c r="S7" s="52" t="s">
        <v>224</v>
      </c>
      <c r="T7" s="45"/>
      <c r="U7" s="53"/>
    </row>
    <row r="8" customFormat="false" ht="12.75" hidden="false" customHeight="false" outlineLevel="0" collapsed="false">
      <c r="A8" s="44"/>
      <c r="B8" s="44"/>
      <c r="C8" s="45"/>
      <c r="D8" s="48"/>
      <c r="E8" s="49"/>
      <c r="F8" s="52"/>
      <c r="G8" s="48"/>
      <c r="H8" s="48"/>
      <c r="I8" s="49"/>
      <c r="J8" s="49"/>
      <c r="K8" s="49"/>
      <c r="L8" s="52"/>
      <c r="M8" s="45"/>
      <c r="N8" s="54" t="s">
        <v>225</v>
      </c>
      <c r="O8" s="45"/>
      <c r="P8" s="52" t="s">
        <v>225</v>
      </c>
      <c r="Q8" s="52"/>
      <c r="R8" s="45"/>
      <c r="S8" s="52" t="s">
        <v>225</v>
      </c>
      <c r="T8" s="45"/>
      <c r="U8" s="53"/>
    </row>
    <row r="9" s="58" customFormat="true" ht="20.1" hidden="false" customHeight="true" outlineLevel="0" collapsed="false">
      <c r="A9" s="44"/>
      <c r="B9" s="44"/>
      <c r="C9" s="45"/>
      <c r="D9" s="48"/>
      <c r="E9" s="55"/>
      <c r="F9" s="56"/>
      <c r="G9" s="48"/>
      <c r="H9" s="48"/>
      <c r="I9" s="55"/>
      <c r="J9" s="55"/>
      <c r="K9" s="55"/>
      <c r="L9" s="56"/>
      <c r="M9" s="45"/>
      <c r="N9" s="57" t="s">
        <v>226</v>
      </c>
      <c r="O9" s="45"/>
      <c r="P9" s="56" t="s">
        <v>227</v>
      </c>
      <c r="Q9" s="56"/>
      <c r="R9" s="45"/>
      <c r="S9" s="56" t="s">
        <v>226</v>
      </c>
      <c r="T9" s="45"/>
      <c r="U9" s="53"/>
    </row>
    <row r="10" customFormat="false" ht="20.1" hidden="false" customHeight="true" outlineLevel="0" collapsed="false">
      <c r="A10" s="59" t="s">
        <v>228</v>
      </c>
      <c r="B10" s="59"/>
      <c r="C10" s="60" t="n">
        <v>108</v>
      </c>
      <c r="D10" s="60" t="n">
        <v>17</v>
      </c>
      <c r="E10" s="60" t="n">
        <v>171</v>
      </c>
      <c r="F10" s="60" t="n">
        <v>254</v>
      </c>
      <c r="G10" s="61" t="n">
        <v>2</v>
      </c>
      <c r="I10" s="61" t="n">
        <v>46</v>
      </c>
      <c r="K10" s="61" t="n">
        <v>8</v>
      </c>
      <c r="M10" s="60" t="n">
        <v>9</v>
      </c>
      <c r="N10" s="60" t="n">
        <v>21</v>
      </c>
      <c r="O10" s="60" t="n">
        <v>4</v>
      </c>
      <c r="P10" s="61" t="n">
        <v>14</v>
      </c>
      <c r="R10" s="60" t="n">
        <v>8</v>
      </c>
      <c r="S10" s="60" t="n">
        <v>12</v>
      </c>
      <c r="T10" s="60" t="n">
        <v>1</v>
      </c>
      <c r="U10" s="60" t="n">
        <v>14</v>
      </c>
    </row>
    <row r="11" customFormat="false" ht="14.25" hidden="false" customHeight="false" outlineLevel="0" collapsed="false">
      <c r="A11" s="59" t="s">
        <v>229</v>
      </c>
      <c r="B11" s="59"/>
      <c r="C11" s="60" t="n">
        <v>72</v>
      </c>
      <c r="D11" s="60" t="n">
        <v>22</v>
      </c>
      <c r="E11" s="60" t="n">
        <v>216</v>
      </c>
      <c r="F11" s="60" t="n">
        <v>188</v>
      </c>
      <c r="G11" s="61" t="n">
        <v>4</v>
      </c>
      <c r="H11" s="62" t="s">
        <v>230</v>
      </c>
      <c r="I11" s="61" t="n">
        <v>67</v>
      </c>
      <c r="J11" s="62" t="s">
        <v>230</v>
      </c>
      <c r="K11" s="61" t="n">
        <v>14</v>
      </c>
      <c r="L11" s="62" t="s">
        <v>230</v>
      </c>
      <c r="M11" s="60" t="n">
        <v>11</v>
      </c>
      <c r="N11" s="60" t="n">
        <v>18</v>
      </c>
      <c r="O11" s="60" t="n">
        <v>6</v>
      </c>
      <c r="P11" s="61" t="n">
        <v>27</v>
      </c>
      <c r="R11" s="60" t="n">
        <v>7</v>
      </c>
      <c r="S11" s="60" t="n">
        <v>20</v>
      </c>
      <c r="T11" s="60" t="n">
        <v>2</v>
      </c>
      <c r="U11" s="60" t="n">
        <v>22</v>
      </c>
    </row>
    <row r="12" customFormat="false" ht="12.75" hidden="false" customHeight="false" outlineLevel="0" collapsed="false">
      <c r="A12" s="59" t="s">
        <v>231</v>
      </c>
      <c r="B12" s="59"/>
      <c r="C12" s="60" t="n">
        <v>12</v>
      </c>
      <c r="D12" s="60" t="n">
        <v>1</v>
      </c>
      <c r="E12" s="60" t="n">
        <v>78</v>
      </c>
      <c r="F12" s="60" t="n">
        <v>65</v>
      </c>
      <c r="G12" s="61" t="n">
        <v>1</v>
      </c>
      <c r="I12" s="61" t="n">
        <v>29</v>
      </c>
      <c r="K12" s="61" t="n">
        <v>5</v>
      </c>
      <c r="M12" s="60" t="n">
        <v>1</v>
      </c>
      <c r="N12" s="60" t="n">
        <v>19</v>
      </c>
      <c r="O12" s="60" t="n">
        <v>1</v>
      </c>
      <c r="P12" s="61" t="n">
        <v>11</v>
      </c>
      <c r="R12" s="60" t="n">
        <v>1</v>
      </c>
      <c r="S12" s="60" t="n">
        <v>17</v>
      </c>
      <c r="T12" s="60" t="n">
        <v>1</v>
      </c>
      <c r="U12" s="60" t="n">
        <v>10</v>
      </c>
    </row>
    <row r="13" customFormat="false" ht="14.25" hidden="false" customHeight="false" outlineLevel="0" collapsed="false">
      <c r="A13" s="59" t="s">
        <v>232</v>
      </c>
      <c r="B13" s="59"/>
      <c r="C13" s="60" t="n">
        <v>25</v>
      </c>
      <c r="D13" s="60" t="n">
        <v>4</v>
      </c>
      <c r="E13" s="60" t="n">
        <v>44</v>
      </c>
      <c r="F13" s="60" t="n">
        <v>26</v>
      </c>
      <c r="G13" s="61" t="n">
        <v>1</v>
      </c>
      <c r="I13" s="61" t="n">
        <v>20</v>
      </c>
      <c r="K13" s="61" t="n">
        <v>2</v>
      </c>
      <c r="M13" s="60" t="n">
        <v>7</v>
      </c>
      <c r="N13" s="60" t="n">
        <v>9</v>
      </c>
      <c r="O13" s="60" t="n">
        <v>3</v>
      </c>
      <c r="P13" s="61" t="n">
        <v>8</v>
      </c>
      <c r="Q13" s="63" t="s">
        <v>233</v>
      </c>
      <c r="R13" s="60" t="n">
        <v>4</v>
      </c>
      <c r="S13" s="60" t="n">
        <v>10</v>
      </c>
      <c r="T13" s="60" t="n">
        <v>1</v>
      </c>
      <c r="U13" s="60" t="n">
        <v>6</v>
      </c>
    </row>
    <row r="14" customFormat="false" ht="12.75" hidden="false" customHeight="false" outlineLevel="0" collapsed="false">
      <c r="A14" s="59" t="s">
        <v>234</v>
      </c>
      <c r="B14" s="59"/>
      <c r="C14" s="60" t="n">
        <v>3</v>
      </c>
      <c r="D14" s="60" t="n">
        <v>1</v>
      </c>
      <c r="E14" s="60" t="n">
        <v>17</v>
      </c>
      <c r="F14" s="60" t="n">
        <v>30</v>
      </c>
      <c r="G14" s="61" t="n">
        <v>1</v>
      </c>
      <c r="I14" s="61" t="n">
        <v>9</v>
      </c>
      <c r="K14" s="61" t="n">
        <v>2</v>
      </c>
      <c r="M14" s="60" t="n">
        <v>2</v>
      </c>
      <c r="N14" s="60" t="n">
        <v>3</v>
      </c>
      <c r="O14" s="60" t="n">
        <v>1</v>
      </c>
      <c r="P14" s="61" t="n">
        <v>4</v>
      </c>
      <c r="R14" s="60" t="n">
        <v>1</v>
      </c>
      <c r="S14" s="60" t="n">
        <v>6</v>
      </c>
      <c r="T14" s="60" t="n">
        <v>1</v>
      </c>
      <c r="U14" s="60" t="n">
        <v>4</v>
      </c>
    </row>
    <row r="15" customFormat="false" ht="12.75" hidden="false" customHeight="false" outlineLevel="0" collapsed="false">
      <c r="A15" s="59" t="s">
        <v>235</v>
      </c>
      <c r="B15" s="59"/>
      <c r="C15" s="60" t="n">
        <v>7</v>
      </c>
      <c r="D15" s="60" t="n">
        <v>1</v>
      </c>
      <c r="E15" s="60" t="n">
        <v>52</v>
      </c>
      <c r="F15" s="60" t="n">
        <v>128</v>
      </c>
      <c r="G15" s="61" t="n">
        <v>1</v>
      </c>
      <c r="I15" s="61" t="n">
        <v>17</v>
      </c>
      <c r="K15" s="61" t="n">
        <v>8</v>
      </c>
      <c r="M15" s="60" t="n">
        <v>1</v>
      </c>
      <c r="N15" s="60" t="n">
        <v>8</v>
      </c>
      <c r="O15" s="60" t="n">
        <v>1</v>
      </c>
      <c r="P15" s="61" t="n">
        <v>18</v>
      </c>
      <c r="R15" s="60" t="n">
        <v>1</v>
      </c>
      <c r="S15" s="60" t="n">
        <v>6</v>
      </c>
      <c r="T15" s="60" t="n">
        <v>1</v>
      </c>
      <c r="U15" s="60" t="n">
        <v>9</v>
      </c>
    </row>
    <row r="16" customFormat="false" ht="12.75" hidden="false" customHeight="false" outlineLevel="0" collapsed="false">
      <c r="A16" s="59" t="s">
        <v>236</v>
      </c>
      <c r="B16" s="59"/>
      <c r="C16" s="60" t="n">
        <v>58</v>
      </c>
      <c r="D16" s="60" t="n">
        <v>9</v>
      </c>
      <c r="E16" s="60" t="n">
        <v>133</v>
      </c>
      <c r="F16" s="60" t="n">
        <v>117</v>
      </c>
      <c r="G16" s="61" t="n">
        <v>1</v>
      </c>
      <c r="I16" s="61" t="n">
        <v>33</v>
      </c>
      <c r="K16" s="61" t="n">
        <v>5</v>
      </c>
      <c r="M16" s="60" t="n">
        <v>12</v>
      </c>
      <c r="N16" s="60" t="n">
        <v>16</v>
      </c>
      <c r="O16" s="60" t="n">
        <v>5</v>
      </c>
      <c r="P16" s="61" t="n">
        <v>11</v>
      </c>
      <c r="R16" s="60" t="n">
        <v>7</v>
      </c>
      <c r="S16" s="60" t="n">
        <v>14</v>
      </c>
      <c r="T16" s="60" t="n">
        <v>1</v>
      </c>
      <c r="U16" s="60" t="n">
        <v>13</v>
      </c>
    </row>
    <row r="17" customFormat="false" ht="12.75" hidden="false" customHeight="false" outlineLevel="0" collapsed="false">
      <c r="A17" s="59" t="s">
        <v>237</v>
      </c>
      <c r="B17" s="59"/>
      <c r="C17" s="60" t="n">
        <v>21</v>
      </c>
      <c r="D17" s="60" t="n">
        <v>4</v>
      </c>
      <c r="E17" s="60" t="n">
        <v>36</v>
      </c>
      <c r="F17" s="60" t="n">
        <v>20</v>
      </c>
      <c r="G17" s="61" t="n">
        <v>1</v>
      </c>
      <c r="I17" s="61" t="n">
        <v>10</v>
      </c>
      <c r="K17" s="61" t="n">
        <v>3</v>
      </c>
      <c r="M17" s="60" t="n">
        <v>4</v>
      </c>
      <c r="N17" s="60" t="n">
        <v>5</v>
      </c>
      <c r="O17" s="60" t="n">
        <v>2</v>
      </c>
      <c r="P17" s="61" t="n">
        <v>12</v>
      </c>
      <c r="R17" s="60" t="n">
        <v>4</v>
      </c>
      <c r="S17" s="60" t="n">
        <v>7</v>
      </c>
      <c r="T17" s="60" t="n">
        <v>1</v>
      </c>
      <c r="U17" s="60" t="n">
        <v>2</v>
      </c>
    </row>
    <row r="18" customFormat="false" ht="12.75" hidden="false" customHeight="false" outlineLevel="0" collapsed="false">
      <c r="A18" s="59" t="s">
        <v>238</v>
      </c>
      <c r="B18" s="59"/>
      <c r="C18" s="60" t="n">
        <v>80</v>
      </c>
      <c r="D18" s="60" t="n">
        <v>11</v>
      </c>
      <c r="E18" s="60" t="n">
        <v>141</v>
      </c>
      <c r="F18" s="60" t="n">
        <v>192</v>
      </c>
      <c r="G18" s="61" t="n">
        <v>3</v>
      </c>
      <c r="I18" s="61" t="n">
        <v>47</v>
      </c>
      <c r="K18" s="61" t="n">
        <v>9</v>
      </c>
      <c r="M18" s="60" t="n">
        <v>15</v>
      </c>
      <c r="N18" s="60" t="n">
        <v>17</v>
      </c>
      <c r="O18" s="60" t="n">
        <v>7</v>
      </c>
      <c r="P18" s="61" t="n">
        <v>17</v>
      </c>
      <c r="R18" s="60" t="n">
        <v>8</v>
      </c>
      <c r="S18" s="60" t="n">
        <v>10</v>
      </c>
      <c r="T18" s="60" t="n">
        <v>1</v>
      </c>
      <c r="U18" s="60" t="n">
        <v>16</v>
      </c>
    </row>
    <row r="19" customFormat="false" ht="12.75" hidden="false" customHeight="false" outlineLevel="0" collapsed="false">
      <c r="A19" s="59" t="s">
        <v>239</v>
      </c>
      <c r="B19" s="59"/>
      <c r="C19" s="60" t="n">
        <v>130</v>
      </c>
      <c r="D19" s="60" t="n">
        <v>19</v>
      </c>
      <c r="E19" s="60" t="n">
        <v>333</v>
      </c>
      <c r="F19" s="60" t="n">
        <v>298</v>
      </c>
      <c r="G19" s="61" t="n">
        <v>3</v>
      </c>
      <c r="I19" s="61" t="n">
        <v>112</v>
      </c>
      <c r="K19" s="61" t="n">
        <v>12</v>
      </c>
      <c r="M19" s="60" t="n">
        <v>30</v>
      </c>
      <c r="N19" s="60" t="n">
        <v>48</v>
      </c>
      <c r="O19" s="60" t="n">
        <v>7</v>
      </c>
      <c r="P19" s="61" t="n">
        <v>21</v>
      </c>
      <c r="R19" s="60" t="n">
        <v>8</v>
      </c>
      <c r="S19" s="60" t="n">
        <v>18</v>
      </c>
      <c r="T19" s="60" t="n">
        <v>3</v>
      </c>
      <c r="U19" s="60" t="n">
        <v>48</v>
      </c>
    </row>
    <row r="20" customFormat="false" ht="12.75" hidden="false" customHeight="false" outlineLevel="0" collapsed="false">
      <c r="A20" s="59" t="s">
        <v>240</v>
      </c>
      <c r="B20" s="59"/>
      <c r="C20" s="60" t="n">
        <v>46</v>
      </c>
      <c r="D20" s="60" t="n">
        <v>8</v>
      </c>
      <c r="E20" s="60" t="n">
        <v>77</v>
      </c>
      <c r="F20" s="60" t="n">
        <v>66</v>
      </c>
      <c r="G20" s="61" t="n">
        <v>2</v>
      </c>
      <c r="I20" s="61" t="n">
        <v>24</v>
      </c>
      <c r="K20" s="61" t="n">
        <v>4</v>
      </c>
      <c r="M20" s="60" t="n">
        <v>5</v>
      </c>
      <c r="N20" s="60" t="n">
        <v>11</v>
      </c>
      <c r="O20" s="60" t="n">
        <v>4</v>
      </c>
      <c r="P20" s="61" t="n">
        <v>12</v>
      </c>
      <c r="R20" s="60" t="n">
        <v>4</v>
      </c>
      <c r="S20" s="60" t="n">
        <v>6</v>
      </c>
      <c r="T20" s="60" t="n">
        <v>1</v>
      </c>
      <c r="U20" s="60" t="n">
        <v>6</v>
      </c>
    </row>
    <row r="21" customFormat="false" ht="12.75" hidden="false" customHeight="false" outlineLevel="0" collapsed="false">
      <c r="A21" s="59" t="s">
        <v>241</v>
      </c>
      <c r="B21" s="59"/>
      <c r="C21" s="60" t="n">
        <v>10</v>
      </c>
      <c r="D21" s="60" t="n">
        <v>1</v>
      </c>
      <c r="E21" s="60" t="n">
        <v>19</v>
      </c>
      <c r="F21" s="60" t="n">
        <v>17</v>
      </c>
      <c r="G21" s="61" t="n">
        <v>1</v>
      </c>
      <c r="I21" s="61" t="n">
        <v>7</v>
      </c>
      <c r="K21" s="61" t="n">
        <v>2</v>
      </c>
      <c r="M21" s="60" t="n">
        <v>3</v>
      </c>
      <c r="N21" s="60" t="n">
        <v>2</v>
      </c>
      <c r="O21" s="60" t="n">
        <v>1</v>
      </c>
      <c r="P21" s="61" t="n">
        <v>7</v>
      </c>
      <c r="R21" s="60" t="n">
        <v>1</v>
      </c>
      <c r="S21" s="60" t="n">
        <v>6</v>
      </c>
      <c r="T21" s="60" t="n">
        <v>1</v>
      </c>
      <c r="U21" s="60" t="n">
        <v>2</v>
      </c>
    </row>
    <row r="22" customFormat="false" ht="12.75" hidden="false" customHeight="false" outlineLevel="0" collapsed="false">
      <c r="A22" s="59" t="s">
        <v>242</v>
      </c>
      <c r="B22" s="59"/>
      <c r="C22" s="60" t="n">
        <v>30</v>
      </c>
      <c r="D22" s="60" t="n">
        <v>6</v>
      </c>
      <c r="E22" s="60" t="n">
        <v>78</v>
      </c>
      <c r="F22" s="60" t="n">
        <v>59</v>
      </c>
      <c r="G22" s="61" t="n">
        <v>1</v>
      </c>
      <c r="I22" s="61" t="n">
        <v>26</v>
      </c>
      <c r="K22" s="61" t="n">
        <v>4</v>
      </c>
      <c r="M22" s="60" t="n">
        <v>5</v>
      </c>
      <c r="N22" s="60" t="n">
        <v>9</v>
      </c>
      <c r="O22" s="60" t="n">
        <v>3</v>
      </c>
      <c r="P22" s="61" t="n">
        <v>9</v>
      </c>
      <c r="R22" s="60" t="n">
        <v>3</v>
      </c>
      <c r="S22" s="60" t="n">
        <v>6</v>
      </c>
      <c r="T22" s="60" t="n">
        <v>1</v>
      </c>
      <c r="U22" s="60" t="n">
        <v>7</v>
      </c>
    </row>
    <row r="23" customFormat="false" ht="12.75" hidden="false" customHeight="false" outlineLevel="0" collapsed="false">
      <c r="A23" s="59" t="s">
        <v>243</v>
      </c>
      <c r="B23" s="59"/>
      <c r="C23" s="60" t="n">
        <v>27</v>
      </c>
      <c r="D23" s="60" t="n">
        <v>4</v>
      </c>
      <c r="E23" s="60" t="n">
        <v>47</v>
      </c>
      <c r="F23" s="60" t="n">
        <v>37</v>
      </c>
      <c r="G23" s="61" t="n">
        <v>1</v>
      </c>
      <c r="I23" s="61" t="n">
        <v>15</v>
      </c>
      <c r="K23" s="61" t="n">
        <v>2</v>
      </c>
      <c r="M23" s="60" t="n">
        <v>6</v>
      </c>
      <c r="N23" s="60" t="n">
        <v>11</v>
      </c>
      <c r="O23" s="60" t="n">
        <v>3</v>
      </c>
      <c r="P23" s="61" t="n">
        <v>9</v>
      </c>
      <c r="R23" s="60" t="n">
        <v>4</v>
      </c>
      <c r="S23" s="60" t="n">
        <v>6</v>
      </c>
      <c r="T23" s="60" t="n">
        <v>1</v>
      </c>
      <c r="U23" s="60" t="n">
        <v>4</v>
      </c>
    </row>
    <row r="24" customFormat="false" ht="12.75" hidden="false" customHeight="false" outlineLevel="0" collapsed="false">
      <c r="A24" s="59" t="s">
        <v>244</v>
      </c>
      <c r="B24" s="59"/>
      <c r="C24" s="60" t="n">
        <v>27</v>
      </c>
      <c r="D24" s="60" t="n">
        <v>4</v>
      </c>
      <c r="E24" s="60" t="n">
        <v>51</v>
      </c>
      <c r="F24" s="60" t="n">
        <v>52</v>
      </c>
      <c r="G24" s="61" t="n">
        <v>1</v>
      </c>
      <c r="I24" s="61" t="n">
        <v>16</v>
      </c>
      <c r="K24" s="61" t="n">
        <v>3</v>
      </c>
      <c r="M24" s="60" t="n">
        <v>5</v>
      </c>
      <c r="N24" s="60" t="n">
        <v>6</v>
      </c>
      <c r="O24" s="60" t="n">
        <v>1</v>
      </c>
      <c r="P24" s="61" t="n">
        <v>4</v>
      </c>
      <c r="R24" s="60" t="n">
        <v>4</v>
      </c>
      <c r="S24" s="60" t="n">
        <v>8</v>
      </c>
      <c r="T24" s="60" t="n">
        <v>1</v>
      </c>
      <c r="U24" s="60" t="n">
        <v>5</v>
      </c>
    </row>
    <row r="25" customFormat="false" ht="14.25" hidden="false" customHeight="false" outlineLevel="0" collapsed="false">
      <c r="A25" s="59" t="s">
        <v>245</v>
      </c>
      <c r="B25" s="59"/>
      <c r="C25" s="60" t="n">
        <v>30</v>
      </c>
      <c r="D25" s="60" t="n">
        <v>4</v>
      </c>
      <c r="E25" s="60" t="n">
        <v>40</v>
      </c>
      <c r="F25" s="60" t="n">
        <v>31</v>
      </c>
      <c r="G25" s="61" t="n">
        <v>1</v>
      </c>
      <c r="I25" s="61" t="n">
        <v>13</v>
      </c>
      <c r="J25" s="62" t="s">
        <v>246</v>
      </c>
      <c r="K25" s="61" t="n">
        <v>2</v>
      </c>
      <c r="M25" s="60" t="n">
        <v>6</v>
      </c>
      <c r="N25" s="60" t="n">
        <v>8</v>
      </c>
      <c r="O25" s="60" t="n">
        <v>3</v>
      </c>
      <c r="P25" s="61" t="n">
        <v>9</v>
      </c>
      <c r="R25" s="60" t="n">
        <v>4</v>
      </c>
      <c r="S25" s="60" t="n">
        <v>6</v>
      </c>
      <c r="T25" s="60" t="n">
        <v>1</v>
      </c>
      <c r="U25" s="60" t="n">
        <v>4</v>
      </c>
    </row>
    <row r="26" customFormat="false" ht="12.75" hidden="false" customHeight="false" outlineLevel="0" collapsed="false">
      <c r="A26" s="64" t="s">
        <v>247</v>
      </c>
      <c r="B26" s="64"/>
      <c r="C26" s="65" t="n">
        <v>686</v>
      </c>
      <c r="D26" s="65" t="n">
        <v>116</v>
      </c>
      <c r="E26" s="65" t="n">
        <v>1533</v>
      </c>
      <c r="F26" s="65" t="n">
        <v>1580</v>
      </c>
      <c r="G26" s="66" t="n">
        <v>25</v>
      </c>
      <c r="H26" s="67"/>
      <c r="I26" s="66" t="n">
        <v>491</v>
      </c>
      <c r="J26" s="67"/>
      <c r="K26" s="66" t="n">
        <v>85</v>
      </c>
      <c r="L26" s="67"/>
      <c r="M26" s="65" t="n">
        <v>122</v>
      </c>
      <c r="N26" s="65" t="n">
        <v>211</v>
      </c>
      <c r="O26" s="65" t="n">
        <v>52</v>
      </c>
      <c r="P26" s="66" t="n">
        <v>193</v>
      </c>
      <c r="Q26" s="67"/>
      <c r="R26" s="65" t="n">
        <v>69</v>
      </c>
      <c r="S26" s="65" t="n">
        <v>158</v>
      </c>
      <c r="T26" s="65" t="n">
        <v>19</v>
      </c>
      <c r="U26" s="65" t="n">
        <v>172</v>
      </c>
    </row>
    <row r="27" customFormat="false" ht="12.75" hidden="false" customHeight="false" outlineLevel="0" collapsed="false">
      <c r="A27" s="20" t="s">
        <v>248</v>
      </c>
    </row>
    <row r="28" customFormat="false" ht="12.75" hidden="false" customHeight="false" outlineLevel="0" collapsed="false">
      <c r="A28" s="20" t="s">
        <v>249</v>
      </c>
      <c r="B28" s="20" t="s">
        <v>250</v>
      </c>
      <c r="J28" s="20" t="s">
        <v>251</v>
      </c>
      <c r="K28" s="20" t="s">
        <v>252</v>
      </c>
    </row>
    <row r="29" customFormat="false" ht="12.75" hidden="false" customHeight="false" outlineLevel="0" collapsed="false">
      <c r="B29" s="20" t="s">
        <v>253</v>
      </c>
      <c r="J29" s="20" t="s">
        <v>254</v>
      </c>
      <c r="K29" s="20" t="s">
        <v>255</v>
      </c>
    </row>
    <row r="30" customFormat="false" ht="12.75" hidden="false" customHeight="false" outlineLevel="0" collapsed="false">
      <c r="B30" s="20" t="s">
        <v>256</v>
      </c>
      <c r="J30" s="20" t="s">
        <v>257</v>
      </c>
      <c r="K30" s="20" t="s">
        <v>258</v>
      </c>
    </row>
    <row r="31" customFormat="false" ht="12.75" hidden="false" customHeight="false" outlineLevel="0" collapsed="false">
      <c r="B31" s="20" t="s">
        <v>259</v>
      </c>
      <c r="J31" s="20" t="s">
        <v>230</v>
      </c>
      <c r="K31" s="20" t="s">
        <v>260</v>
      </c>
    </row>
    <row r="32" customFormat="false" ht="12.75" hidden="false" customHeight="false" outlineLevel="0" collapsed="false">
      <c r="B32" s="20" t="s">
        <v>261</v>
      </c>
      <c r="K32" s="20" t="s">
        <v>262</v>
      </c>
    </row>
    <row r="33" customFormat="false" ht="12.75" hidden="false" customHeight="false" outlineLevel="0" collapsed="false">
      <c r="A33" s="20" t="s">
        <v>263</v>
      </c>
      <c r="B33" s="20" t="s">
        <v>264</v>
      </c>
      <c r="J33" s="20" t="s">
        <v>233</v>
      </c>
      <c r="K33" s="20" t="s">
        <v>265</v>
      </c>
    </row>
    <row r="34" customFormat="false" ht="12.75" hidden="false" customHeight="false" outlineLevel="0" collapsed="false">
      <c r="B34" s="20" t="s">
        <v>266</v>
      </c>
      <c r="J34" s="20" t="s">
        <v>246</v>
      </c>
      <c r="K34" s="20" t="s">
        <v>267</v>
      </c>
    </row>
    <row r="36" s="68" customFormat="true" ht="24.95" hidden="false" customHeight="true" outlineLevel="0" collapsed="false">
      <c r="A36" s="42" t="s">
        <v>26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2.75" hidden="false" customHeight="false" outlineLevel="0" collapsed="false">
      <c r="A37" s="69"/>
      <c r="B37" s="50"/>
      <c r="C37" s="51" t="s">
        <v>269</v>
      </c>
      <c r="D37" s="51"/>
      <c r="E37" s="51"/>
      <c r="F37" s="51"/>
      <c r="G37" s="70" t="s">
        <v>270</v>
      </c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4.25" hidden="false" customHeight="false" outlineLevel="0" collapsed="false">
      <c r="A38" s="52" t="s">
        <v>271</v>
      </c>
      <c r="B38" s="52"/>
      <c r="C38" s="54" t="s">
        <v>272</v>
      </c>
      <c r="D38" s="54"/>
      <c r="E38" s="54"/>
      <c r="F38" s="54"/>
      <c r="G38" s="51" t="s">
        <v>273</v>
      </c>
      <c r="H38" s="51"/>
      <c r="I38" s="51"/>
      <c r="J38" s="51"/>
      <c r="K38" s="71" t="s">
        <v>274</v>
      </c>
      <c r="L38" s="71"/>
      <c r="M38" s="71"/>
      <c r="N38" s="71" t="s">
        <v>275</v>
      </c>
      <c r="O38" s="71"/>
      <c r="P38" s="54" t="s">
        <v>276</v>
      </c>
      <c r="Q38" s="54"/>
      <c r="R38" s="54"/>
      <c r="S38" s="49" t="s">
        <v>277</v>
      </c>
      <c r="T38" s="49"/>
      <c r="U38" s="49"/>
    </row>
    <row r="39" customFormat="false" ht="14.25" hidden="false" customHeight="false" outlineLevel="0" collapsed="false">
      <c r="A39" s="55"/>
      <c r="B39" s="56"/>
      <c r="C39" s="57" t="s">
        <v>278</v>
      </c>
      <c r="D39" s="57"/>
      <c r="E39" s="57"/>
      <c r="F39" s="57"/>
      <c r="G39" s="57" t="s">
        <v>279</v>
      </c>
      <c r="H39" s="57"/>
      <c r="I39" s="57"/>
      <c r="J39" s="57"/>
      <c r="K39" s="72" t="s">
        <v>280</v>
      </c>
      <c r="L39" s="72"/>
      <c r="M39" s="72"/>
      <c r="N39" s="72" t="s">
        <v>280</v>
      </c>
      <c r="O39" s="72"/>
      <c r="P39" s="57" t="s">
        <v>280</v>
      </c>
      <c r="Q39" s="57"/>
      <c r="R39" s="57"/>
      <c r="S39" s="55" t="s">
        <v>280</v>
      </c>
      <c r="T39" s="55"/>
      <c r="U39" s="55"/>
    </row>
    <row r="40" customFormat="false" ht="17.1" hidden="false" customHeight="true" outlineLevel="0" collapsed="false">
      <c r="A40" s="73" t="s">
        <v>28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15" hidden="false" customHeight="true" outlineLevel="0" collapsed="false">
      <c r="A41" s="64" t="s">
        <v>282</v>
      </c>
      <c r="B41" s="64"/>
      <c r="C41" s="67"/>
      <c r="D41" s="67"/>
      <c r="E41" s="66" t="n">
        <v>20880</v>
      </c>
      <c r="F41" s="74" t="s">
        <v>254</v>
      </c>
      <c r="G41" s="67"/>
      <c r="H41" s="67"/>
      <c r="I41" s="75" t="n">
        <v>15464</v>
      </c>
      <c r="J41" s="75"/>
      <c r="K41" s="67"/>
      <c r="L41" s="67"/>
      <c r="M41" s="76" t="n">
        <v>1142</v>
      </c>
      <c r="N41" s="67"/>
      <c r="O41" s="76" t="n">
        <v>2361</v>
      </c>
      <c r="P41" s="67"/>
      <c r="Q41" s="67"/>
      <c r="R41" s="76" t="n">
        <v>1228</v>
      </c>
      <c r="S41" s="67"/>
      <c r="T41" s="67" t="n">
        <v>641</v>
      </c>
      <c r="U41" s="67"/>
    </row>
    <row r="42" customFormat="false" ht="14.25" hidden="false" customHeight="false" outlineLevel="0" collapsed="false">
      <c r="A42" s="59" t="s">
        <v>283</v>
      </c>
      <c r="B42" s="59"/>
      <c r="E42" s="61" t="n">
        <v>495</v>
      </c>
      <c r="F42" s="62" t="s">
        <v>254</v>
      </c>
      <c r="I42" s="77" t="n">
        <v>249</v>
      </c>
      <c r="J42" s="77"/>
      <c r="M42" s="78" t="n">
        <v>32</v>
      </c>
      <c r="O42" s="78" t="n">
        <v>64</v>
      </c>
      <c r="R42" s="78" t="n">
        <v>46</v>
      </c>
      <c r="T42" s="20" t="n">
        <v>60</v>
      </c>
    </row>
    <row r="43" customFormat="false" ht="12.75" hidden="false" customHeight="false" outlineLevel="0" collapsed="false">
      <c r="A43" s="59" t="s">
        <v>284</v>
      </c>
      <c r="B43" s="59"/>
      <c r="E43" s="61" t="n">
        <v>20385</v>
      </c>
      <c r="I43" s="75" t="n">
        <v>15215</v>
      </c>
      <c r="J43" s="75"/>
      <c r="M43" s="78" t="n">
        <v>1110</v>
      </c>
      <c r="O43" s="78" t="n">
        <v>2297</v>
      </c>
      <c r="R43" s="78" t="n">
        <v>1182</v>
      </c>
      <c r="T43" s="20" t="n">
        <v>581</v>
      </c>
    </row>
    <row r="44" customFormat="false" ht="17.1" hidden="false" customHeight="true" outlineLevel="0" collapsed="false">
      <c r="A44" s="73" t="s">
        <v>285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</row>
    <row r="45" customFormat="false" ht="15" hidden="false" customHeight="true" outlineLevel="0" collapsed="false">
      <c r="A45" s="59" t="s">
        <v>286</v>
      </c>
      <c r="B45" s="59"/>
      <c r="E45" s="61" t="n">
        <v>5780</v>
      </c>
      <c r="I45" s="77" t="n">
        <v>4368</v>
      </c>
      <c r="J45" s="77"/>
      <c r="M45" s="78" t="n">
        <v>355</v>
      </c>
      <c r="O45" s="78" t="n">
        <v>558</v>
      </c>
      <c r="R45" s="78" t="n">
        <v>388</v>
      </c>
      <c r="T45" s="20" t="n">
        <v>103</v>
      </c>
    </row>
    <row r="46" customFormat="false" ht="17.1" hidden="false" customHeight="true" outlineLevel="0" collapsed="false">
      <c r="A46" s="73" t="s">
        <v>287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5" hidden="false" customHeight="true" outlineLevel="0" collapsed="false">
      <c r="A47" s="59" t="s">
        <v>228</v>
      </c>
      <c r="B47" s="59"/>
      <c r="E47" s="61" t="n">
        <v>2015</v>
      </c>
      <c r="I47" s="77" t="n">
        <v>1503</v>
      </c>
      <c r="J47" s="77"/>
      <c r="M47" s="78" t="n">
        <v>121</v>
      </c>
      <c r="O47" s="78" t="n">
        <v>209</v>
      </c>
      <c r="R47" s="78" t="n">
        <v>131</v>
      </c>
      <c r="T47" s="20" t="n">
        <v>50</v>
      </c>
    </row>
    <row r="48" customFormat="false" ht="12.75" hidden="false" customHeight="false" outlineLevel="0" collapsed="false">
      <c r="A48" s="59" t="s">
        <v>229</v>
      </c>
      <c r="B48" s="59"/>
      <c r="E48" s="61" t="n">
        <v>2718</v>
      </c>
      <c r="I48" s="77" t="n">
        <v>1978</v>
      </c>
      <c r="J48" s="77"/>
      <c r="M48" s="78" t="n">
        <v>128</v>
      </c>
      <c r="O48" s="78" t="n">
        <v>357</v>
      </c>
      <c r="R48" s="78" t="n">
        <v>171</v>
      </c>
      <c r="T48" s="20" t="n">
        <v>84</v>
      </c>
    </row>
    <row r="49" customFormat="false" ht="12.75" hidden="false" customHeight="false" outlineLevel="0" collapsed="false">
      <c r="A49" s="59" t="s">
        <v>231</v>
      </c>
      <c r="B49" s="59"/>
      <c r="E49" s="61" t="n">
        <v>1370</v>
      </c>
      <c r="I49" s="77" t="n">
        <v>1030</v>
      </c>
      <c r="J49" s="77"/>
      <c r="M49" s="78" t="n">
        <v>93</v>
      </c>
      <c r="O49" s="78" t="n">
        <v>136</v>
      </c>
      <c r="R49" s="78" t="n">
        <v>85</v>
      </c>
      <c r="T49" s="20" t="n">
        <v>27</v>
      </c>
    </row>
    <row r="50" customFormat="false" ht="12.75" hidden="false" customHeight="false" outlineLevel="0" collapsed="false">
      <c r="A50" s="59" t="s">
        <v>232</v>
      </c>
      <c r="B50" s="59"/>
      <c r="E50" s="61" t="n">
        <v>727</v>
      </c>
      <c r="I50" s="77" t="n">
        <v>505</v>
      </c>
      <c r="J50" s="77"/>
      <c r="M50" s="78" t="n">
        <v>59</v>
      </c>
      <c r="O50" s="78" t="n">
        <v>102</v>
      </c>
      <c r="R50" s="78" t="n">
        <v>41</v>
      </c>
      <c r="T50" s="20" t="n">
        <v>20</v>
      </c>
    </row>
    <row r="51" customFormat="false" ht="12.75" hidden="false" customHeight="false" outlineLevel="0" collapsed="false">
      <c r="A51" s="59" t="s">
        <v>234</v>
      </c>
      <c r="B51" s="59"/>
      <c r="E51" s="61" t="n">
        <v>210</v>
      </c>
      <c r="I51" s="77" t="n">
        <v>146</v>
      </c>
      <c r="J51" s="77"/>
      <c r="M51" s="78" t="n">
        <v>15</v>
      </c>
      <c r="O51" s="78" t="n">
        <v>29</v>
      </c>
      <c r="R51" s="78" t="n">
        <v>14</v>
      </c>
      <c r="T51" s="20" t="n">
        <v>6</v>
      </c>
    </row>
    <row r="52" customFormat="false" ht="12.75" hidden="false" customHeight="false" outlineLevel="0" collapsed="false">
      <c r="A52" s="59" t="s">
        <v>235</v>
      </c>
      <c r="B52" s="59"/>
      <c r="E52" s="61" t="n">
        <v>675</v>
      </c>
      <c r="I52" s="77" t="n">
        <v>512</v>
      </c>
      <c r="J52" s="77"/>
      <c r="M52" s="78" t="n">
        <v>32</v>
      </c>
      <c r="O52" s="78" t="n">
        <v>80</v>
      </c>
      <c r="R52" s="78" t="n">
        <v>31</v>
      </c>
      <c r="T52" s="20" t="n">
        <v>21</v>
      </c>
    </row>
    <row r="53" customFormat="false" ht="12.75" hidden="false" customHeight="false" outlineLevel="0" collapsed="false">
      <c r="A53" s="59" t="s">
        <v>236</v>
      </c>
      <c r="B53" s="59"/>
      <c r="E53" s="61" t="n">
        <v>1643</v>
      </c>
      <c r="I53" s="77" t="n">
        <v>1219</v>
      </c>
      <c r="J53" s="77"/>
      <c r="M53" s="78" t="n">
        <v>86</v>
      </c>
      <c r="O53" s="78" t="n">
        <v>207</v>
      </c>
      <c r="R53" s="78" t="n">
        <v>86</v>
      </c>
      <c r="T53" s="20" t="n">
        <v>45</v>
      </c>
    </row>
    <row r="54" customFormat="false" ht="12.75" hidden="false" customHeight="false" outlineLevel="0" collapsed="false">
      <c r="A54" s="59" t="s">
        <v>237</v>
      </c>
      <c r="B54" s="59"/>
      <c r="E54" s="61" t="n">
        <v>449</v>
      </c>
      <c r="I54" s="77" t="n">
        <v>342</v>
      </c>
      <c r="J54" s="77"/>
      <c r="M54" s="78" t="n">
        <v>25</v>
      </c>
      <c r="O54" s="78" t="n">
        <v>49</v>
      </c>
      <c r="R54" s="78" t="n">
        <v>27</v>
      </c>
      <c r="T54" s="20" t="n">
        <v>6</v>
      </c>
    </row>
    <row r="55" customFormat="false" ht="12.75" hidden="false" customHeight="false" outlineLevel="0" collapsed="false">
      <c r="A55" s="59" t="s">
        <v>238</v>
      </c>
      <c r="B55" s="59"/>
      <c r="E55" s="61" t="n">
        <v>1795</v>
      </c>
      <c r="I55" s="77" t="n">
        <v>1385</v>
      </c>
      <c r="J55" s="77"/>
      <c r="M55" s="78" t="n">
        <v>71</v>
      </c>
      <c r="O55" s="78" t="n">
        <v>192</v>
      </c>
      <c r="R55" s="78" t="n">
        <v>94</v>
      </c>
      <c r="T55" s="20" t="n">
        <v>54</v>
      </c>
    </row>
    <row r="56" customFormat="false" ht="12.75" hidden="false" customHeight="false" outlineLevel="0" collapsed="false">
      <c r="A56" s="59" t="s">
        <v>239</v>
      </c>
      <c r="B56" s="59"/>
      <c r="E56" s="61" t="n">
        <v>4671</v>
      </c>
      <c r="I56" s="77" t="n">
        <v>3521</v>
      </c>
      <c r="J56" s="77"/>
      <c r="M56" s="78" t="n">
        <v>224</v>
      </c>
      <c r="O56" s="78" t="n">
        <v>498</v>
      </c>
      <c r="R56" s="78" t="n">
        <v>245</v>
      </c>
      <c r="T56" s="20" t="n">
        <v>182</v>
      </c>
    </row>
    <row r="57" customFormat="false" ht="12.75" hidden="false" customHeight="false" outlineLevel="0" collapsed="false">
      <c r="A57" s="59" t="s">
        <v>240</v>
      </c>
      <c r="B57" s="59"/>
      <c r="E57" s="61" t="n">
        <v>950</v>
      </c>
      <c r="I57" s="77" t="n">
        <v>716</v>
      </c>
      <c r="J57" s="77"/>
      <c r="M57" s="78" t="n">
        <v>47</v>
      </c>
      <c r="O57" s="78" t="n">
        <v>106</v>
      </c>
      <c r="R57" s="78" t="n">
        <v>58</v>
      </c>
      <c r="T57" s="20" t="n">
        <v>22</v>
      </c>
    </row>
    <row r="58" customFormat="false" ht="12.75" hidden="false" customHeight="false" outlineLevel="0" collapsed="false">
      <c r="A58" s="59" t="s">
        <v>241</v>
      </c>
      <c r="B58" s="59"/>
      <c r="E58" s="61" t="n">
        <v>283</v>
      </c>
      <c r="I58" s="77" t="n">
        <v>205</v>
      </c>
      <c r="J58" s="77"/>
      <c r="M58" s="78" t="n">
        <v>12</v>
      </c>
      <c r="O58" s="78" t="n">
        <v>38</v>
      </c>
      <c r="R58" s="78" t="n">
        <v>22</v>
      </c>
      <c r="T58" s="20" t="n">
        <v>6</v>
      </c>
    </row>
    <row r="59" customFormat="false" ht="12.75" hidden="false" customHeight="false" outlineLevel="0" collapsed="false">
      <c r="A59" s="59" t="s">
        <v>242</v>
      </c>
      <c r="B59" s="59"/>
      <c r="E59" s="61" t="n">
        <v>1028</v>
      </c>
      <c r="I59" s="77" t="n">
        <v>767</v>
      </c>
      <c r="J59" s="77"/>
      <c r="M59" s="78" t="n">
        <v>70</v>
      </c>
      <c r="O59" s="78" t="n">
        <v>104</v>
      </c>
      <c r="R59" s="78" t="n">
        <v>68</v>
      </c>
      <c r="T59" s="20" t="n">
        <v>19</v>
      </c>
    </row>
    <row r="60" customFormat="false" ht="12.75" hidden="false" customHeight="false" outlineLevel="0" collapsed="false">
      <c r="A60" s="59" t="s">
        <v>243</v>
      </c>
      <c r="B60" s="59"/>
      <c r="E60" s="61" t="n">
        <v>610</v>
      </c>
      <c r="I60" s="77" t="n">
        <v>449</v>
      </c>
      <c r="J60" s="77"/>
      <c r="M60" s="78" t="n">
        <v>57</v>
      </c>
      <c r="O60" s="78" t="n">
        <v>58</v>
      </c>
      <c r="R60" s="78" t="n">
        <v>34</v>
      </c>
      <c r="T60" s="20" t="n">
        <v>12</v>
      </c>
    </row>
    <row r="61" customFormat="false" ht="12.75" hidden="false" customHeight="false" outlineLevel="0" collapsed="false">
      <c r="A61" s="59" t="s">
        <v>244</v>
      </c>
      <c r="B61" s="59"/>
      <c r="E61" s="61" t="n">
        <v>657</v>
      </c>
      <c r="I61" s="77" t="n">
        <v>513</v>
      </c>
      <c r="J61" s="77"/>
      <c r="M61" s="78" t="n">
        <v>28</v>
      </c>
      <c r="O61" s="78" t="n">
        <v>63</v>
      </c>
      <c r="R61" s="78" t="n">
        <v>38</v>
      </c>
      <c r="T61" s="20" t="n">
        <v>15</v>
      </c>
    </row>
    <row r="62" customFormat="false" ht="12.75" hidden="false" customHeight="false" outlineLevel="0" collapsed="false">
      <c r="A62" s="59" t="s">
        <v>245</v>
      </c>
      <c r="B62" s="59"/>
      <c r="E62" s="61" t="n">
        <v>584</v>
      </c>
      <c r="I62" s="77" t="n">
        <v>424</v>
      </c>
      <c r="J62" s="77"/>
      <c r="M62" s="78" t="n">
        <v>42</v>
      </c>
      <c r="O62" s="78" t="n">
        <v>69</v>
      </c>
      <c r="R62" s="78" t="n">
        <v>37</v>
      </c>
      <c r="T62" s="20" t="n">
        <v>12</v>
      </c>
    </row>
    <row r="63" customFormat="false" ht="12.75" hidden="false" customHeight="false" outlineLevel="0" collapsed="false">
      <c r="A63" s="20" t="s">
        <v>288</v>
      </c>
    </row>
    <row r="64" customFormat="false" ht="12.75" hidden="false" customHeight="false" outlineLevel="0" collapsed="false">
      <c r="A64" s="20" t="s">
        <v>249</v>
      </c>
      <c r="B64" s="20" t="s">
        <v>289</v>
      </c>
      <c r="L64" s="20" t="s">
        <v>254</v>
      </c>
      <c r="M64" s="20" t="s">
        <v>290</v>
      </c>
    </row>
    <row r="65" customFormat="false" ht="12.75" hidden="false" customHeight="false" outlineLevel="0" collapsed="false">
      <c r="A65" s="20" t="s">
        <v>263</v>
      </c>
      <c r="B65" s="20" t="s">
        <v>291</v>
      </c>
      <c r="M65" s="20" t="s">
        <v>292</v>
      </c>
    </row>
    <row r="66" customFormat="false" ht="12.75" hidden="false" customHeight="false" outlineLevel="0" collapsed="false">
      <c r="A66" s="20" t="s">
        <v>251</v>
      </c>
      <c r="B66" s="20" t="s">
        <v>293</v>
      </c>
    </row>
    <row r="68" s="68" customFormat="true" ht="24.95" hidden="false" customHeight="true" outlineLevel="0" collapsed="false">
      <c r="A68" s="42" t="s">
        <v>294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20.1" hidden="false" customHeight="true" outlineLevel="0" collapsed="false">
      <c r="A69" s="79"/>
      <c r="B69" s="80"/>
      <c r="C69" s="46" t="s">
        <v>295</v>
      </c>
      <c r="D69" s="46"/>
      <c r="E69" s="46"/>
      <c r="F69" s="46"/>
      <c r="G69" s="46"/>
      <c r="H69" s="46"/>
      <c r="I69" s="46"/>
      <c r="J69" s="46"/>
      <c r="K69" s="46"/>
      <c r="L69" s="46"/>
      <c r="M69" s="51" t="s">
        <v>296</v>
      </c>
      <c r="N69" s="51"/>
      <c r="O69" s="81"/>
      <c r="P69" s="69"/>
      <c r="Q69" s="50"/>
      <c r="R69" s="81"/>
      <c r="S69" s="50"/>
      <c r="T69" s="81"/>
      <c r="U69" s="69"/>
    </row>
    <row r="70" customFormat="false" ht="12.75" hidden="false" customHeight="false" outlineLevel="0" collapsed="false">
      <c r="A70" s="52" t="s">
        <v>297</v>
      </c>
      <c r="B70" s="52"/>
      <c r="C70" s="49"/>
      <c r="D70" s="82"/>
      <c r="E70" s="82"/>
      <c r="F70" s="81"/>
      <c r="G70" s="69"/>
      <c r="H70" s="50"/>
      <c r="I70" s="81"/>
      <c r="J70" s="69"/>
      <c r="K70" s="69"/>
      <c r="L70" s="50"/>
      <c r="M70" s="54" t="s">
        <v>298</v>
      </c>
      <c r="N70" s="54"/>
      <c r="O70" s="54" t="s">
        <v>299</v>
      </c>
      <c r="P70" s="54"/>
      <c r="Q70" s="54"/>
      <c r="R70" s="54" t="s">
        <v>300</v>
      </c>
      <c r="S70" s="54"/>
      <c r="T70" s="49" t="s">
        <v>301</v>
      </c>
      <c r="U70" s="49"/>
    </row>
    <row r="71" customFormat="false" ht="14.25" hidden="false" customHeight="false" outlineLevel="0" collapsed="false">
      <c r="A71" s="83"/>
      <c r="B71" s="84"/>
      <c r="C71" s="49" t="s">
        <v>278</v>
      </c>
      <c r="D71" s="49"/>
      <c r="E71" s="49"/>
      <c r="F71" s="54" t="s">
        <v>302</v>
      </c>
      <c r="G71" s="54"/>
      <c r="H71" s="54"/>
      <c r="I71" s="54" t="s">
        <v>303</v>
      </c>
      <c r="J71" s="54"/>
      <c r="K71" s="54"/>
      <c r="L71" s="54"/>
      <c r="M71" s="54" t="s">
        <v>304</v>
      </c>
      <c r="N71" s="54"/>
      <c r="O71" s="54" t="s">
        <v>305</v>
      </c>
      <c r="P71" s="54"/>
      <c r="Q71" s="54"/>
      <c r="R71" s="54" t="s">
        <v>306</v>
      </c>
      <c r="S71" s="54"/>
      <c r="T71" s="49" t="s">
        <v>307</v>
      </c>
      <c r="U71" s="49"/>
    </row>
    <row r="72" customFormat="false" ht="20.1" hidden="false" customHeight="true" outlineLevel="0" collapsed="false">
      <c r="A72" s="85"/>
      <c r="B72" s="86"/>
      <c r="C72" s="55"/>
      <c r="D72" s="87"/>
      <c r="E72" s="88"/>
      <c r="F72" s="72"/>
      <c r="G72" s="87"/>
      <c r="H72" s="88"/>
      <c r="I72" s="72"/>
      <c r="J72" s="55"/>
      <c r="K72" s="55"/>
      <c r="L72" s="56"/>
      <c r="M72" s="57" t="s">
        <v>308</v>
      </c>
      <c r="N72" s="57"/>
      <c r="O72" s="89"/>
      <c r="P72" s="87"/>
      <c r="Q72" s="88"/>
      <c r="R72" s="72"/>
      <c r="S72" s="88"/>
      <c r="T72" s="55"/>
      <c r="U72" s="55"/>
    </row>
    <row r="73" customFormat="false" ht="20.1" hidden="false" customHeight="true" outlineLevel="0" collapsed="false">
      <c r="A73" s="90" t="s">
        <v>309</v>
      </c>
      <c r="B73" s="90"/>
      <c r="C73" s="78"/>
      <c r="D73" s="61" t="n">
        <v>5375</v>
      </c>
      <c r="E73" s="78"/>
      <c r="F73" s="91"/>
      <c r="G73" s="61" t="n">
        <v>3821</v>
      </c>
      <c r="H73" s="92"/>
      <c r="J73" s="61"/>
      <c r="K73" s="61" t="n">
        <v>1554</v>
      </c>
      <c r="N73" s="78" t="n">
        <v>59</v>
      </c>
      <c r="P73" s="61" t="n">
        <v>65576</v>
      </c>
      <c r="S73" s="78" t="n">
        <v>8715</v>
      </c>
      <c r="U73" s="78" t="n">
        <v>1628</v>
      </c>
    </row>
    <row r="74" customFormat="false" ht="12.75" hidden="false" customHeight="false" outlineLevel="0" collapsed="false">
      <c r="A74" s="59" t="s">
        <v>310</v>
      </c>
      <c r="B74" s="59"/>
      <c r="C74" s="78"/>
      <c r="D74" s="61" t="n">
        <v>5211</v>
      </c>
      <c r="E74" s="78"/>
      <c r="F74" s="91"/>
      <c r="G74" s="61" t="n">
        <v>3755</v>
      </c>
      <c r="H74" s="92"/>
      <c r="J74" s="61"/>
      <c r="K74" s="61" t="n">
        <v>1456</v>
      </c>
      <c r="N74" s="78" t="n">
        <v>79</v>
      </c>
      <c r="P74" s="61" t="n">
        <v>76074</v>
      </c>
      <c r="S74" s="78" t="n">
        <v>9031</v>
      </c>
      <c r="U74" s="78" t="n">
        <v>1657</v>
      </c>
    </row>
    <row r="75" customFormat="false" ht="12.75" hidden="false" customHeight="false" outlineLevel="0" collapsed="false">
      <c r="A75" s="59" t="s">
        <v>311</v>
      </c>
      <c r="B75" s="59"/>
      <c r="C75" s="78"/>
      <c r="D75" s="61" t="n">
        <v>4998</v>
      </c>
      <c r="E75" s="78"/>
      <c r="F75" s="91"/>
      <c r="G75" s="61" t="n">
        <v>3586</v>
      </c>
      <c r="H75" s="92"/>
      <c r="J75" s="61"/>
      <c r="K75" s="61" t="n">
        <v>1412</v>
      </c>
      <c r="N75" s="78" t="n">
        <v>46</v>
      </c>
      <c r="P75" s="61" t="n">
        <v>88861</v>
      </c>
      <c r="S75" s="78" t="n">
        <v>8930</v>
      </c>
      <c r="U75" s="78" t="n">
        <v>1663</v>
      </c>
    </row>
    <row r="76" customFormat="false" ht="12.75" hidden="false" customHeight="false" outlineLevel="0" collapsed="false">
      <c r="A76" s="59" t="s">
        <v>312</v>
      </c>
      <c r="B76" s="59"/>
      <c r="C76" s="78"/>
      <c r="D76" s="61" t="n">
        <v>5044</v>
      </c>
      <c r="E76" s="78"/>
      <c r="F76" s="91"/>
      <c r="G76" s="61" t="n">
        <v>3485</v>
      </c>
      <c r="H76" s="92"/>
      <c r="J76" s="61"/>
      <c r="K76" s="61" t="n">
        <v>1559</v>
      </c>
      <c r="N76" s="78" t="n">
        <v>40</v>
      </c>
      <c r="P76" s="61" t="n">
        <v>101503</v>
      </c>
      <c r="S76" s="78" t="n">
        <v>8864</v>
      </c>
      <c r="U76" s="78" t="n">
        <v>1665</v>
      </c>
    </row>
    <row r="77" customFormat="false" ht="12.75" hidden="false" customHeight="false" outlineLevel="0" collapsed="false">
      <c r="A77" s="20" t="s">
        <v>288</v>
      </c>
    </row>
    <row r="78" customFormat="false" ht="12.75" hidden="false" customHeight="false" outlineLevel="0" collapsed="false">
      <c r="A78" s="20" t="s">
        <v>263</v>
      </c>
      <c r="B78" s="20" t="s">
        <v>313</v>
      </c>
      <c r="L78" s="93" t="s">
        <v>254</v>
      </c>
      <c r="M78" s="20" t="s">
        <v>314</v>
      </c>
    </row>
    <row r="79" customFormat="false" ht="12.75" hidden="false" customHeight="false" outlineLevel="0" collapsed="false">
      <c r="B79" s="20" t="s">
        <v>315</v>
      </c>
      <c r="M79" s="20" t="s">
        <v>316</v>
      </c>
    </row>
    <row r="80" customFormat="false" ht="12.75" hidden="false" customHeight="false" outlineLevel="0" collapsed="false">
      <c r="A80" s="20" t="s">
        <v>251</v>
      </c>
      <c r="B80" s="20" t="s">
        <v>317</v>
      </c>
    </row>
    <row r="81" s="58" customFormat="true" ht="20.1" hidden="false" customHeight="true" outlineLevel="0" collapsed="false">
      <c r="U81" s="94" t="s">
        <v>318</v>
      </c>
    </row>
    <row r="82" customFormat="false" ht="15" hidden="false" customHeight="true" outlineLevel="0" collapsed="false">
      <c r="A82" s="48" t="s">
        <v>319</v>
      </c>
      <c r="B82" s="48"/>
      <c r="C82" s="48"/>
      <c r="D82" s="48"/>
      <c r="E82" s="48"/>
    </row>
  </sheetData>
  <mergeCells count="126">
    <mergeCell ref="A1:U1"/>
    <mergeCell ref="A2:U2"/>
    <mergeCell ref="A3:B9"/>
    <mergeCell ref="C3:C9"/>
    <mergeCell ref="D3:F3"/>
    <mergeCell ref="G3:L3"/>
    <mergeCell ref="M3:N3"/>
    <mergeCell ref="O3:Q3"/>
    <mergeCell ref="R3:S3"/>
    <mergeCell ref="T3:U3"/>
    <mergeCell ref="D4:D9"/>
    <mergeCell ref="G4:H9"/>
    <mergeCell ref="M4:M9"/>
    <mergeCell ref="O4:O9"/>
    <mergeCell ref="P4:Q4"/>
    <mergeCell ref="R4:R9"/>
    <mergeCell ref="T4:T9"/>
    <mergeCell ref="U4:U9"/>
    <mergeCell ref="E5:F5"/>
    <mergeCell ref="I5:L5"/>
    <mergeCell ref="P5:Q5"/>
    <mergeCell ref="I6:J6"/>
    <mergeCell ref="K6:L6"/>
    <mergeCell ref="P6:Q6"/>
    <mergeCell ref="E7:F7"/>
    <mergeCell ref="I7:L7"/>
    <mergeCell ref="P7:Q7"/>
    <mergeCell ref="P8:Q8"/>
    <mergeCell ref="P9:Q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6:U36"/>
    <mergeCell ref="C37:F37"/>
    <mergeCell ref="G37:U37"/>
    <mergeCell ref="A38:B38"/>
    <mergeCell ref="C38:F38"/>
    <mergeCell ref="G38:J38"/>
    <mergeCell ref="K38:M38"/>
    <mergeCell ref="N38:O38"/>
    <mergeCell ref="P38:R38"/>
    <mergeCell ref="S38:U38"/>
    <mergeCell ref="C39:F39"/>
    <mergeCell ref="G39:J39"/>
    <mergeCell ref="K39:M39"/>
    <mergeCell ref="N39:O39"/>
    <mergeCell ref="P39:R39"/>
    <mergeCell ref="S39:U39"/>
    <mergeCell ref="A40:U40"/>
    <mergeCell ref="A41:B41"/>
    <mergeCell ref="I41:J41"/>
    <mergeCell ref="A42:B42"/>
    <mergeCell ref="I42:J42"/>
    <mergeCell ref="A43:B43"/>
    <mergeCell ref="I43:J43"/>
    <mergeCell ref="A44:U44"/>
    <mergeCell ref="A45:B45"/>
    <mergeCell ref="I45:J45"/>
    <mergeCell ref="A46:U46"/>
    <mergeCell ref="A47:B47"/>
    <mergeCell ref="I47:J47"/>
    <mergeCell ref="A48:B48"/>
    <mergeCell ref="I48:J48"/>
    <mergeCell ref="A49:B49"/>
    <mergeCell ref="I49:J49"/>
    <mergeCell ref="A50:B50"/>
    <mergeCell ref="I50:J50"/>
    <mergeCell ref="A51:B51"/>
    <mergeCell ref="I51:J51"/>
    <mergeCell ref="A52:B52"/>
    <mergeCell ref="I52:J52"/>
    <mergeCell ref="A53:B53"/>
    <mergeCell ref="I53:J53"/>
    <mergeCell ref="A54:B54"/>
    <mergeCell ref="I54:J54"/>
    <mergeCell ref="A55:B55"/>
    <mergeCell ref="I55:J55"/>
    <mergeCell ref="A56:B56"/>
    <mergeCell ref="I56:J56"/>
    <mergeCell ref="A57:B57"/>
    <mergeCell ref="I57:J57"/>
    <mergeCell ref="A58:B58"/>
    <mergeCell ref="I58:J58"/>
    <mergeCell ref="A59:B59"/>
    <mergeCell ref="I59:J59"/>
    <mergeCell ref="A60:B60"/>
    <mergeCell ref="I60:J60"/>
    <mergeCell ref="A61:B61"/>
    <mergeCell ref="I61:J61"/>
    <mergeCell ref="A62:B62"/>
    <mergeCell ref="I62:J62"/>
    <mergeCell ref="A68:U68"/>
    <mergeCell ref="C69:L69"/>
    <mergeCell ref="M69:N69"/>
    <mergeCell ref="A70:B70"/>
    <mergeCell ref="M70:N70"/>
    <mergeCell ref="O70:Q70"/>
    <mergeCell ref="R70:S70"/>
    <mergeCell ref="T70:U70"/>
    <mergeCell ref="C71:E71"/>
    <mergeCell ref="F71:H71"/>
    <mergeCell ref="I71:L71"/>
    <mergeCell ref="M71:N71"/>
    <mergeCell ref="O71:Q71"/>
    <mergeCell ref="R71:S71"/>
    <mergeCell ref="T71:U71"/>
    <mergeCell ref="M72:N72"/>
    <mergeCell ref="A73:B73"/>
    <mergeCell ref="A74:B74"/>
    <mergeCell ref="A75:B75"/>
    <mergeCell ref="A76:B76"/>
    <mergeCell ref="A82:E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322</v>
      </c>
      <c r="B3" s="95"/>
      <c r="C3" s="95"/>
      <c r="D3" s="95"/>
      <c r="E3" s="95"/>
      <c r="F3" s="95"/>
      <c r="G3" s="95"/>
      <c r="H3" s="95"/>
      <c r="I3" s="95"/>
      <c r="J3" s="95"/>
    </row>
    <row r="6" s="68" customFormat="true" ht="20.1" hidden="false" customHeight="true" outlineLevel="0" collapsed="false">
      <c r="A6" s="44" t="s">
        <v>323</v>
      </c>
      <c r="B6" s="48" t="n">
        <v>1999</v>
      </c>
      <c r="C6" s="96" t="s">
        <v>324</v>
      </c>
      <c r="D6" s="96" t="n">
        <v>2001</v>
      </c>
      <c r="E6" s="97"/>
      <c r="F6" s="98"/>
      <c r="G6" s="44" t="s">
        <v>323</v>
      </c>
      <c r="H6" s="48" t="n">
        <v>1999</v>
      </c>
      <c r="I6" s="96" t="s">
        <v>324</v>
      </c>
      <c r="J6" s="96" t="n">
        <v>2001</v>
      </c>
    </row>
    <row r="7" customFormat="false" ht="20.1" hidden="false" customHeight="true" outlineLevel="0" collapsed="false">
      <c r="B7" s="82"/>
      <c r="C7" s="82"/>
      <c r="D7" s="82"/>
      <c r="E7" s="80"/>
    </row>
    <row r="8" customFormat="false" ht="12.75" hidden="false" customHeight="false" outlineLevel="0" collapsed="false">
      <c r="A8" s="73" t="s">
        <v>325</v>
      </c>
      <c r="B8" s="73"/>
      <c r="C8" s="73"/>
      <c r="D8" s="73"/>
      <c r="E8" s="84"/>
      <c r="G8" s="73" t="s">
        <v>326</v>
      </c>
      <c r="H8" s="73"/>
      <c r="I8" s="73"/>
      <c r="J8" s="73"/>
    </row>
    <row r="9" s="63" customFormat="true" ht="20.1" hidden="false" customHeight="true" outlineLevel="0" collapsed="false">
      <c r="A9" s="73" t="s">
        <v>327</v>
      </c>
      <c r="B9" s="73"/>
      <c r="C9" s="73"/>
      <c r="D9" s="73"/>
      <c r="E9" s="99"/>
      <c r="G9" s="73" t="s">
        <v>202</v>
      </c>
      <c r="H9" s="73"/>
      <c r="I9" s="73"/>
      <c r="J9" s="73"/>
    </row>
    <row r="10" customFormat="false" ht="14.1" hidden="false" customHeight="true" outlineLevel="0" collapsed="false">
      <c r="A10" s="100" t="s">
        <v>328</v>
      </c>
      <c r="B10" s="101" t="n">
        <v>643930</v>
      </c>
      <c r="C10" s="101" t="n">
        <v>603775</v>
      </c>
      <c r="D10" s="101" t="n">
        <v>578239</v>
      </c>
      <c r="E10" s="84"/>
      <c r="G10" s="100" t="s">
        <v>328</v>
      </c>
      <c r="H10" s="101" t="n">
        <v>48021</v>
      </c>
      <c r="I10" s="101" t="n">
        <v>45669</v>
      </c>
      <c r="J10" s="101" t="n">
        <v>45056</v>
      </c>
    </row>
    <row r="11" customFormat="false" ht="14.1" hidden="false" customHeight="true" outlineLevel="0" collapsed="false">
      <c r="A11" s="100" t="s">
        <v>329</v>
      </c>
      <c r="B11" s="101" t="n">
        <v>1496122</v>
      </c>
      <c r="C11" s="101" t="n">
        <v>1456062</v>
      </c>
      <c r="D11" s="101" t="n">
        <v>1421404</v>
      </c>
      <c r="E11" s="84"/>
      <c r="G11" s="100" t="s">
        <v>329</v>
      </c>
      <c r="H11" s="101" t="n">
        <v>96494</v>
      </c>
      <c r="I11" s="101" t="n">
        <v>93750</v>
      </c>
      <c r="J11" s="101" t="n">
        <v>88450</v>
      </c>
    </row>
    <row r="12" customFormat="false" ht="14.1" hidden="false" customHeight="true" outlineLevel="0" collapsed="false">
      <c r="A12" s="100" t="s">
        <v>330</v>
      </c>
      <c r="B12" s="101" t="n">
        <v>1538597</v>
      </c>
      <c r="C12" s="101" t="n">
        <v>1478992</v>
      </c>
      <c r="D12" s="101" t="n">
        <v>1415132</v>
      </c>
      <c r="E12" s="84"/>
      <c r="G12" s="100" t="s">
        <v>330</v>
      </c>
      <c r="H12" s="101" t="n">
        <v>98866</v>
      </c>
      <c r="I12" s="101" t="n">
        <v>94341</v>
      </c>
      <c r="J12" s="101" t="n">
        <v>90452</v>
      </c>
    </row>
    <row r="13" customFormat="false" ht="14.1" hidden="false" customHeight="true" outlineLevel="0" collapsed="false">
      <c r="A13" s="102" t="s">
        <v>331</v>
      </c>
      <c r="B13" s="103"/>
      <c r="C13" s="103"/>
      <c r="D13" s="103"/>
      <c r="E13" s="84"/>
      <c r="G13" s="102" t="s">
        <v>331</v>
      </c>
      <c r="H13" s="103"/>
      <c r="I13" s="103"/>
      <c r="J13" s="103"/>
    </row>
    <row r="14" customFormat="false" ht="14.1" hidden="false" customHeight="true" outlineLevel="0" collapsed="false">
      <c r="A14" s="104" t="s">
        <v>332</v>
      </c>
      <c r="B14" s="103" t="n">
        <v>1467908</v>
      </c>
      <c r="C14" s="103" t="n">
        <v>1409346</v>
      </c>
      <c r="D14" s="103" t="n">
        <v>1346384</v>
      </c>
      <c r="E14" s="84"/>
      <c r="G14" s="104" t="s">
        <v>332</v>
      </c>
      <c r="H14" s="103" t="n">
        <v>97435</v>
      </c>
      <c r="I14" s="103" t="n">
        <v>93062</v>
      </c>
      <c r="J14" s="103" t="n">
        <v>89321</v>
      </c>
    </row>
    <row r="15" customFormat="false" ht="14.1" hidden="false" customHeight="true" outlineLevel="0" collapsed="false">
      <c r="A15" s="105" t="s">
        <v>333</v>
      </c>
      <c r="B15" s="103"/>
      <c r="C15" s="103"/>
      <c r="D15" s="103"/>
      <c r="E15" s="84"/>
      <c r="G15" s="105" t="s">
        <v>333</v>
      </c>
      <c r="H15" s="103"/>
      <c r="I15" s="103"/>
      <c r="J15" s="103"/>
    </row>
    <row r="16" customFormat="false" ht="14.1" hidden="false" customHeight="true" outlineLevel="0" collapsed="false">
      <c r="A16" s="106" t="s">
        <v>334</v>
      </c>
      <c r="B16" s="103" t="n">
        <v>304824</v>
      </c>
      <c r="C16" s="103" t="n">
        <v>300115</v>
      </c>
      <c r="D16" s="103" t="n">
        <v>293187</v>
      </c>
      <c r="E16" s="84"/>
      <c r="G16" s="106" t="s">
        <v>334</v>
      </c>
      <c r="H16" s="103" t="n">
        <v>20270</v>
      </c>
      <c r="I16" s="103" t="n">
        <v>18567</v>
      </c>
      <c r="J16" s="103" t="n">
        <v>17490</v>
      </c>
    </row>
    <row r="17" customFormat="false" ht="14.1" hidden="false" customHeight="true" outlineLevel="0" collapsed="false">
      <c r="A17" s="106" t="s">
        <v>335</v>
      </c>
      <c r="B17" s="103" t="n">
        <v>135827</v>
      </c>
      <c r="C17" s="103" t="n">
        <v>132733</v>
      </c>
      <c r="D17" s="103" t="n">
        <v>125356</v>
      </c>
      <c r="E17" s="84"/>
      <c r="G17" s="106" t="s">
        <v>335</v>
      </c>
      <c r="H17" s="103" t="n">
        <v>13566</v>
      </c>
      <c r="I17" s="103" t="n">
        <v>13513</v>
      </c>
      <c r="J17" s="103" t="n">
        <v>12952</v>
      </c>
    </row>
    <row r="18" customFormat="false" ht="14.1" hidden="false" customHeight="true" outlineLevel="0" collapsed="false">
      <c r="A18" s="106" t="s">
        <v>336</v>
      </c>
      <c r="B18" s="103" t="n">
        <v>160984</v>
      </c>
      <c r="C18" s="103" t="n">
        <v>139733</v>
      </c>
      <c r="D18" s="103" t="n">
        <v>127017</v>
      </c>
      <c r="E18" s="84"/>
      <c r="G18" s="106" t="s">
        <v>336</v>
      </c>
      <c r="H18" s="103" t="n">
        <v>7004</v>
      </c>
      <c r="I18" s="103" t="n">
        <v>6465</v>
      </c>
      <c r="J18" s="103" t="n">
        <v>5374</v>
      </c>
    </row>
    <row r="19" customFormat="false" ht="14.1" hidden="false" customHeight="true" outlineLevel="0" collapsed="false">
      <c r="A19" s="104" t="s">
        <v>337</v>
      </c>
      <c r="B19" s="103" t="n">
        <v>5912</v>
      </c>
      <c r="C19" s="103" t="n">
        <v>5607</v>
      </c>
      <c r="D19" s="103" t="n">
        <v>4864</v>
      </c>
      <c r="E19" s="84"/>
      <c r="G19" s="104" t="s">
        <v>337</v>
      </c>
      <c r="H19" s="103" t="n">
        <v>110</v>
      </c>
      <c r="I19" s="103" t="n">
        <v>100</v>
      </c>
      <c r="J19" s="103" t="n">
        <v>100</v>
      </c>
    </row>
    <row r="20" customFormat="false" ht="14.1" hidden="false" customHeight="true" outlineLevel="0" collapsed="false">
      <c r="A20" s="104" t="s">
        <v>338</v>
      </c>
      <c r="B20" s="103" t="n">
        <v>41442</v>
      </c>
      <c r="C20" s="103" t="n">
        <v>40725</v>
      </c>
      <c r="D20" s="103" t="n">
        <v>41478</v>
      </c>
      <c r="E20" s="84"/>
      <c r="G20" s="104" t="s">
        <v>338</v>
      </c>
      <c r="H20" s="103" t="n">
        <v>640</v>
      </c>
      <c r="I20" s="103" t="n">
        <v>644</v>
      </c>
      <c r="J20" s="103" t="n">
        <v>526</v>
      </c>
    </row>
    <row r="21" customFormat="false" ht="14.1" hidden="false" customHeight="true" outlineLevel="0" collapsed="false">
      <c r="A21" s="104" t="s">
        <v>339</v>
      </c>
      <c r="B21" s="103" t="n">
        <v>13120</v>
      </c>
      <c r="C21" s="103" t="n">
        <v>13713</v>
      </c>
      <c r="D21" s="103" t="n">
        <v>13055</v>
      </c>
      <c r="E21" s="84"/>
      <c r="G21" s="104" t="s">
        <v>340</v>
      </c>
      <c r="H21" s="103" t="n">
        <v>681</v>
      </c>
      <c r="I21" s="103" t="n">
        <v>535</v>
      </c>
      <c r="J21" s="103" t="n">
        <v>505</v>
      </c>
    </row>
    <row r="22" customFormat="false" ht="14.1" hidden="false" customHeight="true" outlineLevel="0" collapsed="false">
      <c r="A22" s="104" t="s">
        <v>340</v>
      </c>
      <c r="B22" s="103" t="n">
        <v>10215</v>
      </c>
      <c r="C22" s="103" t="n">
        <v>9601</v>
      </c>
      <c r="D22" s="103" t="n">
        <v>9351</v>
      </c>
      <c r="E22" s="84"/>
      <c r="G22" s="102" t="s">
        <v>341</v>
      </c>
      <c r="H22" s="103"/>
      <c r="I22" s="103"/>
      <c r="J22" s="103"/>
    </row>
    <row r="23" customFormat="false" ht="14.1" hidden="false" customHeight="true" outlineLevel="0" collapsed="false">
      <c r="A23" s="102" t="s">
        <v>341</v>
      </c>
      <c r="B23" s="103"/>
      <c r="C23" s="103"/>
      <c r="D23" s="103"/>
      <c r="E23" s="84"/>
      <c r="G23" s="104" t="s">
        <v>342</v>
      </c>
      <c r="H23" s="103" t="n">
        <v>51630</v>
      </c>
      <c r="I23" s="103" t="n">
        <v>48720</v>
      </c>
      <c r="J23" s="103" t="n">
        <v>45542</v>
      </c>
    </row>
    <row r="24" customFormat="false" ht="14.1" hidden="false" customHeight="true" outlineLevel="0" collapsed="false">
      <c r="A24" s="104" t="s">
        <v>342</v>
      </c>
      <c r="B24" s="103" t="n">
        <v>441603</v>
      </c>
      <c r="C24" s="103" t="n">
        <v>416636</v>
      </c>
      <c r="D24" s="103" t="n">
        <v>384580</v>
      </c>
      <c r="E24" s="84"/>
      <c r="G24" s="104" t="s">
        <v>343</v>
      </c>
      <c r="H24" s="103" t="n">
        <v>1458</v>
      </c>
      <c r="I24" s="103" t="n">
        <v>1377</v>
      </c>
      <c r="J24" s="103" t="n">
        <v>1305</v>
      </c>
    </row>
    <row r="25" customFormat="false" ht="14.1" hidden="false" customHeight="true" outlineLevel="0" collapsed="false">
      <c r="A25" s="104" t="s">
        <v>343</v>
      </c>
      <c r="B25" s="103" t="n">
        <v>426562</v>
      </c>
      <c r="C25" s="103" t="n">
        <v>416861</v>
      </c>
      <c r="D25" s="103" t="n">
        <v>396071</v>
      </c>
      <c r="E25" s="84"/>
      <c r="G25" s="107" t="s">
        <v>344</v>
      </c>
      <c r="H25" s="103" t="n">
        <v>5387</v>
      </c>
      <c r="I25" s="103" t="n">
        <v>5230</v>
      </c>
      <c r="J25" s="103" t="n">
        <v>5054</v>
      </c>
    </row>
    <row r="26" customFormat="false" ht="14.1" hidden="false" customHeight="true" outlineLevel="0" collapsed="false">
      <c r="A26" s="107" t="s">
        <v>344</v>
      </c>
      <c r="B26" s="103" t="n">
        <v>85738</v>
      </c>
      <c r="C26" s="103" t="n">
        <v>81153</v>
      </c>
      <c r="D26" s="103" t="n">
        <v>78675</v>
      </c>
      <c r="E26" s="84"/>
      <c r="G26" s="104" t="s">
        <v>345</v>
      </c>
      <c r="H26" s="103" t="n">
        <v>12356</v>
      </c>
      <c r="I26" s="103" t="n">
        <v>11766</v>
      </c>
      <c r="J26" s="103" t="n">
        <v>11479</v>
      </c>
    </row>
    <row r="27" customFormat="false" ht="14.1" hidden="false" customHeight="true" outlineLevel="0" collapsed="false">
      <c r="A27" s="104" t="s">
        <v>345</v>
      </c>
      <c r="B27" s="103" t="n">
        <v>151052</v>
      </c>
      <c r="C27" s="103" t="n">
        <v>146820</v>
      </c>
      <c r="D27" s="103" t="n">
        <v>143728</v>
      </c>
      <c r="E27" s="84"/>
      <c r="G27" s="104" t="s">
        <v>346</v>
      </c>
      <c r="H27" s="103" t="n">
        <v>25240</v>
      </c>
      <c r="I27" s="103" t="n">
        <v>24341</v>
      </c>
      <c r="J27" s="103" t="n">
        <v>24311</v>
      </c>
    </row>
    <row r="28" customFormat="false" ht="14.1" hidden="false" customHeight="true" outlineLevel="0" collapsed="false">
      <c r="A28" s="104" t="s">
        <v>347</v>
      </c>
      <c r="B28" s="103" t="n">
        <v>232665</v>
      </c>
      <c r="C28" s="103" t="n">
        <v>226176</v>
      </c>
      <c r="D28" s="103" t="n">
        <v>225216</v>
      </c>
      <c r="E28" s="84"/>
      <c r="G28" s="104" t="s">
        <v>348</v>
      </c>
      <c r="H28" s="103" t="n">
        <v>2795</v>
      </c>
      <c r="I28" s="103" t="n">
        <v>2907</v>
      </c>
      <c r="J28" s="103" t="n">
        <v>2761</v>
      </c>
    </row>
    <row r="29" customFormat="false" ht="14.1" hidden="false" customHeight="true" outlineLevel="0" collapsed="false">
      <c r="A29" s="104" t="s">
        <v>348</v>
      </c>
      <c r="B29" s="103" t="n">
        <v>200977</v>
      </c>
      <c r="C29" s="103" t="n">
        <v>191346</v>
      </c>
      <c r="D29" s="103" t="n">
        <v>186862</v>
      </c>
      <c r="E29" s="84"/>
      <c r="G29" s="102" t="s">
        <v>349</v>
      </c>
      <c r="H29" s="103"/>
      <c r="I29" s="103"/>
      <c r="J29" s="103"/>
    </row>
    <row r="30" customFormat="false" ht="14.1" hidden="false" customHeight="true" outlineLevel="0" collapsed="false">
      <c r="A30" s="102" t="s">
        <v>350</v>
      </c>
      <c r="B30" s="103"/>
      <c r="C30" s="103"/>
      <c r="D30" s="103"/>
      <c r="E30" s="84"/>
      <c r="G30" s="108" t="s">
        <v>351</v>
      </c>
      <c r="H30" s="103"/>
      <c r="I30" s="103"/>
      <c r="J30" s="103"/>
    </row>
    <row r="31" customFormat="false" ht="14.1" hidden="false" customHeight="true" outlineLevel="0" collapsed="false">
      <c r="A31" s="108" t="s">
        <v>351</v>
      </c>
      <c r="B31" s="103"/>
      <c r="C31" s="103"/>
      <c r="D31" s="103"/>
      <c r="E31" s="84"/>
      <c r="G31" s="106" t="s">
        <v>352</v>
      </c>
      <c r="H31" s="109" t="n">
        <v>43</v>
      </c>
      <c r="I31" s="109" t="n">
        <v>44</v>
      </c>
      <c r="J31" s="109" t="n">
        <v>43</v>
      </c>
    </row>
    <row r="32" customFormat="false" ht="14.1" hidden="false" customHeight="true" outlineLevel="0" collapsed="false">
      <c r="A32" s="106" t="s">
        <v>353</v>
      </c>
      <c r="B32" s="109" t="n">
        <v>78</v>
      </c>
      <c r="C32" s="109" t="n">
        <v>79</v>
      </c>
      <c r="D32" s="109" t="n">
        <v>79</v>
      </c>
      <c r="E32" s="84"/>
      <c r="G32" s="106" t="s">
        <v>354</v>
      </c>
      <c r="H32" s="109" t="n">
        <v>87</v>
      </c>
      <c r="I32" s="109" t="n">
        <v>87</v>
      </c>
      <c r="J32" s="109" t="n">
        <v>87</v>
      </c>
    </row>
    <row r="33" customFormat="false" ht="14.1" hidden="false" customHeight="true" outlineLevel="0" collapsed="false">
      <c r="A33" s="106" t="s">
        <v>352</v>
      </c>
      <c r="B33" s="109" t="n">
        <v>94</v>
      </c>
      <c r="C33" s="109" t="n">
        <v>94</v>
      </c>
      <c r="D33" s="109" t="n">
        <v>95</v>
      </c>
      <c r="E33" s="84"/>
      <c r="G33" s="100" t="s">
        <v>355</v>
      </c>
      <c r="H33" s="101" t="n">
        <v>45649</v>
      </c>
      <c r="I33" s="101" t="n">
        <v>45080</v>
      </c>
      <c r="J33" s="101" t="n">
        <v>43054</v>
      </c>
    </row>
    <row r="34" customFormat="false" ht="14.1" hidden="false" customHeight="true" outlineLevel="0" collapsed="false">
      <c r="A34" s="100" t="s">
        <v>355</v>
      </c>
      <c r="B34" s="101" t="n">
        <v>601455</v>
      </c>
      <c r="C34" s="101" t="n">
        <v>580845</v>
      </c>
      <c r="D34" s="101" t="n">
        <v>584511</v>
      </c>
      <c r="E34" s="84"/>
      <c r="H34" s="103"/>
      <c r="I34" s="103"/>
      <c r="J34" s="103"/>
    </row>
    <row r="35" customFormat="false" ht="14.1" hidden="false" customHeight="true" outlineLevel="0" collapsed="false">
      <c r="E35" s="84"/>
      <c r="G35" s="73" t="s">
        <v>356</v>
      </c>
      <c r="H35" s="73"/>
      <c r="I35" s="73"/>
      <c r="J35" s="73"/>
    </row>
    <row r="36" customFormat="false" ht="14.1" hidden="false" customHeight="true" outlineLevel="0" collapsed="false">
      <c r="B36" s="103"/>
      <c r="C36" s="103"/>
      <c r="D36" s="103"/>
      <c r="E36" s="84"/>
      <c r="G36" s="100" t="s">
        <v>328</v>
      </c>
      <c r="H36" s="101" t="n">
        <v>50386</v>
      </c>
      <c r="I36" s="101" t="n">
        <v>48677</v>
      </c>
      <c r="J36" s="101" t="n">
        <v>47061</v>
      </c>
    </row>
    <row r="37" customFormat="false" ht="14.1" hidden="false" customHeight="true" outlineLevel="0" collapsed="false">
      <c r="E37" s="84"/>
      <c r="G37" s="100" t="s">
        <v>329</v>
      </c>
      <c r="H37" s="101" t="n">
        <v>66867</v>
      </c>
      <c r="I37" s="101" t="n">
        <v>63992</v>
      </c>
      <c r="J37" s="101" t="n">
        <v>63781</v>
      </c>
    </row>
    <row r="38" customFormat="false" ht="14.1" hidden="false" customHeight="true" outlineLevel="0" collapsed="false">
      <c r="A38" s="73" t="s">
        <v>202</v>
      </c>
      <c r="B38" s="73"/>
      <c r="C38" s="73"/>
      <c r="D38" s="73"/>
      <c r="E38" s="84"/>
      <c r="G38" s="100" t="s">
        <v>330</v>
      </c>
      <c r="H38" s="101" t="n">
        <v>68434</v>
      </c>
      <c r="I38" s="101" t="n">
        <v>65533</v>
      </c>
      <c r="J38" s="101" t="n">
        <v>64244</v>
      </c>
    </row>
    <row r="39" customFormat="false" ht="14.1" hidden="false" customHeight="true" outlineLevel="0" collapsed="false">
      <c r="A39" s="100" t="s">
        <v>328</v>
      </c>
      <c r="B39" s="101" t="n">
        <v>252880</v>
      </c>
      <c r="C39" s="101" t="n">
        <v>243220</v>
      </c>
      <c r="D39" s="101" t="n">
        <v>265972</v>
      </c>
      <c r="E39" s="84"/>
      <c r="G39" s="102" t="s">
        <v>331</v>
      </c>
      <c r="H39" s="103"/>
      <c r="I39" s="103"/>
      <c r="J39" s="103"/>
    </row>
    <row r="40" customFormat="false" ht="14.1" hidden="false" customHeight="true" outlineLevel="0" collapsed="false">
      <c r="A40" s="100" t="s">
        <v>329</v>
      </c>
      <c r="B40" s="101" t="n">
        <v>382881</v>
      </c>
      <c r="C40" s="101" t="n">
        <v>414072</v>
      </c>
      <c r="D40" s="101" t="n">
        <v>402682</v>
      </c>
      <c r="E40" s="84"/>
      <c r="G40" s="104" t="s">
        <v>332</v>
      </c>
      <c r="H40" s="103" t="n">
        <v>65662</v>
      </c>
      <c r="I40" s="103" t="n">
        <v>62859</v>
      </c>
      <c r="J40" s="103" t="n">
        <v>61603</v>
      </c>
    </row>
    <row r="41" customFormat="false" ht="14.1" hidden="false" customHeight="true" outlineLevel="0" collapsed="false">
      <c r="A41" s="100" t="s">
        <v>330</v>
      </c>
      <c r="B41" s="101" t="n">
        <v>392722</v>
      </c>
      <c r="C41" s="101" t="n">
        <v>392063</v>
      </c>
      <c r="D41" s="101" t="n">
        <v>403159</v>
      </c>
      <c r="E41" s="84"/>
      <c r="G41" s="105" t="s">
        <v>333</v>
      </c>
      <c r="H41" s="103"/>
      <c r="I41" s="103"/>
      <c r="J41" s="103"/>
    </row>
    <row r="42" customFormat="false" ht="14.1" hidden="false" customHeight="true" outlineLevel="0" collapsed="false">
      <c r="A42" s="102" t="s">
        <v>331</v>
      </c>
      <c r="B42" s="103"/>
      <c r="C42" s="103"/>
      <c r="D42" s="103"/>
      <c r="E42" s="84"/>
      <c r="G42" s="106" t="s">
        <v>335</v>
      </c>
      <c r="H42" s="103" t="n">
        <v>2736</v>
      </c>
      <c r="I42" s="103" t="n">
        <v>2769</v>
      </c>
      <c r="J42" s="103" t="n">
        <v>2840</v>
      </c>
    </row>
    <row r="43" customFormat="false" ht="14.1" hidden="false" customHeight="true" outlineLevel="0" collapsed="false">
      <c r="A43" s="104" t="s">
        <v>332</v>
      </c>
      <c r="B43" s="103" t="n">
        <v>350726</v>
      </c>
      <c r="C43" s="103" t="n">
        <v>348498</v>
      </c>
      <c r="D43" s="103" t="n">
        <v>358820</v>
      </c>
      <c r="E43" s="84"/>
      <c r="G43" s="106" t="s">
        <v>357</v>
      </c>
      <c r="H43" s="103" t="n">
        <v>6064</v>
      </c>
      <c r="I43" s="103" t="n">
        <v>5576</v>
      </c>
      <c r="J43" s="103" t="n">
        <v>5189</v>
      </c>
    </row>
    <row r="44" customFormat="false" ht="14.1" hidden="false" customHeight="true" outlineLevel="0" collapsed="false">
      <c r="A44" s="105" t="s">
        <v>333</v>
      </c>
      <c r="B44" s="103"/>
      <c r="C44" s="103"/>
      <c r="D44" s="103"/>
      <c r="E44" s="84"/>
      <c r="G44" s="106" t="s">
        <v>336</v>
      </c>
      <c r="H44" s="103" t="n">
        <v>3287</v>
      </c>
      <c r="I44" s="103" t="n">
        <v>3081</v>
      </c>
      <c r="J44" s="103" t="n">
        <v>2951</v>
      </c>
    </row>
    <row r="45" customFormat="false" ht="14.1" hidden="false" customHeight="true" outlineLevel="0" collapsed="false">
      <c r="A45" s="106" t="s">
        <v>335</v>
      </c>
      <c r="B45" s="103" t="n">
        <v>12953</v>
      </c>
      <c r="C45" s="103" t="n">
        <v>13462</v>
      </c>
      <c r="D45" s="103" t="n">
        <v>13320</v>
      </c>
      <c r="E45" s="84"/>
      <c r="G45" s="104" t="s">
        <v>337</v>
      </c>
      <c r="H45" s="103" t="n">
        <v>164</v>
      </c>
      <c r="I45" s="103" t="n">
        <v>138</v>
      </c>
      <c r="J45" s="103" t="n">
        <v>134</v>
      </c>
    </row>
    <row r="46" customFormat="false" ht="14.1" hidden="false" customHeight="true" outlineLevel="0" collapsed="false">
      <c r="A46" s="106" t="s">
        <v>357</v>
      </c>
      <c r="B46" s="103" t="n">
        <v>25585</v>
      </c>
      <c r="C46" s="103" t="n">
        <v>26498</v>
      </c>
      <c r="D46" s="103" t="n">
        <v>27642</v>
      </c>
      <c r="E46" s="84"/>
      <c r="G46" s="104" t="s">
        <v>338</v>
      </c>
      <c r="H46" s="103" t="n">
        <v>1209</v>
      </c>
      <c r="I46" s="103" t="n">
        <v>1170</v>
      </c>
      <c r="J46" s="103" t="n">
        <v>1139</v>
      </c>
    </row>
    <row r="47" customFormat="false" ht="14.1" hidden="false" customHeight="true" outlineLevel="0" collapsed="false">
      <c r="A47" s="106" t="s">
        <v>336</v>
      </c>
      <c r="B47" s="103" t="n">
        <v>38447</v>
      </c>
      <c r="C47" s="103" t="n">
        <v>36576</v>
      </c>
      <c r="D47" s="103" t="n">
        <v>34744</v>
      </c>
      <c r="E47" s="84"/>
      <c r="G47" s="104" t="s">
        <v>340</v>
      </c>
      <c r="H47" s="103" t="n">
        <v>1399</v>
      </c>
      <c r="I47" s="103" t="n">
        <v>1366</v>
      </c>
      <c r="J47" s="103" t="n">
        <v>1368</v>
      </c>
    </row>
    <row r="48" customFormat="false" ht="14.1" hidden="false" customHeight="true" outlineLevel="0" collapsed="false">
      <c r="A48" s="104" t="s">
        <v>337</v>
      </c>
      <c r="B48" s="103" t="n">
        <v>5872</v>
      </c>
      <c r="C48" s="103" t="n">
        <v>5943</v>
      </c>
      <c r="D48" s="103" t="n">
        <v>6379</v>
      </c>
      <c r="E48" s="84"/>
      <c r="G48" s="102" t="s">
        <v>341</v>
      </c>
      <c r="H48" s="103"/>
      <c r="I48" s="103"/>
      <c r="J48" s="103"/>
    </row>
    <row r="49" customFormat="false" ht="14.1" hidden="false" customHeight="true" outlineLevel="0" collapsed="false">
      <c r="A49" s="104" t="s">
        <v>338</v>
      </c>
      <c r="B49" s="103" t="n">
        <v>22759</v>
      </c>
      <c r="C49" s="103" t="n">
        <v>23792</v>
      </c>
      <c r="D49" s="103" t="n">
        <v>24127</v>
      </c>
      <c r="E49" s="84"/>
      <c r="G49" s="104" t="s">
        <v>342</v>
      </c>
      <c r="H49" s="103" t="n">
        <v>28572</v>
      </c>
      <c r="I49" s="103" t="n">
        <v>27628</v>
      </c>
      <c r="J49" s="103" t="n">
        <v>26640</v>
      </c>
    </row>
    <row r="50" customFormat="false" ht="14.1" hidden="false" customHeight="true" outlineLevel="0" collapsed="false">
      <c r="A50" s="104" t="s">
        <v>340</v>
      </c>
      <c r="B50" s="103" t="n">
        <v>13365</v>
      </c>
      <c r="C50" s="103" t="n">
        <v>13830</v>
      </c>
      <c r="D50" s="103" t="n">
        <v>13833</v>
      </c>
      <c r="E50" s="84"/>
      <c r="G50" s="104" t="s">
        <v>343</v>
      </c>
      <c r="H50" s="103" t="n">
        <v>1688</v>
      </c>
      <c r="I50" s="103" t="n">
        <v>1547</v>
      </c>
      <c r="J50" s="103" t="n">
        <v>1511</v>
      </c>
    </row>
    <row r="51" customFormat="false" ht="14.1" hidden="false" customHeight="true" outlineLevel="0" collapsed="false">
      <c r="A51" s="102" t="s">
        <v>341</v>
      </c>
      <c r="B51" s="103"/>
      <c r="C51" s="103"/>
      <c r="D51" s="103"/>
      <c r="E51" s="84"/>
      <c r="G51" s="107" t="s">
        <v>344</v>
      </c>
      <c r="H51" s="103" t="n">
        <v>2352</v>
      </c>
      <c r="I51" s="103" t="n">
        <v>2114</v>
      </c>
      <c r="J51" s="103" t="n">
        <v>2199</v>
      </c>
    </row>
    <row r="52" customFormat="false" ht="14.1" hidden="false" customHeight="true" outlineLevel="0" collapsed="false">
      <c r="A52" s="104" t="s">
        <v>342</v>
      </c>
      <c r="B52" s="103" t="n">
        <v>113378</v>
      </c>
      <c r="C52" s="103" t="n">
        <v>109345</v>
      </c>
      <c r="D52" s="103" t="n">
        <v>108756</v>
      </c>
      <c r="E52" s="84"/>
      <c r="G52" s="104" t="s">
        <v>345</v>
      </c>
      <c r="H52" s="103" t="n">
        <v>12775</v>
      </c>
      <c r="I52" s="103" t="n">
        <v>12141</v>
      </c>
      <c r="J52" s="103" t="n">
        <v>11638</v>
      </c>
    </row>
    <row r="53" customFormat="false" ht="14.1" hidden="false" customHeight="true" outlineLevel="0" collapsed="false">
      <c r="A53" s="104" t="s">
        <v>343</v>
      </c>
      <c r="B53" s="103" t="n">
        <v>78402</v>
      </c>
      <c r="C53" s="103" t="n">
        <v>77065</v>
      </c>
      <c r="D53" s="103" t="n">
        <v>79193</v>
      </c>
      <c r="E53" s="84"/>
      <c r="G53" s="104" t="s">
        <v>346</v>
      </c>
      <c r="H53" s="103" t="n">
        <v>19644</v>
      </c>
      <c r="I53" s="103" t="n">
        <v>18979</v>
      </c>
      <c r="J53" s="103" t="n">
        <v>19015</v>
      </c>
    </row>
    <row r="54" customFormat="false" ht="14.1" hidden="false" customHeight="true" outlineLevel="0" collapsed="false">
      <c r="A54" s="107" t="s">
        <v>344</v>
      </c>
      <c r="B54" s="103" t="n">
        <v>24253</v>
      </c>
      <c r="C54" s="103" t="n">
        <v>24829</v>
      </c>
      <c r="D54" s="103" t="n">
        <v>25608</v>
      </c>
      <c r="E54" s="84"/>
      <c r="G54" s="104" t="s">
        <v>348</v>
      </c>
      <c r="H54" s="103" t="n">
        <v>3403</v>
      </c>
      <c r="I54" s="103" t="n">
        <v>3124</v>
      </c>
      <c r="J54" s="103" t="n">
        <v>3241</v>
      </c>
    </row>
    <row r="55" customFormat="false" ht="14.1" hidden="false" customHeight="true" outlineLevel="0" collapsed="false">
      <c r="A55" s="104" t="s">
        <v>345</v>
      </c>
      <c r="B55" s="103" t="n">
        <v>66595</v>
      </c>
      <c r="C55" s="103" t="n">
        <v>68864</v>
      </c>
      <c r="D55" s="103" t="n">
        <v>71286</v>
      </c>
      <c r="E55" s="84"/>
      <c r="G55" s="102" t="s">
        <v>349</v>
      </c>
      <c r="H55" s="103"/>
      <c r="I55" s="103"/>
      <c r="J55" s="103"/>
    </row>
    <row r="56" customFormat="false" ht="14.1" hidden="false" customHeight="true" outlineLevel="0" collapsed="false">
      <c r="A56" s="104" t="s">
        <v>347</v>
      </c>
      <c r="B56" s="103" t="n">
        <v>48265</v>
      </c>
      <c r="C56" s="103" t="n">
        <v>49689</v>
      </c>
      <c r="D56" s="103" t="n">
        <v>53478</v>
      </c>
      <c r="E56" s="84"/>
      <c r="G56" s="108" t="s">
        <v>358</v>
      </c>
      <c r="H56" s="103"/>
      <c r="I56" s="103"/>
      <c r="J56" s="103"/>
    </row>
    <row r="57" customFormat="false" ht="14.1" hidden="false" customHeight="true" outlineLevel="0" collapsed="false">
      <c r="A57" s="104" t="s">
        <v>348</v>
      </c>
      <c r="B57" s="103" t="n">
        <v>61829</v>
      </c>
      <c r="C57" s="103" t="n">
        <v>62271</v>
      </c>
      <c r="D57" s="103" t="n">
        <v>64838</v>
      </c>
      <c r="E57" s="84"/>
      <c r="G57" s="106" t="s">
        <v>352</v>
      </c>
      <c r="H57" s="109" t="n">
        <v>23</v>
      </c>
      <c r="I57" s="109" t="n">
        <v>23</v>
      </c>
      <c r="J57" s="109" t="n">
        <v>23</v>
      </c>
    </row>
    <row r="58" customFormat="false" ht="14.1" hidden="false" customHeight="true" outlineLevel="0" collapsed="false">
      <c r="A58" s="102" t="s">
        <v>350</v>
      </c>
      <c r="B58" s="103"/>
      <c r="C58" s="103"/>
      <c r="D58" s="103"/>
      <c r="E58" s="84"/>
      <c r="G58" s="106" t="s">
        <v>354</v>
      </c>
      <c r="H58" s="109" t="n">
        <v>67</v>
      </c>
      <c r="I58" s="109" t="n">
        <v>66</v>
      </c>
      <c r="J58" s="109" t="n">
        <v>66</v>
      </c>
    </row>
    <row r="59" customFormat="false" ht="14.1" hidden="false" customHeight="true" outlineLevel="0" collapsed="false">
      <c r="A59" s="108" t="s">
        <v>351</v>
      </c>
      <c r="B59" s="103"/>
      <c r="C59" s="103"/>
      <c r="D59" s="103"/>
      <c r="E59" s="84"/>
      <c r="G59" s="100" t="s">
        <v>355</v>
      </c>
      <c r="H59" s="101" t="n">
        <v>48819</v>
      </c>
      <c r="I59" s="101" t="n">
        <v>47136</v>
      </c>
      <c r="J59" s="101" t="n">
        <v>46598</v>
      </c>
    </row>
    <row r="60" customFormat="false" ht="14.1" hidden="false" customHeight="true" outlineLevel="0" collapsed="false">
      <c r="A60" s="106" t="s">
        <v>353</v>
      </c>
      <c r="B60" s="109" t="n">
        <v>63</v>
      </c>
      <c r="C60" s="109" t="n">
        <v>64</v>
      </c>
      <c r="D60" s="109" t="n">
        <v>63</v>
      </c>
      <c r="E60" s="84"/>
    </row>
    <row r="61" customFormat="false" ht="14.1" hidden="false" customHeight="true" outlineLevel="0" collapsed="false">
      <c r="A61" s="106" t="s">
        <v>352</v>
      </c>
      <c r="B61" s="109" t="n">
        <v>85</v>
      </c>
      <c r="C61" s="109" t="n">
        <v>86</v>
      </c>
      <c r="D61" s="109" t="n">
        <v>85</v>
      </c>
      <c r="E61" s="84"/>
      <c r="G61" s="73" t="s">
        <v>359</v>
      </c>
      <c r="H61" s="73"/>
      <c r="I61" s="73"/>
      <c r="J61" s="73"/>
    </row>
    <row r="62" customFormat="false" ht="14.1" hidden="false" customHeight="true" outlineLevel="0" collapsed="false">
      <c r="A62" s="100" t="s">
        <v>355</v>
      </c>
      <c r="B62" s="101" t="n">
        <v>243039</v>
      </c>
      <c r="C62" s="101" t="n">
        <v>265229</v>
      </c>
      <c r="D62" s="101" t="n">
        <v>265495</v>
      </c>
      <c r="E62" s="84"/>
      <c r="G62" s="100" t="s">
        <v>328</v>
      </c>
      <c r="H62" s="101" t="n">
        <v>4197</v>
      </c>
      <c r="I62" s="101" t="n">
        <v>4654</v>
      </c>
      <c r="J62" s="101" t="n">
        <v>4973</v>
      </c>
    </row>
    <row r="63" customFormat="false" ht="14.1" hidden="false" customHeight="true" outlineLevel="0" collapsed="false">
      <c r="A63" s="110"/>
      <c r="B63" s="103"/>
      <c r="C63" s="103"/>
      <c r="D63" s="103"/>
      <c r="E63" s="84"/>
      <c r="G63" s="100" t="s">
        <v>329</v>
      </c>
      <c r="H63" s="101" t="n">
        <v>5685</v>
      </c>
      <c r="I63" s="101" t="n">
        <v>5745</v>
      </c>
      <c r="J63" s="101" t="n">
        <v>5507</v>
      </c>
    </row>
    <row r="64" customFormat="false" ht="14.1" hidden="false" customHeight="true" outlineLevel="0" collapsed="false">
      <c r="A64" s="110"/>
      <c r="B64" s="103"/>
      <c r="C64" s="103"/>
      <c r="D64" s="103"/>
      <c r="E64" s="84"/>
      <c r="G64" s="100" t="s">
        <v>330</v>
      </c>
      <c r="H64" s="101" t="n">
        <v>5229</v>
      </c>
      <c r="I64" s="101" t="n">
        <v>5427</v>
      </c>
      <c r="J64" s="101" t="n">
        <v>5386</v>
      </c>
    </row>
    <row r="65" customFormat="false" ht="14.1" hidden="false" customHeight="true" outlineLevel="0" collapsed="false">
      <c r="A65" s="110"/>
      <c r="B65" s="103"/>
      <c r="C65" s="103"/>
      <c r="D65" s="103"/>
      <c r="E65" s="84"/>
      <c r="G65" s="104" t="s">
        <v>360</v>
      </c>
      <c r="H65" s="103" t="n">
        <v>4027</v>
      </c>
      <c r="I65" s="103" t="n">
        <v>4168</v>
      </c>
      <c r="J65" s="103" t="n">
        <v>4165</v>
      </c>
    </row>
    <row r="66" customFormat="false" ht="14.1" hidden="false" customHeight="true" outlineLevel="0" collapsed="false">
      <c r="E66" s="84"/>
      <c r="G66" s="100" t="s">
        <v>355</v>
      </c>
      <c r="H66" s="101" t="n">
        <v>4653</v>
      </c>
      <c r="I66" s="101" t="n">
        <v>4972</v>
      </c>
      <c r="J66" s="101" t="n">
        <v>5094</v>
      </c>
    </row>
    <row r="67" customFormat="false" ht="12.75" hidden="false" customHeight="false" outlineLevel="0" collapsed="false">
      <c r="G67" s="111"/>
      <c r="H67" s="103"/>
      <c r="I67" s="103"/>
      <c r="J67" s="103"/>
    </row>
    <row r="68" customFormat="false" ht="12.75" hidden="false" customHeight="false" outlineLevel="0" collapsed="false">
      <c r="A68" s="20" t="s">
        <v>361</v>
      </c>
      <c r="H68" s="103"/>
      <c r="I68" s="103"/>
      <c r="J68" s="103"/>
    </row>
    <row r="69" customFormat="false" ht="13.5" hidden="false" customHeight="true" outlineLevel="0" collapsed="false">
      <c r="A69" s="112" t="s">
        <v>362</v>
      </c>
      <c r="B69" s="112"/>
      <c r="C69" s="112"/>
      <c r="D69" s="112"/>
      <c r="E69" s="112"/>
      <c r="G69" s="112" t="s">
        <v>363</v>
      </c>
      <c r="H69" s="112"/>
      <c r="I69" s="112"/>
      <c r="J69" s="112"/>
    </row>
    <row r="70" customFormat="false" ht="12.75" hidden="false" customHeight="false" outlineLevel="0" collapsed="false">
      <c r="A70" s="112" t="s">
        <v>364</v>
      </c>
      <c r="B70" s="112"/>
      <c r="C70" s="112"/>
      <c r="D70" s="112"/>
      <c r="E70" s="112"/>
      <c r="G70" s="112" t="s">
        <v>365</v>
      </c>
      <c r="H70" s="112"/>
      <c r="I70" s="112"/>
      <c r="J70" s="112"/>
    </row>
    <row r="71" customFormat="false" ht="12.75" hidden="false" customHeight="false" outlineLevel="0" collapsed="false">
      <c r="A71" s="112" t="s">
        <v>366</v>
      </c>
      <c r="B71" s="112"/>
      <c r="C71" s="112"/>
      <c r="D71" s="112"/>
      <c r="E71" s="112"/>
      <c r="G71" s="20" t="s">
        <v>367</v>
      </c>
    </row>
    <row r="72" customFormat="false" ht="12.75" hidden="false" customHeight="false" outlineLevel="0" collapsed="false">
      <c r="A72" s="20" t="s">
        <v>368</v>
      </c>
    </row>
    <row r="73" customFormat="false" ht="12.75" hidden="false" customHeight="false" outlineLevel="0" collapsed="false">
      <c r="A73" s="20" t="s">
        <v>369</v>
      </c>
    </row>
    <row r="75" customFormat="false" ht="12.75" hidden="false" customHeight="false" outlineLevel="0" collapsed="false">
      <c r="H75" s="113"/>
    </row>
    <row r="104" customFormat="false" ht="12.75" hidden="false" customHeight="false" outlineLevel="0" collapsed="false">
      <c r="B104" s="114"/>
      <c r="C104" s="114"/>
      <c r="D104" s="114"/>
    </row>
    <row r="105" customFormat="false" ht="12.75" hidden="false" customHeight="false" outlineLevel="0" collapsed="false">
      <c r="B105" s="114"/>
      <c r="C105" s="114"/>
      <c r="D105" s="114"/>
    </row>
  </sheetData>
  <mergeCells count="10">
    <mergeCell ref="A1:J1"/>
    <mergeCell ref="A2:J2"/>
    <mergeCell ref="A3:J3"/>
    <mergeCell ref="A8:D8"/>
    <mergeCell ref="G8:J8"/>
    <mergeCell ref="A9:D9"/>
    <mergeCell ref="G9:J9"/>
    <mergeCell ref="G35:J35"/>
    <mergeCell ref="A38:D38"/>
    <mergeCell ref="G61:J6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370</v>
      </c>
      <c r="B3" s="95"/>
      <c r="C3" s="95"/>
      <c r="D3" s="95"/>
      <c r="E3" s="95"/>
      <c r="F3" s="95"/>
      <c r="G3" s="95"/>
      <c r="H3" s="95"/>
      <c r="I3" s="95"/>
      <c r="J3" s="95"/>
    </row>
    <row r="5" s="68" customFormat="true" ht="20.1" hidden="false" customHeight="true" outlineLevel="0" collapsed="false">
      <c r="A5" s="44" t="s">
        <v>323</v>
      </c>
      <c r="B5" s="48" t="n">
        <v>1999</v>
      </c>
      <c r="C5" s="96" t="n">
        <v>2000</v>
      </c>
      <c r="D5" s="96" t="n">
        <v>2001</v>
      </c>
      <c r="E5" s="97"/>
      <c r="F5" s="98"/>
      <c r="G5" s="44" t="s">
        <v>323</v>
      </c>
      <c r="H5" s="48" t="n">
        <v>1999</v>
      </c>
      <c r="I5" s="96" t="n">
        <v>2000</v>
      </c>
      <c r="J5" s="96" t="n">
        <v>2001</v>
      </c>
    </row>
    <row r="6" s="112" customFormat="true" ht="24.95" hidden="false" customHeight="true" outlineLevel="0" collapsed="false">
      <c r="A6" s="73" t="s">
        <v>371</v>
      </c>
      <c r="B6" s="73"/>
      <c r="C6" s="73"/>
      <c r="D6" s="73"/>
      <c r="E6" s="99"/>
      <c r="G6" s="73" t="s">
        <v>203</v>
      </c>
      <c r="H6" s="73"/>
      <c r="I6" s="73"/>
      <c r="J6" s="73"/>
    </row>
    <row r="7" customFormat="false" ht="14.1" hidden="false" customHeight="true" outlineLevel="0" collapsed="false">
      <c r="A7" s="100" t="s">
        <v>328</v>
      </c>
      <c r="B7" s="101" t="n">
        <v>395727</v>
      </c>
      <c r="C7" s="101" t="n">
        <v>408964</v>
      </c>
      <c r="D7" s="101" t="n">
        <v>416138</v>
      </c>
      <c r="E7" s="115" t="n">
        <v>416138</v>
      </c>
      <c r="K7" s="116"/>
    </row>
    <row r="8" customFormat="false" ht="14.1" hidden="false" customHeight="true" outlineLevel="0" collapsed="false">
      <c r="A8" s="100" t="s">
        <v>329</v>
      </c>
      <c r="B8" s="101" t="n">
        <v>514287</v>
      </c>
      <c r="C8" s="101" t="n">
        <v>524845</v>
      </c>
      <c r="D8" s="101" t="n">
        <v>570912</v>
      </c>
      <c r="E8" s="115" t="n">
        <v>570912</v>
      </c>
      <c r="G8" s="49" t="s">
        <v>372</v>
      </c>
      <c r="H8" s="49"/>
      <c r="I8" s="49"/>
      <c r="J8" s="49"/>
      <c r="K8" s="103"/>
    </row>
    <row r="9" customFormat="false" ht="14.1" hidden="false" customHeight="true" outlineLevel="0" collapsed="false">
      <c r="A9" s="100" t="s">
        <v>330</v>
      </c>
      <c r="B9" s="101" t="n">
        <v>501050</v>
      </c>
      <c r="C9" s="101" t="n">
        <v>517671</v>
      </c>
      <c r="D9" s="101" t="n">
        <v>536548</v>
      </c>
      <c r="E9" s="115" t="n">
        <v>536548</v>
      </c>
      <c r="K9" s="103"/>
    </row>
    <row r="10" customFormat="false" ht="14.1" hidden="false" customHeight="true" outlineLevel="0" collapsed="false">
      <c r="A10" s="84"/>
      <c r="E10" s="115"/>
      <c r="G10" s="100" t="s">
        <v>328</v>
      </c>
      <c r="H10" s="101" t="n">
        <v>12531</v>
      </c>
      <c r="I10" s="101" t="n">
        <v>12849</v>
      </c>
      <c r="J10" s="101" t="n">
        <v>12519</v>
      </c>
      <c r="K10" s="103"/>
    </row>
    <row r="11" customFormat="false" ht="14.1" hidden="false" customHeight="true" outlineLevel="0" collapsed="false">
      <c r="A11" s="102" t="s">
        <v>331</v>
      </c>
      <c r="B11" s="103"/>
      <c r="C11" s="103"/>
      <c r="D11" s="103"/>
      <c r="E11" s="115" t="n">
        <v>234538</v>
      </c>
      <c r="G11" s="100" t="s">
        <v>329</v>
      </c>
      <c r="H11" s="101" t="n">
        <v>27257</v>
      </c>
      <c r="I11" s="101" t="n">
        <v>26373</v>
      </c>
      <c r="J11" s="101" t="n">
        <v>29537</v>
      </c>
      <c r="K11" s="103"/>
    </row>
    <row r="12" customFormat="false" ht="14.1" hidden="false" customHeight="true" outlineLevel="0" collapsed="false">
      <c r="A12" s="104" t="s">
        <v>373</v>
      </c>
      <c r="B12" s="103" t="n">
        <v>226196</v>
      </c>
      <c r="C12" s="103" t="n">
        <v>230825</v>
      </c>
      <c r="D12" s="103" t="n">
        <v>234538</v>
      </c>
      <c r="E12" s="115" t="n">
        <v>1780</v>
      </c>
      <c r="G12" s="100" t="s">
        <v>330</v>
      </c>
      <c r="H12" s="101" t="n">
        <v>26939</v>
      </c>
      <c r="I12" s="101" t="n">
        <v>26703</v>
      </c>
      <c r="J12" s="101" t="n">
        <v>26918</v>
      </c>
      <c r="K12" s="103"/>
    </row>
    <row r="13" customFormat="false" ht="14.1" hidden="false" customHeight="true" outlineLevel="0" collapsed="false">
      <c r="A13" s="104" t="s">
        <v>374</v>
      </c>
      <c r="B13" s="103" t="n">
        <v>1482</v>
      </c>
      <c r="C13" s="103" t="n">
        <v>1649</v>
      </c>
      <c r="D13" s="103" t="n">
        <v>1780</v>
      </c>
      <c r="E13" s="115"/>
      <c r="G13" s="108" t="s">
        <v>333</v>
      </c>
      <c r="H13" s="103"/>
      <c r="I13" s="103"/>
      <c r="J13" s="103"/>
      <c r="K13" s="103"/>
    </row>
    <row r="14" customFormat="false" ht="14.1" hidden="false" customHeight="true" outlineLevel="0" collapsed="false">
      <c r="A14" s="108" t="s">
        <v>375</v>
      </c>
      <c r="B14" s="103"/>
      <c r="C14" s="103"/>
      <c r="D14" s="103"/>
      <c r="E14" s="115" t="n">
        <v>21353</v>
      </c>
      <c r="G14" s="104" t="s">
        <v>373</v>
      </c>
      <c r="H14" s="103" t="n">
        <v>1074</v>
      </c>
      <c r="I14" s="103" t="n">
        <v>926</v>
      </c>
      <c r="J14" s="103" t="n">
        <v>980</v>
      </c>
      <c r="K14" s="103"/>
    </row>
    <row r="15" customFormat="false" ht="14.1" hidden="false" customHeight="true" outlineLevel="0" collapsed="false">
      <c r="A15" s="106" t="s">
        <v>376</v>
      </c>
      <c r="B15" s="103" t="n">
        <v>27874</v>
      </c>
      <c r="C15" s="103" t="n">
        <v>21969</v>
      </c>
      <c r="D15" s="103" t="n">
        <v>21353</v>
      </c>
      <c r="E15" s="115"/>
      <c r="G15" s="108" t="s">
        <v>377</v>
      </c>
      <c r="H15" s="103"/>
      <c r="I15" s="103"/>
      <c r="J15" s="103"/>
      <c r="K15" s="103"/>
    </row>
    <row r="16" customFormat="false" ht="14.1" hidden="false" customHeight="true" outlineLevel="0" collapsed="false">
      <c r="A16" s="108" t="s">
        <v>378</v>
      </c>
      <c r="B16" s="103"/>
      <c r="C16" s="103"/>
      <c r="D16" s="103"/>
      <c r="E16" s="115" t="n">
        <v>272165</v>
      </c>
      <c r="G16" s="117" t="s">
        <v>379</v>
      </c>
      <c r="H16" s="103"/>
      <c r="I16" s="103"/>
      <c r="J16" s="103"/>
      <c r="K16" s="103"/>
    </row>
    <row r="17" customFormat="false" ht="14.1" hidden="false" customHeight="true" outlineLevel="0" collapsed="false">
      <c r="A17" s="106" t="s">
        <v>380</v>
      </c>
      <c r="B17" s="103" t="n">
        <v>239728</v>
      </c>
      <c r="C17" s="103" t="n">
        <v>257154</v>
      </c>
      <c r="D17" s="103" t="n">
        <v>272165</v>
      </c>
      <c r="E17" s="115" t="n">
        <v>6712</v>
      </c>
      <c r="G17" s="106" t="s">
        <v>380</v>
      </c>
      <c r="H17" s="103" t="n">
        <v>21052</v>
      </c>
      <c r="I17" s="103" t="n">
        <v>21271</v>
      </c>
      <c r="J17" s="103" t="n">
        <v>21853</v>
      </c>
      <c r="K17" s="103"/>
    </row>
    <row r="18" customFormat="false" ht="14.1" hidden="false" customHeight="true" outlineLevel="0" collapsed="false">
      <c r="A18" s="104" t="s">
        <v>381</v>
      </c>
      <c r="B18" s="103" t="n">
        <v>5770</v>
      </c>
      <c r="C18" s="103" t="n">
        <v>6074</v>
      </c>
      <c r="D18" s="103" t="n">
        <v>6712</v>
      </c>
      <c r="E18" s="115"/>
      <c r="G18" s="84"/>
      <c r="K18" s="103"/>
    </row>
    <row r="19" customFormat="false" ht="14.1" hidden="false" customHeight="true" outlineLevel="0" collapsed="false">
      <c r="A19" s="84"/>
      <c r="E19" s="115"/>
      <c r="G19" s="102" t="s">
        <v>382</v>
      </c>
      <c r="H19" s="103"/>
      <c r="I19" s="103"/>
      <c r="J19" s="103"/>
      <c r="K19" s="103"/>
    </row>
    <row r="20" customFormat="false" ht="14.1" hidden="false" customHeight="true" outlineLevel="0" collapsed="false">
      <c r="A20" s="102" t="s">
        <v>341</v>
      </c>
      <c r="B20" s="103"/>
      <c r="C20" s="103"/>
      <c r="D20" s="103"/>
      <c r="E20" s="115" t="n">
        <v>200152</v>
      </c>
      <c r="G20" s="118" t="s">
        <v>358</v>
      </c>
      <c r="H20" s="103"/>
      <c r="I20" s="103"/>
      <c r="J20" s="103"/>
      <c r="K20" s="103"/>
    </row>
    <row r="21" customFormat="false" ht="14.1" hidden="false" customHeight="true" outlineLevel="0" collapsed="false">
      <c r="A21" s="102" t="s">
        <v>383</v>
      </c>
      <c r="B21" s="103"/>
      <c r="C21" s="103"/>
      <c r="D21" s="103"/>
      <c r="E21" s="115" t="n">
        <v>675</v>
      </c>
      <c r="G21" s="106" t="s">
        <v>352</v>
      </c>
      <c r="H21" s="109" t="n">
        <v>31</v>
      </c>
      <c r="I21" s="109" t="n">
        <v>31</v>
      </c>
      <c r="J21" s="109" t="n">
        <v>34</v>
      </c>
      <c r="K21" s="103"/>
    </row>
    <row r="22" customFormat="false" ht="14.1" hidden="false" customHeight="true" outlineLevel="0" collapsed="false">
      <c r="A22" s="104" t="s">
        <v>384</v>
      </c>
      <c r="B22" s="103" t="n">
        <v>193156</v>
      </c>
      <c r="C22" s="103" t="n">
        <v>196911</v>
      </c>
      <c r="D22" s="103" t="n">
        <v>200152</v>
      </c>
      <c r="E22" s="115" t="n">
        <v>10910</v>
      </c>
      <c r="G22" s="106" t="s">
        <v>385</v>
      </c>
      <c r="H22" s="109" t="n">
        <v>73</v>
      </c>
      <c r="I22" s="109" t="n">
        <v>73</v>
      </c>
      <c r="J22" s="109" t="n">
        <v>74</v>
      </c>
      <c r="K22" s="103"/>
    </row>
    <row r="23" customFormat="false" ht="14.1" hidden="false" customHeight="true" outlineLevel="0" collapsed="false">
      <c r="A23" s="107" t="s">
        <v>386</v>
      </c>
      <c r="B23" s="103" t="n">
        <v>1036</v>
      </c>
      <c r="C23" s="103" t="n">
        <v>1009</v>
      </c>
      <c r="D23" s="103" t="n">
        <v>675</v>
      </c>
      <c r="E23" s="115" t="n">
        <v>24581</v>
      </c>
      <c r="G23" s="100" t="s">
        <v>355</v>
      </c>
      <c r="H23" s="101" t="n">
        <v>12849</v>
      </c>
      <c r="I23" s="101" t="n">
        <v>12519</v>
      </c>
      <c r="J23" s="101" t="n">
        <v>15138</v>
      </c>
      <c r="K23" s="116"/>
    </row>
    <row r="24" customFormat="false" ht="14.1" hidden="false" customHeight="true" outlineLevel="0" collapsed="false">
      <c r="A24" s="104" t="s">
        <v>387</v>
      </c>
      <c r="B24" s="103" t="n">
        <v>10680</v>
      </c>
      <c r="C24" s="103" t="n">
        <v>10636</v>
      </c>
      <c r="D24" s="103" t="n">
        <v>10910</v>
      </c>
      <c r="E24" s="115"/>
      <c r="H24" s="103"/>
      <c r="I24" s="103"/>
      <c r="J24" s="103"/>
      <c r="K24" s="103"/>
    </row>
    <row r="25" customFormat="false" ht="14.1" hidden="false" customHeight="true" outlineLevel="0" collapsed="false">
      <c r="A25" s="104" t="s">
        <v>348</v>
      </c>
      <c r="B25" s="103" t="n">
        <v>22806</v>
      </c>
      <c r="C25" s="103" t="n">
        <v>23918</v>
      </c>
      <c r="D25" s="103" t="n">
        <v>24581</v>
      </c>
      <c r="E25" s="115"/>
      <c r="K25" s="103"/>
    </row>
    <row r="26" customFormat="false" ht="14.1" hidden="false" customHeight="true" outlineLevel="0" collapsed="false">
      <c r="A26" s="84"/>
      <c r="E26" s="84"/>
      <c r="G26" s="49" t="s">
        <v>388</v>
      </c>
      <c r="H26" s="49"/>
      <c r="I26" s="49"/>
      <c r="J26" s="49"/>
      <c r="K26" s="103"/>
    </row>
    <row r="27" customFormat="false" ht="14.1" hidden="false" customHeight="true" outlineLevel="0" collapsed="false">
      <c r="A27" s="102" t="s">
        <v>350</v>
      </c>
      <c r="B27" s="103"/>
      <c r="C27" s="103"/>
      <c r="D27" s="103"/>
      <c r="E27" s="115"/>
      <c r="K27" s="103"/>
    </row>
    <row r="28" customFormat="false" ht="14.1" hidden="false" customHeight="true" outlineLevel="0" collapsed="false">
      <c r="A28" s="102" t="s">
        <v>383</v>
      </c>
      <c r="B28" s="103"/>
      <c r="C28" s="103"/>
      <c r="D28" s="103"/>
      <c r="E28" s="115" t="n">
        <v>33</v>
      </c>
      <c r="G28" s="100" t="s">
        <v>328</v>
      </c>
      <c r="H28" s="101" t="n">
        <v>2952</v>
      </c>
      <c r="I28" s="101" t="n">
        <v>3466</v>
      </c>
      <c r="J28" s="101" t="n">
        <v>3381</v>
      </c>
      <c r="K28" s="103"/>
    </row>
    <row r="29" customFormat="false" ht="14.1" hidden="false" customHeight="true" outlineLevel="0" collapsed="false">
      <c r="A29" s="118" t="s">
        <v>358</v>
      </c>
      <c r="B29" s="103"/>
      <c r="C29" s="103"/>
      <c r="D29" s="103"/>
      <c r="E29" s="115" t="n">
        <v>72</v>
      </c>
      <c r="G29" s="100" t="s">
        <v>329</v>
      </c>
      <c r="H29" s="101" t="n">
        <v>23379</v>
      </c>
      <c r="I29" s="101" t="n">
        <v>23496</v>
      </c>
      <c r="J29" s="101" t="n">
        <v>24194</v>
      </c>
    </row>
    <row r="30" customFormat="false" ht="14.1" hidden="false" customHeight="true" outlineLevel="0" collapsed="false">
      <c r="A30" s="106" t="s">
        <v>353</v>
      </c>
      <c r="B30" s="109" t="n">
        <v>31</v>
      </c>
      <c r="C30" s="109" t="n">
        <v>32</v>
      </c>
      <c r="D30" s="109" t="n">
        <v>33</v>
      </c>
      <c r="E30" s="115" t="n">
        <v>450502</v>
      </c>
      <c r="G30" s="100" t="s">
        <v>330</v>
      </c>
      <c r="H30" s="101" t="n">
        <v>22865</v>
      </c>
      <c r="I30" s="101" t="n">
        <v>23581</v>
      </c>
      <c r="J30" s="101" t="n">
        <v>24085</v>
      </c>
      <c r="K30" s="112"/>
    </row>
    <row r="31" customFormat="false" ht="14.1" hidden="false" customHeight="true" outlineLevel="0" collapsed="false">
      <c r="A31" s="106" t="s">
        <v>352</v>
      </c>
      <c r="B31" s="109" t="n">
        <v>69</v>
      </c>
      <c r="C31" s="109" t="n">
        <v>70</v>
      </c>
      <c r="D31" s="109" t="n">
        <v>72</v>
      </c>
      <c r="E31" s="84"/>
      <c r="G31" s="104" t="s">
        <v>389</v>
      </c>
      <c r="H31" s="103" t="n">
        <v>13371</v>
      </c>
      <c r="I31" s="103" t="n">
        <v>13372</v>
      </c>
      <c r="J31" s="103" t="n">
        <v>13665</v>
      </c>
      <c r="K31" s="83"/>
      <c r="L31" s="83"/>
      <c r="M31" s="83"/>
      <c r="N31" s="83"/>
      <c r="O31" s="83"/>
      <c r="P31" s="83"/>
      <c r="Q31" s="83"/>
      <c r="R31" s="83"/>
    </row>
    <row r="32" customFormat="false" ht="14.1" hidden="false" customHeight="true" outlineLevel="0" collapsed="false">
      <c r="A32" s="100" t="s">
        <v>355</v>
      </c>
      <c r="B32" s="101" t="n">
        <v>408964</v>
      </c>
      <c r="C32" s="101" t="n">
        <v>416138</v>
      </c>
      <c r="D32" s="101" t="n">
        <v>450502</v>
      </c>
      <c r="E32" s="84"/>
      <c r="G32" s="100" t="s">
        <v>355</v>
      </c>
      <c r="H32" s="101" t="n">
        <v>3466</v>
      </c>
      <c r="I32" s="101" t="n">
        <v>3381</v>
      </c>
      <c r="J32" s="101" t="n">
        <v>3490</v>
      </c>
      <c r="K32" s="83"/>
      <c r="L32" s="83"/>
      <c r="M32" s="83"/>
      <c r="N32" s="83"/>
      <c r="O32" s="83"/>
      <c r="P32" s="83"/>
      <c r="Q32" s="83"/>
      <c r="R32" s="83"/>
    </row>
    <row r="33" customFormat="false" ht="14.1" hidden="false" customHeight="true" outlineLevel="0" collapsed="false">
      <c r="A33" s="111"/>
      <c r="B33" s="103"/>
      <c r="C33" s="103"/>
      <c r="D33" s="103"/>
      <c r="E33" s="83"/>
      <c r="G33" s="111"/>
      <c r="H33" s="103"/>
      <c r="I33" s="103"/>
      <c r="J33" s="103"/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20" t="s">
        <v>390</v>
      </c>
      <c r="B34" s="110"/>
      <c r="C34" s="110"/>
      <c r="D34" s="110"/>
      <c r="E34" s="110"/>
      <c r="F34" s="83"/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12" t="s">
        <v>391</v>
      </c>
      <c r="B35" s="119"/>
      <c r="C35" s="119"/>
      <c r="D35" s="119"/>
      <c r="E35" s="83"/>
      <c r="F35" s="83"/>
      <c r="G35" s="112" t="s">
        <v>392</v>
      </c>
      <c r="H35" s="112"/>
      <c r="I35" s="112"/>
      <c r="J35" s="112"/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20" t="s">
        <v>393</v>
      </c>
      <c r="B36" s="83"/>
      <c r="C36" s="83"/>
      <c r="D36" s="83"/>
      <c r="E36" s="83"/>
      <c r="F36" s="83"/>
      <c r="G36" s="120"/>
      <c r="H36" s="116"/>
      <c r="I36" s="116"/>
      <c r="J36" s="116"/>
    </row>
    <row r="37" customFormat="false" ht="12.75" hidden="false" customHeight="false" outlineLevel="0" collapsed="false">
      <c r="B37" s="103"/>
      <c r="C37" s="103"/>
      <c r="D37" s="103"/>
      <c r="E37" s="83"/>
      <c r="F37" s="83"/>
      <c r="G37" s="111"/>
      <c r="H37" s="119"/>
      <c r="I37" s="119"/>
      <c r="J37" s="119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2.75" hidden="false" customHeight="false" outlineLevel="0" collapsed="false">
      <c r="B38" s="103"/>
      <c r="C38" s="103"/>
      <c r="D38" s="103"/>
      <c r="E38" s="83"/>
      <c r="F38" s="83"/>
      <c r="G38" s="111"/>
      <c r="H38" s="119"/>
      <c r="I38" s="119"/>
      <c r="J38" s="119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2.75" hidden="false" customHeight="false" outlineLevel="0" collapsed="false">
      <c r="B39" s="103"/>
      <c r="C39" s="103"/>
      <c r="D39" s="103"/>
      <c r="E39" s="83"/>
      <c r="F39" s="83"/>
      <c r="G39" s="111"/>
      <c r="H39" s="119"/>
      <c r="I39" s="119"/>
      <c r="J39" s="119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5" hidden="false" customHeight="false" outlineLevel="0" collapsed="false">
      <c r="A40" s="95" t="s">
        <v>394</v>
      </c>
      <c r="B40" s="95"/>
      <c r="C40" s="95"/>
      <c r="D40" s="95"/>
      <c r="E40" s="95"/>
      <c r="F40" s="95"/>
      <c r="G40" s="95"/>
      <c r="H40" s="95"/>
      <c r="I40" s="95"/>
      <c r="J40" s="95"/>
    </row>
    <row r="42" s="68" customFormat="true" ht="20.1" hidden="false" customHeight="true" outlineLevel="0" collapsed="false">
      <c r="A42" s="44" t="s">
        <v>323</v>
      </c>
      <c r="B42" s="96" t="s">
        <v>395</v>
      </c>
      <c r="C42" s="96" t="s">
        <v>324</v>
      </c>
      <c r="D42" s="96" t="s">
        <v>396</v>
      </c>
      <c r="E42" s="97"/>
      <c r="F42" s="121"/>
      <c r="G42" s="44" t="s">
        <v>323</v>
      </c>
      <c r="H42" s="96" t="s">
        <v>395</v>
      </c>
      <c r="I42" s="96" t="s">
        <v>397</v>
      </c>
      <c r="J42" s="96" t="s">
        <v>398</v>
      </c>
    </row>
    <row r="43" s="112" customFormat="true" ht="24.95" hidden="false" customHeight="true" outlineLevel="0" collapsed="false">
      <c r="A43" s="73" t="s">
        <v>399</v>
      </c>
      <c r="B43" s="73"/>
      <c r="C43" s="73"/>
      <c r="D43" s="73"/>
      <c r="E43" s="99"/>
      <c r="G43" s="122" t="s">
        <v>400</v>
      </c>
      <c r="H43" s="122"/>
      <c r="I43" s="122"/>
      <c r="J43" s="122"/>
    </row>
    <row r="44" customFormat="false" ht="20.1" hidden="false" customHeight="true" outlineLevel="0" collapsed="false">
      <c r="A44" s="100" t="s">
        <v>328</v>
      </c>
      <c r="B44" s="101" t="n">
        <v>652167</v>
      </c>
      <c r="C44" s="101" t="n">
        <v>642250</v>
      </c>
      <c r="D44" s="101" t="n">
        <v>652065</v>
      </c>
      <c r="E44" s="84"/>
      <c r="G44" s="100" t="s">
        <v>328</v>
      </c>
      <c r="H44" s="101" t="n">
        <v>37</v>
      </c>
      <c r="I44" s="101" t="n">
        <v>22</v>
      </c>
      <c r="J44" s="101" t="n">
        <v>31</v>
      </c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14.1" hidden="false" customHeight="true" outlineLevel="0" collapsed="false">
      <c r="A45" s="100" t="s">
        <v>329</v>
      </c>
      <c r="B45" s="101" t="n">
        <v>4479788</v>
      </c>
      <c r="C45" s="101" t="n">
        <v>4458202</v>
      </c>
      <c r="D45" s="101" t="n">
        <v>4548939</v>
      </c>
      <c r="E45" s="84"/>
      <c r="G45" s="100" t="s">
        <v>329</v>
      </c>
      <c r="H45" s="101" t="n">
        <v>175</v>
      </c>
      <c r="I45" s="101" t="n">
        <v>50</v>
      </c>
      <c r="J45" s="101" t="n">
        <v>51</v>
      </c>
    </row>
    <row r="46" customFormat="false" ht="14.1" hidden="false" customHeight="true" outlineLevel="0" collapsed="false">
      <c r="A46" s="100" t="s">
        <v>330</v>
      </c>
      <c r="B46" s="101" t="n">
        <v>4495556</v>
      </c>
      <c r="C46" s="101" t="n">
        <v>4447024</v>
      </c>
      <c r="D46" s="101" t="n">
        <v>4555675</v>
      </c>
      <c r="E46" s="84"/>
      <c r="G46" s="100" t="s">
        <v>330</v>
      </c>
      <c r="H46" s="101" t="n">
        <v>163</v>
      </c>
      <c r="I46" s="101" t="n">
        <v>42</v>
      </c>
      <c r="J46" s="101" t="n">
        <v>58</v>
      </c>
    </row>
    <row r="47" customFormat="false" ht="12.75" hidden="false" customHeight="false" outlineLevel="0" collapsed="false">
      <c r="A47" s="84"/>
      <c r="E47" s="84"/>
      <c r="G47" s="84"/>
    </row>
    <row r="48" customFormat="false" ht="14.1" hidden="false" customHeight="true" outlineLevel="0" collapsed="false">
      <c r="A48" s="102" t="s">
        <v>401</v>
      </c>
      <c r="B48" s="103"/>
      <c r="C48" s="103"/>
      <c r="D48" s="103"/>
      <c r="E48" s="84"/>
      <c r="G48" s="84"/>
    </row>
    <row r="49" customFormat="false" ht="14.1" hidden="false" customHeight="true" outlineLevel="0" collapsed="false">
      <c r="A49" s="104" t="s">
        <v>402</v>
      </c>
      <c r="B49" s="103" t="n">
        <v>3603293</v>
      </c>
      <c r="C49" s="103" t="n">
        <v>3585013</v>
      </c>
      <c r="D49" s="103" t="n">
        <v>3602961</v>
      </c>
      <c r="E49" s="84"/>
      <c r="G49" s="102" t="s">
        <v>401</v>
      </c>
      <c r="H49" s="103"/>
      <c r="I49" s="103"/>
      <c r="J49" s="103"/>
    </row>
    <row r="50" customFormat="false" ht="14.1" hidden="false" customHeight="true" outlineLevel="0" collapsed="false">
      <c r="A50" s="104" t="s">
        <v>403</v>
      </c>
      <c r="B50" s="103" t="n">
        <v>777270</v>
      </c>
      <c r="C50" s="103" t="n">
        <v>744877</v>
      </c>
      <c r="D50" s="103" t="n">
        <v>840970</v>
      </c>
      <c r="E50" s="84"/>
      <c r="G50" s="104" t="s">
        <v>402</v>
      </c>
      <c r="H50" s="103" t="n">
        <v>138</v>
      </c>
      <c r="I50" s="103" t="n">
        <v>12</v>
      </c>
      <c r="J50" s="103" t="n">
        <v>9</v>
      </c>
    </row>
    <row r="51" customFormat="false" ht="14.1" hidden="false" customHeight="true" outlineLevel="0" collapsed="false">
      <c r="A51" s="104" t="s">
        <v>404</v>
      </c>
      <c r="B51" s="103" t="n">
        <v>51966</v>
      </c>
      <c r="C51" s="103" t="n">
        <v>53359</v>
      </c>
      <c r="D51" s="103" t="n">
        <v>55878</v>
      </c>
      <c r="E51" s="84"/>
      <c r="G51" s="104" t="s">
        <v>405</v>
      </c>
      <c r="H51" s="103" t="n">
        <v>25</v>
      </c>
      <c r="I51" s="103" t="n">
        <v>16</v>
      </c>
      <c r="J51" s="103" t="n">
        <v>14</v>
      </c>
    </row>
    <row r="52" customFormat="false" ht="14.1" hidden="false" customHeight="true" outlineLevel="0" collapsed="false">
      <c r="A52" s="104" t="s">
        <v>406</v>
      </c>
      <c r="B52" s="103" t="n">
        <v>63027</v>
      </c>
      <c r="C52" s="103" t="n">
        <v>63775</v>
      </c>
      <c r="D52" s="103" t="n">
        <v>55866</v>
      </c>
      <c r="E52" s="84"/>
      <c r="G52" s="104" t="s">
        <v>404</v>
      </c>
      <c r="H52" s="123" t="s">
        <v>154</v>
      </c>
      <c r="I52" s="103" t="n">
        <v>0</v>
      </c>
      <c r="J52" s="103" t="n">
        <v>0</v>
      </c>
    </row>
    <row r="53" customFormat="false" ht="14.1" hidden="false" customHeight="true" outlineLevel="0" collapsed="false">
      <c r="A53" s="84"/>
      <c r="E53" s="84"/>
      <c r="G53" s="104" t="s">
        <v>406</v>
      </c>
      <c r="H53" s="123" t="s">
        <v>154</v>
      </c>
      <c r="I53" s="103" t="n">
        <v>14</v>
      </c>
      <c r="J53" s="103" t="n">
        <v>35</v>
      </c>
    </row>
    <row r="54" customFormat="false" ht="14.1" hidden="false" customHeight="true" outlineLevel="0" collapsed="false">
      <c r="A54" s="102" t="s">
        <v>341</v>
      </c>
      <c r="B54" s="103"/>
      <c r="C54" s="103"/>
      <c r="D54" s="103"/>
      <c r="E54" s="84"/>
      <c r="G54" s="84"/>
    </row>
    <row r="55" customFormat="false" ht="14.1" hidden="false" customHeight="true" outlineLevel="0" collapsed="false">
      <c r="A55" s="104" t="s">
        <v>407</v>
      </c>
      <c r="B55" s="103" t="n">
        <v>536878</v>
      </c>
      <c r="C55" s="103" t="n">
        <v>534844</v>
      </c>
      <c r="D55" s="103" t="n">
        <v>551261</v>
      </c>
      <c r="E55" s="84"/>
      <c r="G55" s="102" t="s">
        <v>341</v>
      </c>
      <c r="H55" s="103"/>
      <c r="I55" s="103"/>
      <c r="J55" s="103"/>
    </row>
    <row r="56" customFormat="false" ht="14.1" hidden="false" customHeight="true" outlineLevel="0" collapsed="false">
      <c r="A56" s="104" t="s">
        <v>408</v>
      </c>
      <c r="B56" s="103" t="n">
        <v>10686</v>
      </c>
      <c r="C56" s="103" t="n">
        <v>10430</v>
      </c>
      <c r="D56" s="103" t="n">
        <v>10053</v>
      </c>
      <c r="E56" s="84"/>
      <c r="G56" s="104" t="s">
        <v>409</v>
      </c>
      <c r="H56" s="103" t="n">
        <v>1</v>
      </c>
      <c r="I56" s="103" t="n">
        <v>16</v>
      </c>
      <c r="J56" s="103" t="n">
        <v>36</v>
      </c>
    </row>
    <row r="57" customFormat="false" ht="14.1" hidden="false" customHeight="true" outlineLevel="0" collapsed="false">
      <c r="A57" s="104" t="s">
        <v>410</v>
      </c>
      <c r="B57" s="103" t="n">
        <v>620081</v>
      </c>
      <c r="C57" s="103" t="n">
        <v>604470</v>
      </c>
      <c r="D57" s="103" t="n">
        <v>587783</v>
      </c>
      <c r="E57" s="84"/>
      <c r="G57" s="104" t="s">
        <v>411</v>
      </c>
      <c r="H57" s="103" t="n">
        <v>4</v>
      </c>
      <c r="I57" s="103" t="n">
        <v>2</v>
      </c>
      <c r="J57" s="103" t="n">
        <v>2</v>
      </c>
    </row>
    <row r="58" customFormat="false" ht="14.1" hidden="false" customHeight="true" outlineLevel="0" collapsed="false">
      <c r="A58" s="104" t="s">
        <v>411</v>
      </c>
      <c r="B58" s="103" t="n">
        <v>241296</v>
      </c>
      <c r="C58" s="103" t="n">
        <v>252152</v>
      </c>
      <c r="D58" s="103" t="n">
        <v>258797</v>
      </c>
      <c r="E58" s="84"/>
      <c r="G58" s="104" t="s">
        <v>412</v>
      </c>
      <c r="H58" s="103" t="n">
        <v>2</v>
      </c>
      <c r="I58" s="103" t="n">
        <v>4</v>
      </c>
      <c r="J58" s="103" t="n">
        <v>1</v>
      </c>
    </row>
    <row r="59" customFormat="false" ht="14.1" hidden="false" customHeight="true" outlineLevel="0" collapsed="false">
      <c r="A59" s="104" t="s">
        <v>412</v>
      </c>
      <c r="B59" s="103" t="n">
        <v>956676</v>
      </c>
      <c r="C59" s="103" t="n">
        <v>934280</v>
      </c>
      <c r="D59" s="103" t="n">
        <v>954727</v>
      </c>
      <c r="E59" s="84"/>
      <c r="G59" s="104" t="s">
        <v>413</v>
      </c>
      <c r="H59" s="103" t="n">
        <v>42</v>
      </c>
      <c r="I59" s="103" t="n">
        <v>18</v>
      </c>
      <c r="J59" s="103" t="n">
        <v>15</v>
      </c>
    </row>
    <row r="60" customFormat="false" ht="14.1" hidden="false" customHeight="true" outlineLevel="0" collapsed="false">
      <c r="A60" s="104" t="s">
        <v>413</v>
      </c>
      <c r="B60" s="103" t="n">
        <v>1189695</v>
      </c>
      <c r="C60" s="103" t="n">
        <v>1169267</v>
      </c>
      <c r="D60" s="103" t="n">
        <v>1217802</v>
      </c>
      <c r="E60" s="84"/>
      <c r="G60" s="104" t="s">
        <v>348</v>
      </c>
      <c r="H60" s="103" t="n">
        <v>114</v>
      </c>
      <c r="I60" s="103" t="n">
        <v>2</v>
      </c>
      <c r="J60" s="103" t="n">
        <v>4</v>
      </c>
    </row>
    <row r="61" customFormat="false" ht="14.1" hidden="false" customHeight="true" outlineLevel="0" collapsed="false">
      <c r="A61" s="104" t="s">
        <v>348</v>
      </c>
      <c r="B61" s="103" t="n">
        <v>940244</v>
      </c>
      <c r="C61" s="103" t="n">
        <v>941581</v>
      </c>
      <c r="D61" s="103" t="n">
        <v>975252</v>
      </c>
      <c r="E61" s="84"/>
      <c r="G61" s="84"/>
    </row>
    <row r="62" customFormat="false" ht="14.1" hidden="false" customHeight="true" outlineLevel="0" collapsed="false">
      <c r="A62" s="84"/>
      <c r="E62" s="84"/>
      <c r="G62" s="102" t="s">
        <v>414</v>
      </c>
      <c r="H62" s="103"/>
      <c r="I62" s="103"/>
      <c r="J62" s="103"/>
    </row>
    <row r="63" customFormat="false" ht="14.1" hidden="false" customHeight="true" outlineLevel="0" collapsed="false">
      <c r="A63" s="102" t="s">
        <v>414</v>
      </c>
      <c r="B63" s="103"/>
      <c r="C63" s="103"/>
      <c r="D63" s="103"/>
      <c r="E63" s="84"/>
      <c r="G63" s="118" t="s">
        <v>358</v>
      </c>
      <c r="H63" s="103"/>
      <c r="I63" s="103"/>
      <c r="J63" s="103"/>
    </row>
    <row r="64" customFormat="false" ht="14.1" hidden="false" customHeight="true" outlineLevel="0" collapsed="false">
      <c r="A64" s="118" t="s">
        <v>358</v>
      </c>
      <c r="B64" s="103"/>
      <c r="C64" s="103"/>
      <c r="D64" s="103"/>
      <c r="E64" s="84"/>
      <c r="F64" s="83"/>
      <c r="G64" s="106" t="s">
        <v>353</v>
      </c>
      <c r="H64" s="124" t="s">
        <v>415</v>
      </c>
      <c r="I64" s="109" t="n">
        <v>14</v>
      </c>
      <c r="J64" s="109" t="n">
        <v>5</v>
      </c>
      <c r="K64" s="83"/>
      <c r="L64" s="83"/>
      <c r="M64" s="83"/>
    </row>
    <row r="65" customFormat="false" ht="14.1" hidden="false" customHeight="true" outlineLevel="0" collapsed="false">
      <c r="A65" s="106" t="s">
        <v>353</v>
      </c>
      <c r="B65" s="109" t="n">
        <v>88</v>
      </c>
      <c r="C65" s="109" t="n">
        <v>88</v>
      </c>
      <c r="D65" s="109" t="n">
        <v>87</v>
      </c>
      <c r="E65" s="84"/>
      <c r="F65" s="83"/>
      <c r="G65" s="106" t="s">
        <v>352</v>
      </c>
      <c r="H65" s="124" t="s">
        <v>415</v>
      </c>
      <c r="I65" s="109" t="n">
        <v>26</v>
      </c>
      <c r="J65" s="109" t="n">
        <v>10</v>
      </c>
      <c r="K65" s="83"/>
      <c r="L65" s="83"/>
      <c r="M65" s="83"/>
    </row>
    <row r="66" customFormat="false" ht="14.1" hidden="false" customHeight="true" outlineLevel="0" collapsed="false">
      <c r="A66" s="106" t="s">
        <v>352</v>
      </c>
      <c r="B66" s="109" t="n">
        <v>96</v>
      </c>
      <c r="C66" s="109" t="n">
        <v>97</v>
      </c>
      <c r="D66" s="109" t="n">
        <v>96</v>
      </c>
      <c r="E66" s="84"/>
      <c r="F66" s="83"/>
      <c r="G66" s="84"/>
      <c r="K66" s="83"/>
      <c r="L66" s="83"/>
      <c r="M66" s="83"/>
    </row>
    <row r="67" customFormat="false" ht="14.1" hidden="false" customHeight="true" outlineLevel="0" collapsed="false">
      <c r="A67" s="108"/>
      <c r="B67" s="103"/>
      <c r="C67" s="103"/>
      <c r="D67" s="103"/>
      <c r="E67" s="84"/>
      <c r="F67" s="83"/>
      <c r="G67" s="84"/>
      <c r="K67" s="83"/>
      <c r="L67" s="83"/>
      <c r="M67" s="83"/>
    </row>
    <row r="68" customFormat="false" ht="14.1" hidden="false" customHeight="true" outlineLevel="0" collapsed="false">
      <c r="A68" s="100" t="s">
        <v>355</v>
      </c>
      <c r="B68" s="101" t="n">
        <v>636399</v>
      </c>
      <c r="C68" s="101" t="n">
        <v>653428</v>
      </c>
      <c r="D68" s="101" t="n">
        <v>645329</v>
      </c>
      <c r="E68" s="84"/>
      <c r="F68" s="83"/>
      <c r="G68" s="100" t="s">
        <v>355</v>
      </c>
      <c r="H68" s="101" t="n">
        <v>49</v>
      </c>
      <c r="I68" s="101" t="n">
        <v>30</v>
      </c>
      <c r="J68" s="101" t="n">
        <v>24</v>
      </c>
      <c r="K68" s="83"/>
      <c r="L68" s="83"/>
      <c r="M68" s="83"/>
    </row>
    <row r="69" customFormat="false" ht="12.75" hidden="false" customHeight="false" outlineLevel="0" collapsed="false">
      <c r="A69" s="111"/>
      <c r="B69" s="119"/>
      <c r="C69" s="119"/>
      <c r="D69" s="119"/>
      <c r="E69" s="83"/>
      <c r="F69" s="83"/>
      <c r="G69" s="111"/>
      <c r="H69" s="119"/>
      <c r="I69" s="119"/>
      <c r="J69" s="119"/>
      <c r="K69" s="83"/>
      <c r="L69" s="83"/>
      <c r="M69" s="83"/>
    </row>
    <row r="70" customFormat="false" ht="12.75" hidden="false" customHeight="false" outlineLevel="0" collapsed="false">
      <c r="A70" s="125" t="s">
        <v>416</v>
      </c>
      <c r="B70" s="119"/>
      <c r="C70" s="119"/>
      <c r="D70" s="119"/>
      <c r="E70" s="83"/>
      <c r="F70" s="83"/>
      <c r="G70" s="111"/>
      <c r="H70" s="119"/>
      <c r="I70" s="119"/>
      <c r="J70" s="119"/>
      <c r="K70" s="83"/>
      <c r="L70" s="83"/>
      <c r="M70" s="83"/>
    </row>
    <row r="71" customFormat="false" ht="12.75" hidden="false" customHeight="false" outlineLevel="0" collapsed="false">
      <c r="A71" s="20" t="s">
        <v>417</v>
      </c>
      <c r="B71" s="119"/>
      <c r="C71" s="119"/>
      <c r="D71" s="119"/>
      <c r="E71" s="83"/>
      <c r="F71" s="83"/>
      <c r="G71" s="20" t="s">
        <v>418</v>
      </c>
      <c r="H71" s="119"/>
      <c r="I71" s="119"/>
      <c r="J71" s="119"/>
      <c r="K71" s="83"/>
      <c r="L71" s="83"/>
      <c r="M71" s="83"/>
    </row>
    <row r="72" customFormat="false" ht="12.75" hidden="false" customHeight="false" outlineLevel="0" collapsed="false">
      <c r="A72" s="20" t="s">
        <v>419</v>
      </c>
      <c r="B72" s="119"/>
      <c r="C72" s="119"/>
      <c r="D72" s="119"/>
      <c r="E72" s="83"/>
      <c r="F72" s="83"/>
      <c r="G72" s="20" t="s">
        <v>420</v>
      </c>
      <c r="H72" s="119"/>
      <c r="I72" s="119"/>
      <c r="J72" s="119"/>
      <c r="K72" s="83"/>
      <c r="L72" s="83"/>
      <c r="M72" s="83"/>
    </row>
    <row r="73" customFormat="false" ht="12.75" hidden="false" customHeight="false" outlineLevel="0" collapsed="false">
      <c r="A73" s="20" t="s">
        <v>421</v>
      </c>
      <c r="B73" s="119"/>
      <c r="C73" s="119"/>
      <c r="D73" s="119"/>
      <c r="E73" s="83"/>
      <c r="F73" s="83"/>
      <c r="G73" s="20" t="s">
        <v>422</v>
      </c>
      <c r="H73" s="119"/>
      <c r="I73" s="119"/>
      <c r="J73" s="119"/>
      <c r="K73" s="83"/>
      <c r="L73" s="83"/>
      <c r="M73" s="83"/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20" t="s">
        <v>423</v>
      </c>
      <c r="H74" s="119"/>
      <c r="I74" s="119"/>
      <c r="J74" s="119"/>
      <c r="K74" s="83"/>
      <c r="L74" s="83"/>
      <c r="M74" s="83"/>
    </row>
    <row r="75" customFormat="false" ht="12.75" hidden="false" customHeight="false" outlineLevel="0" collapsed="false">
      <c r="B75" s="83"/>
      <c r="C75" s="83"/>
      <c r="D75" s="83"/>
      <c r="E75" s="83"/>
      <c r="F75" s="83"/>
      <c r="G75" s="20" t="s">
        <v>424</v>
      </c>
      <c r="H75" s="119"/>
      <c r="I75" s="119"/>
      <c r="J75" s="119"/>
      <c r="K75" s="83"/>
      <c r="L75" s="83"/>
      <c r="M75" s="83"/>
    </row>
    <row r="76" customFormat="false" ht="12.75" hidden="false" customHeight="false" outlineLevel="0" collapsed="false">
      <c r="H76" s="103"/>
      <c r="I76" s="103"/>
      <c r="J76" s="103"/>
    </row>
    <row r="77" customFormat="false" ht="12.75" hidden="false" customHeight="false" outlineLevel="0" collapsed="false">
      <c r="H77" s="103"/>
      <c r="I77" s="103"/>
      <c r="J77" s="103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G78" s="112"/>
      <c r="H78" s="112"/>
      <c r="I78" s="112"/>
      <c r="J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</row>
    <row r="81" customFormat="false" ht="12.75" hidden="false" customHeight="false" outlineLevel="0" collapsed="false">
      <c r="H81" s="113"/>
    </row>
    <row r="84" customFormat="false" ht="12.75" hidden="false" customHeight="false" outlineLevel="0" collapsed="false">
      <c r="B84" s="114"/>
      <c r="C84" s="114"/>
      <c r="D84" s="114"/>
    </row>
    <row r="85" customFormat="false" ht="12.75" hidden="false" customHeight="false" outlineLevel="0" collapsed="false">
      <c r="B85" s="114"/>
      <c r="C85" s="114"/>
      <c r="D85" s="114"/>
    </row>
    <row r="86" customFormat="false" ht="12.75" hidden="false" customHeight="false" outlineLevel="0" collapsed="false">
      <c r="B86" s="114"/>
      <c r="C86" s="114"/>
      <c r="D86" s="114"/>
    </row>
    <row r="134" customFormat="false" ht="12.75" hidden="false" customHeight="false" outlineLevel="0" collapsed="false">
      <c r="B134" s="114"/>
      <c r="C134" s="114"/>
      <c r="D134" s="114"/>
    </row>
    <row r="135" customFormat="false" ht="12.75" hidden="false" customHeight="false" outlineLevel="0" collapsed="false">
      <c r="B135" s="114"/>
      <c r="C135" s="114"/>
      <c r="D135" s="114"/>
    </row>
  </sheetData>
  <mergeCells count="10">
    <mergeCell ref="A1:J1"/>
    <mergeCell ref="A2:J2"/>
    <mergeCell ref="A3:J3"/>
    <mergeCell ref="A6:D6"/>
    <mergeCell ref="G6:J6"/>
    <mergeCell ref="G8:J8"/>
    <mergeCell ref="G26:J26"/>
    <mergeCell ref="A40:J40"/>
    <mergeCell ref="A43:D43"/>
    <mergeCell ref="G43:J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s="58" customFormat="true" ht="20.1" hidden="false" customHeight="true" outlineLevel="0" collapsed="false">
      <c r="A3" s="126" t="s">
        <v>425</v>
      </c>
      <c r="B3" s="126"/>
      <c r="C3" s="126"/>
      <c r="D3" s="126"/>
      <c r="E3" s="126"/>
      <c r="F3" s="126"/>
      <c r="G3" s="126"/>
      <c r="H3" s="126"/>
      <c r="I3" s="126"/>
      <c r="J3" s="126"/>
    </row>
    <row r="4" s="68" customFormat="true" ht="15" hidden="false" customHeight="true" outlineLevel="0" collapsed="false">
      <c r="A4" s="44" t="s">
        <v>323</v>
      </c>
      <c r="B4" s="48" t="s">
        <v>395</v>
      </c>
      <c r="C4" s="96" t="s">
        <v>426</v>
      </c>
      <c r="D4" s="96" t="n">
        <v>2001</v>
      </c>
      <c r="E4" s="97"/>
      <c r="F4" s="98"/>
      <c r="G4" s="44" t="s">
        <v>323</v>
      </c>
      <c r="H4" s="48" t="s">
        <v>395</v>
      </c>
      <c r="I4" s="96" t="s">
        <v>426</v>
      </c>
      <c r="J4" s="96" t="n">
        <v>2001</v>
      </c>
    </row>
    <row r="5" s="112" customFormat="true" ht="17.1" hidden="false" customHeight="true" outlineLevel="0" collapsed="false">
      <c r="A5" s="73" t="s">
        <v>427</v>
      </c>
      <c r="B5" s="73"/>
      <c r="C5" s="73"/>
      <c r="D5" s="73"/>
      <c r="E5" s="99"/>
      <c r="G5" s="73" t="s">
        <v>428</v>
      </c>
      <c r="H5" s="73"/>
      <c r="I5" s="73"/>
      <c r="J5" s="73"/>
    </row>
    <row r="6" s="68" customFormat="true" ht="17.1" hidden="false" customHeight="true" outlineLevel="0" collapsed="false">
      <c r="A6" s="127" t="s">
        <v>371</v>
      </c>
      <c r="B6" s="127"/>
      <c r="C6" s="127"/>
      <c r="D6" s="127"/>
      <c r="E6" s="128"/>
      <c r="G6" s="127" t="s">
        <v>202</v>
      </c>
      <c r="H6" s="127"/>
      <c r="I6" s="127"/>
      <c r="J6" s="127"/>
    </row>
    <row r="7" customFormat="false" ht="14.1" hidden="false" customHeight="true" outlineLevel="0" collapsed="false">
      <c r="A7" s="100" t="s">
        <v>429</v>
      </c>
      <c r="B7" s="101" t="n">
        <v>319478</v>
      </c>
      <c r="C7" s="101" t="n">
        <v>297807</v>
      </c>
      <c r="D7" s="101" t="n">
        <v>294165</v>
      </c>
      <c r="E7" s="84"/>
      <c r="G7" s="100" t="s">
        <v>430</v>
      </c>
      <c r="H7" s="101" t="n">
        <v>19477</v>
      </c>
      <c r="I7" s="101" t="n">
        <v>19381</v>
      </c>
      <c r="J7" s="101" t="n">
        <v>18696</v>
      </c>
    </row>
    <row r="8" customFormat="false" ht="14.1" hidden="false" customHeight="true" outlineLevel="0" collapsed="false">
      <c r="A8" s="100" t="s">
        <v>329</v>
      </c>
      <c r="B8" s="101" t="n">
        <v>840710</v>
      </c>
      <c r="C8" s="101" t="n">
        <v>841788</v>
      </c>
      <c r="D8" s="101" t="n">
        <v>842317</v>
      </c>
      <c r="E8" s="84"/>
      <c r="G8" s="100" t="s">
        <v>329</v>
      </c>
      <c r="H8" s="101" t="n">
        <v>57508</v>
      </c>
      <c r="I8" s="101" t="n">
        <v>55576</v>
      </c>
      <c r="J8" s="101" t="n">
        <v>53821</v>
      </c>
    </row>
    <row r="9" customFormat="false" ht="14.1" hidden="false" customHeight="true" outlineLevel="0" collapsed="false">
      <c r="A9" s="100" t="s">
        <v>431</v>
      </c>
      <c r="B9" s="101" t="n">
        <v>862381</v>
      </c>
      <c r="C9" s="101" t="n">
        <v>846181</v>
      </c>
      <c r="D9" s="101" t="n">
        <v>838759</v>
      </c>
      <c r="E9" s="84"/>
      <c r="G9" s="100" t="s">
        <v>432</v>
      </c>
      <c r="H9" s="101" t="n">
        <v>57604</v>
      </c>
      <c r="I9" s="101" t="n">
        <v>56261</v>
      </c>
      <c r="J9" s="101" t="n">
        <v>54567</v>
      </c>
    </row>
    <row r="10" customFormat="false" ht="14.1" hidden="false" customHeight="true" outlineLevel="0" collapsed="false">
      <c r="A10" s="104" t="s">
        <v>433</v>
      </c>
      <c r="B10" s="103" t="n">
        <v>216798</v>
      </c>
      <c r="C10" s="103" t="n">
        <v>208648</v>
      </c>
      <c r="D10" s="103" t="n">
        <v>200934</v>
      </c>
      <c r="E10" s="84"/>
      <c r="G10" s="104" t="s">
        <v>433</v>
      </c>
      <c r="H10" s="103" t="n">
        <v>14078</v>
      </c>
      <c r="I10" s="103" t="n">
        <v>13564</v>
      </c>
      <c r="J10" s="103" t="n">
        <v>12639</v>
      </c>
    </row>
    <row r="11" customFormat="false" ht="14.1" hidden="false" customHeight="true" outlineLevel="0" collapsed="false">
      <c r="A11" s="104"/>
      <c r="B11" s="103"/>
      <c r="C11" s="103"/>
      <c r="D11" s="103"/>
      <c r="E11" s="84"/>
      <c r="G11" s="102" t="s">
        <v>434</v>
      </c>
      <c r="H11" s="103"/>
      <c r="I11" s="103"/>
      <c r="J11" s="103"/>
    </row>
    <row r="12" customFormat="false" ht="14.1" hidden="false" customHeight="true" outlineLevel="0" collapsed="false">
      <c r="A12" s="102" t="s">
        <v>435</v>
      </c>
      <c r="B12" s="103"/>
      <c r="C12" s="103"/>
      <c r="D12" s="103"/>
      <c r="E12" s="84"/>
      <c r="G12" s="104" t="s">
        <v>436</v>
      </c>
      <c r="H12" s="103" t="n">
        <v>41759</v>
      </c>
      <c r="I12" s="103" t="n">
        <v>40506</v>
      </c>
      <c r="J12" s="103" t="n">
        <v>39091</v>
      </c>
    </row>
    <row r="13" customFormat="false" ht="14.1" hidden="false" customHeight="true" outlineLevel="0" collapsed="false">
      <c r="A13" s="104" t="s">
        <v>437</v>
      </c>
      <c r="B13" s="103" t="n">
        <v>609247</v>
      </c>
      <c r="C13" s="103" t="n">
        <v>608552</v>
      </c>
      <c r="D13" s="103" t="n">
        <v>608901</v>
      </c>
      <c r="E13" s="84"/>
      <c r="G13" s="104" t="s">
        <v>438</v>
      </c>
      <c r="H13" s="103" t="n">
        <v>7706</v>
      </c>
      <c r="I13" s="103" t="n">
        <v>7367</v>
      </c>
      <c r="J13" s="103" t="n">
        <v>7114</v>
      </c>
    </row>
    <row r="14" customFormat="false" ht="14.1" hidden="false" customHeight="true" outlineLevel="0" collapsed="false">
      <c r="A14" s="104" t="s">
        <v>439</v>
      </c>
      <c r="B14" s="103" t="n">
        <v>177818</v>
      </c>
      <c r="C14" s="103" t="n">
        <v>167625</v>
      </c>
      <c r="D14" s="103" t="n">
        <v>163924</v>
      </c>
      <c r="E14" s="84"/>
      <c r="G14" s="104" t="s">
        <v>440</v>
      </c>
      <c r="H14" s="103" t="n">
        <v>299</v>
      </c>
      <c r="I14" s="103" t="n">
        <v>362</v>
      </c>
      <c r="J14" s="103" t="n">
        <v>280</v>
      </c>
    </row>
    <row r="15" customFormat="false" ht="14.1" hidden="false" customHeight="true" outlineLevel="0" collapsed="false">
      <c r="A15" s="104" t="s">
        <v>441</v>
      </c>
      <c r="B15" s="103" t="n">
        <v>75316</v>
      </c>
      <c r="C15" s="103" t="n">
        <v>70004</v>
      </c>
      <c r="D15" s="103" t="n">
        <v>65934</v>
      </c>
      <c r="E15" s="84"/>
      <c r="G15" s="104" t="s">
        <v>442</v>
      </c>
      <c r="H15" s="103" t="n">
        <v>3139</v>
      </c>
      <c r="I15" s="103" t="n">
        <v>3223</v>
      </c>
      <c r="J15" s="103" t="n">
        <v>3226</v>
      </c>
    </row>
    <row r="16" customFormat="false" ht="14.1" hidden="false" customHeight="true" outlineLevel="0" collapsed="false">
      <c r="A16" s="104"/>
      <c r="B16" s="103"/>
      <c r="C16" s="103"/>
      <c r="D16" s="103"/>
      <c r="E16" s="84"/>
      <c r="G16" s="104" t="s">
        <v>443</v>
      </c>
      <c r="H16" s="103" t="n">
        <v>4701</v>
      </c>
      <c r="I16" s="103" t="n">
        <v>4803</v>
      </c>
      <c r="J16" s="103" t="n">
        <v>4856</v>
      </c>
    </row>
    <row r="17" customFormat="false" ht="14.1" hidden="false" customHeight="true" outlineLevel="0" collapsed="false">
      <c r="A17" s="102" t="s">
        <v>341</v>
      </c>
      <c r="B17" s="103"/>
      <c r="C17" s="103"/>
      <c r="D17" s="103"/>
      <c r="E17" s="84"/>
      <c r="G17" s="102" t="s">
        <v>444</v>
      </c>
      <c r="H17" s="103"/>
      <c r="I17" s="103"/>
      <c r="J17" s="103"/>
    </row>
    <row r="18" customFormat="false" ht="14.1" hidden="false" customHeight="true" outlineLevel="0" collapsed="false">
      <c r="A18" s="104" t="s">
        <v>384</v>
      </c>
      <c r="B18" s="103" t="n">
        <v>406298</v>
      </c>
      <c r="C18" s="103" t="n">
        <v>400931</v>
      </c>
      <c r="D18" s="103" t="n">
        <v>396708</v>
      </c>
      <c r="E18" s="84"/>
      <c r="G18" s="104" t="s">
        <v>445</v>
      </c>
      <c r="H18" s="103" t="n">
        <v>52864</v>
      </c>
      <c r="I18" s="103" t="n">
        <v>51498</v>
      </c>
      <c r="J18" s="103" t="n">
        <v>49963</v>
      </c>
    </row>
    <row r="19" customFormat="false" ht="14.1" hidden="false" customHeight="true" outlineLevel="0" collapsed="false">
      <c r="A19" s="104" t="s">
        <v>446</v>
      </c>
      <c r="B19" s="103" t="n">
        <v>70849</v>
      </c>
      <c r="C19" s="103" t="n">
        <v>67498</v>
      </c>
      <c r="D19" s="103" t="n">
        <v>66499</v>
      </c>
      <c r="E19" s="84"/>
      <c r="G19" s="108" t="s">
        <v>447</v>
      </c>
      <c r="H19" s="103"/>
      <c r="I19" s="103"/>
      <c r="J19" s="103"/>
    </row>
    <row r="20" customFormat="false" ht="14.1" hidden="false" customHeight="true" outlineLevel="0" collapsed="false">
      <c r="A20" s="104" t="s">
        <v>448</v>
      </c>
      <c r="B20" s="103" t="n">
        <v>54933</v>
      </c>
      <c r="C20" s="103" t="n">
        <v>53679</v>
      </c>
      <c r="D20" s="103" t="n">
        <v>53610</v>
      </c>
      <c r="E20" s="84"/>
      <c r="G20" s="106" t="s">
        <v>449</v>
      </c>
      <c r="H20" s="103" t="n">
        <v>162</v>
      </c>
      <c r="I20" s="103" t="n">
        <v>147</v>
      </c>
      <c r="J20" s="103" t="n">
        <v>156</v>
      </c>
    </row>
    <row r="21" customFormat="false" ht="14.1" hidden="false" customHeight="true" outlineLevel="0" collapsed="false">
      <c r="A21" s="104" t="s">
        <v>450</v>
      </c>
      <c r="B21" s="103" t="n">
        <v>103323</v>
      </c>
      <c r="C21" s="103" t="n">
        <v>101096</v>
      </c>
      <c r="D21" s="103" t="n">
        <v>100951</v>
      </c>
      <c r="E21" s="84"/>
      <c r="G21" s="106" t="s">
        <v>451</v>
      </c>
      <c r="H21" s="103" t="n">
        <v>9057</v>
      </c>
      <c r="I21" s="103" t="n">
        <v>9001</v>
      </c>
      <c r="J21" s="103" t="n">
        <v>8929</v>
      </c>
    </row>
    <row r="22" customFormat="false" ht="14.1" hidden="false" customHeight="true" outlineLevel="0" collapsed="false">
      <c r="A22" s="129" t="s">
        <v>452</v>
      </c>
      <c r="B22" s="103"/>
      <c r="C22" s="103"/>
      <c r="D22" s="103"/>
      <c r="E22" s="84"/>
      <c r="G22" s="104" t="s">
        <v>453</v>
      </c>
      <c r="H22" s="103" t="n">
        <v>328</v>
      </c>
      <c r="I22" s="103" t="n">
        <v>336</v>
      </c>
      <c r="J22" s="103" t="n">
        <v>377</v>
      </c>
    </row>
    <row r="23" customFormat="false" ht="14.1" hidden="false" customHeight="true" outlineLevel="0" collapsed="false">
      <c r="A23" s="106" t="s">
        <v>454</v>
      </c>
      <c r="B23" s="103" t="n">
        <v>65103</v>
      </c>
      <c r="C23" s="103" t="n">
        <v>62688</v>
      </c>
      <c r="D23" s="103" t="n">
        <v>61740</v>
      </c>
      <c r="E23" s="84"/>
      <c r="G23" s="102" t="s">
        <v>341</v>
      </c>
      <c r="H23" s="103"/>
      <c r="I23" s="103"/>
      <c r="J23" s="103"/>
    </row>
    <row r="24" customFormat="false" ht="14.1" hidden="false" customHeight="true" outlineLevel="0" collapsed="false">
      <c r="A24" s="104" t="s">
        <v>455</v>
      </c>
      <c r="B24" s="103" t="n">
        <v>102004</v>
      </c>
      <c r="C24" s="103" t="n">
        <v>100697</v>
      </c>
      <c r="D24" s="103" t="n">
        <v>100991</v>
      </c>
      <c r="E24" s="84"/>
      <c r="G24" s="104" t="s">
        <v>384</v>
      </c>
      <c r="H24" s="103" t="n">
        <v>29095</v>
      </c>
      <c r="I24" s="103" t="n">
        <v>28177</v>
      </c>
      <c r="J24" s="103" t="n">
        <v>27375</v>
      </c>
    </row>
    <row r="25" customFormat="false" ht="14.1" hidden="false" customHeight="true" outlineLevel="0" collapsed="false">
      <c r="A25" s="104" t="s">
        <v>348</v>
      </c>
      <c r="B25" s="103" t="n">
        <v>59871</v>
      </c>
      <c r="C25" s="103" t="n">
        <v>59592</v>
      </c>
      <c r="D25" s="103" t="n">
        <v>58260</v>
      </c>
      <c r="E25" s="84"/>
      <c r="G25" s="104" t="s">
        <v>446</v>
      </c>
      <c r="H25" s="103" t="n">
        <v>3175</v>
      </c>
      <c r="I25" s="103" t="n">
        <v>2924</v>
      </c>
      <c r="J25" s="103" t="n">
        <v>2866</v>
      </c>
    </row>
    <row r="26" customFormat="false" ht="14.1" hidden="false" customHeight="true" outlineLevel="0" collapsed="false">
      <c r="A26" s="104"/>
      <c r="B26" s="103"/>
      <c r="C26" s="103"/>
      <c r="D26" s="103"/>
      <c r="E26" s="84"/>
      <c r="G26" s="104" t="s">
        <v>450</v>
      </c>
      <c r="H26" s="103" t="n">
        <v>2458</v>
      </c>
      <c r="I26" s="103" t="n">
        <v>2495</v>
      </c>
      <c r="J26" s="103" t="n">
        <v>2436</v>
      </c>
    </row>
    <row r="27" customFormat="false" ht="14.1" hidden="false" customHeight="true" outlineLevel="0" collapsed="false">
      <c r="A27" s="102" t="s">
        <v>350</v>
      </c>
      <c r="B27" s="103"/>
      <c r="C27" s="103"/>
      <c r="D27" s="103"/>
      <c r="E27" s="84"/>
      <c r="G27" s="104" t="s">
        <v>346</v>
      </c>
      <c r="H27" s="103" t="n">
        <v>19561</v>
      </c>
      <c r="I27" s="103" t="n">
        <v>19533</v>
      </c>
      <c r="J27" s="103" t="n">
        <v>18824</v>
      </c>
    </row>
    <row r="28" customFormat="false" ht="14.1" hidden="false" customHeight="true" outlineLevel="0" collapsed="false">
      <c r="A28" s="108" t="s">
        <v>358</v>
      </c>
      <c r="B28" s="103"/>
      <c r="C28" s="103"/>
      <c r="D28" s="103"/>
      <c r="E28" s="84"/>
      <c r="G28" s="104" t="s">
        <v>348</v>
      </c>
      <c r="H28" s="103" t="n">
        <v>3315</v>
      </c>
      <c r="I28" s="103" t="n">
        <v>3132</v>
      </c>
      <c r="J28" s="103" t="n">
        <v>3066</v>
      </c>
    </row>
    <row r="29" customFormat="false" ht="14.1" hidden="false" customHeight="true" outlineLevel="0" collapsed="false">
      <c r="A29" s="106" t="s">
        <v>456</v>
      </c>
      <c r="B29" s="109" t="n">
        <v>81</v>
      </c>
      <c r="C29" s="109" t="n">
        <v>83</v>
      </c>
      <c r="D29" s="109" t="n">
        <v>83</v>
      </c>
      <c r="E29" s="84"/>
      <c r="G29" s="102" t="s">
        <v>414</v>
      </c>
      <c r="H29" s="103"/>
      <c r="I29" s="103"/>
      <c r="J29" s="103"/>
    </row>
    <row r="30" customFormat="false" ht="14.1" hidden="false" customHeight="true" outlineLevel="0" collapsed="false">
      <c r="A30" s="106" t="s">
        <v>457</v>
      </c>
      <c r="B30" s="109" t="n">
        <v>94</v>
      </c>
      <c r="C30" s="109" t="n">
        <v>95</v>
      </c>
      <c r="D30" s="109" t="n">
        <v>95</v>
      </c>
      <c r="E30" s="84"/>
      <c r="G30" s="108" t="s">
        <v>358</v>
      </c>
      <c r="H30" s="103"/>
      <c r="I30" s="103"/>
      <c r="J30" s="103"/>
    </row>
    <row r="31" customFormat="false" ht="14.1" hidden="false" customHeight="true" outlineLevel="0" collapsed="false">
      <c r="E31" s="84"/>
      <c r="G31" s="106" t="s">
        <v>458</v>
      </c>
      <c r="H31" s="109" t="n">
        <v>50</v>
      </c>
      <c r="I31" s="109" t="n">
        <v>52</v>
      </c>
      <c r="J31" s="109" t="n">
        <v>50</v>
      </c>
    </row>
    <row r="32" customFormat="false" ht="14.1" hidden="false" customHeight="true" outlineLevel="0" collapsed="false">
      <c r="A32" s="100" t="s">
        <v>459</v>
      </c>
      <c r="B32" s="101" t="n">
        <v>297807</v>
      </c>
      <c r="C32" s="101" t="n">
        <v>293414</v>
      </c>
      <c r="D32" s="101" t="n">
        <v>297723</v>
      </c>
      <c r="E32" s="84"/>
      <c r="G32" s="106" t="s">
        <v>460</v>
      </c>
      <c r="H32" s="109" t="n">
        <v>86</v>
      </c>
      <c r="I32" s="109" t="n">
        <v>87</v>
      </c>
      <c r="J32" s="109" t="n">
        <v>86</v>
      </c>
    </row>
    <row r="33" customFormat="false" ht="14.1" hidden="false" customHeight="true" outlineLevel="0" collapsed="false">
      <c r="A33" s="111"/>
      <c r="B33" s="103"/>
      <c r="C33" s="103"/>
      <c r="D33" s="103"/>
      <c r="E33" s="84"/>
      <c r="G33" s="100" t="s">
        <v>461</v>
      </c>
      <c r="H33" s="101" t="n">
        <v>19381</v>
      </c>
      <c r="I33" s="101" t="n">
        <v>18696</v>
      </c>
      <c r="J33" s="101" t="n">
        <v>17950</v>
      </c>
    </row>
    <row r="34" customFormat="false" ht="14.1" hidden="false" customHeight="true" outlineLevel="0" collapsed="false">
      <c r="A34" s="122" t="s">
        <v>202</v>
      </c>
      <c r="B34" s="122"/>
      <c r="C34" s="122"/>
      <c r="D34" s="122"/>
      <c r="E34" s="84"/>
      <c r="G34" s="110"/>
      <c r="H34" s="103"/>
      <c r="I34" s="103"/>
      <c r="J34" s="103"/>
    </row>
    <row r="35" customFormat="false" ht="14.1" hidden="false" customHeight="true" outlineLevel="0" collapsed="false">
      <c r="A35" s="100" t="s">
        <v>429</v>
      </c>
      <c r="B35" s="101" t="n">
        <v>7084</v>
      </c>
      <c r="C35" s="101" t="n">
        <v>6733</v>
      </c>
      <c r="D35" s="101" t="n">
        <v>6617</v>
      </c>
      <c r="E35" s="84"/>
      <c r="G35" s="122" t="s">
        <v>462</v>
      </c>
      <c r="H35" s="122"/>
      <c r="I35" s="122"/>
      <c r="J35" s="122"/>
    </row>
    <row r="36" customFormat="false" ht="14.1" hidden="false" customHeight="true" outlineLevel="0" collapsed="false">
      <c r="A36" s="100" t="s">
        <v>329</v>
      </c>
      <c r="B36" s="101" t="n">
        <v>14043</v>
      </c>
      <c r="C36" s="101" t="n">
        <v>13836</v>
      </c>
      <c r="D36" s="101" t="n">
        <v>13463</v>
      </c>
      <c r="E36" s="84"/>
      <c r="G36" s="100" t="s">
        <v>463</v>
      </c>
      <c r="H36" s="101" t="n">
        <v>627</v>
      </c>
      <c r="I36" s="101" t="n">
        <v>624</v>
      </c>
      <c r="J36" s="101" t="n">
        <v>551</v>
      </c>
    </row>
    <row r="37" customFormat="false" ht="14.1" hidden="false" customHeight="true" outlineLevel="0" collapsed="false">
      <c r="A37" s="100" t="s">
        <v>431</v>
      </c>
      <c r="B37" s="101" t="n">
        <v>14394</v>
      </c>
      <c r="C37" s="101" t="n">
        <v>13952</v>
      </c>
      <c r="D37" s="101" t="n">
        <v>13638</v>
      </c>
      <c r="E37" s="84"/>
      <c r="G37" s="100" t="s">
        <v>329</v>
      </c>
      <c r="H37" s="101" t="n">
        <v>5837</v>
      </c>
      <c r="I37" s="101" t="n">
        <v>5666</v>
      </c>
      <c r="J37" s="101" t="n">
        <v>5307</v>
      </c>
    </row>
    <row r="38" customFormat="false" ht="14.1" hidden="false" customHeight="true" outlineLevel="0" collapsed="false">
      <c r="A38" s="102"/>
      <c r="B38" s="103"/>
      <c r="C38" s="103"/>
      <c r="D38" s="103"/>
      <c r="E38" s="84"/>
      <c r="G38" s="100" t="s">
        <v>464</v>
      </c>
      <c r="H38" s="101" t="n">
        <v>5832</v>
      </c>
      <c r="I38" s="101" t="n">
        <v>5739</v>
      </c>
      <c r="J38" s="101" t="n">
        <v>5293</v>
      </c>
    </row>
    <row r="39" customFormat="false" ht="14.1" hidden="false" customHeight="true" outlineLevel="0" collapsed="false">
      <c r="A39" s="102" t="s">
        <v>435</v>
      </c>
      <c r="B39" s="103"/>
      <c r="C39" s="103"/>
      <c r="D39" s="103"/>
      <c r="E39" s="84"/>
      <c r="G39" s="102" t="s">
        <v>465</v>
      </c>
      <c r="H39" s="103"/>
      <c r="I39" s="103"/>
      <c r="J39" s="103"/>
    </row>
    <row r="40" customFormat="false" ht="14.1" hidden="false" customHeight="true" outlineLevel="0" collapsed="false">
      <c r="A40" s="104" t="s">
        <v>437</v>
      </c>
      <c r="B40" s="103" t="n">
        <v>12368</v>
      </c>
      <c r="C40" s="103" t="n">
        <v>12004</v>
      </c>
      <c r="D40" s="103" t="n">
        <v>11721</v>
      </c>
      <c r="E40" s="84"/>
      <c r="G40" s="104" t="s">
        <v>436</v>
      </c>
      <c r="H40" s="103" t="n">
        <v>619</v>
      </c>
      <c r="I40" s="103" t="n">
        <v>549</v>
      </c>
      <c r="J40" s="103" t="n">
        <v>561</v>
      </c>
    </row>
    <row r="41" customFormat="false" ht="14.1" hidden="false" customHeight="true" outlineLevel="0" collapsed="false">
      <c r="A41" s="129" t="s">
        <v>466</v>
      </c>
      <c r="B41" s="103"/>
      <c r="C41" s="103"/>
      <c r="D41" s="103"/>
      <c r="E41" s="84"/>
      <c r="G41" s="104" t="s">
        <v>438</v>
      </c>
      <c r="H41" s="103" t="n">
        <v>64</v>
      </c>
      <c r="I41" s="103" t="n">
        <v>68</v>
      </c>
      <c r="J41" s="103" t="n">
        <v>65</v>
      </c>
    </row>
    <row r="42" customFormat="false" ht="14.1" hidden="false" customHeight="true" outlineLevel="0" collapsed="false">
      <c r="A42" s="106" t="s">
        <v>467</v>
      </c>
      <c r="B42" s="103" t="n">
        <v>382</v>
      </c>
      <c r="C42" s="103" t="n">
        <v>340</v>
      </c>
      <c r="D42" s="103" t="n">
        <v>365</v>
      </c>
      <c r="E42" s="84"/>
      <c r="G42" s="104" t="s">
        <v>440</v>
      </c>
      <c r="H42" s="103" t="n">
        <v>4</v>
      </c>
      <c r="I42" s="103" t="n">
        <v>5</v>
      </c>
      <c r="J42" s="103" t="n">
        <v>2</v>
      </c>
    </row>
    <row r="43" customFormat="false" ht="14.1" hidden="false" customHeight="true" outlineLevel="0" collapsed="false">
      <c r="A43" s="129" t="s">
        <v>468</v>
      </c>
      <c r="B43" s="103"/>
      <c r="C43" s="103"/>
      <c r="D43" s="103"/>
      <c r="E43" s="84"/>
      <c r="G43" s="104" t="s">
        <v>442</v>
      </c>
      <c r="H43" s="103" t="n">
        <v>40</v>
      </c>
      <c r="I43" s="103" t="n">
        <v>44</v>
      </c>
      <c r="J43" s="103" t="n">
        <v>37</v>
      </c>
    </row>
    <row r="44" customFormat="false" ht="14.1" hidden="false" customHeight="true" outlineLevel="0" collapsed="false">
      <c r="A44" s="106" t="s">
        <v>469</v>
      </c>
      <c r="B44" s="103" t="n">
        <v>973</v>
      </c>
      <c r="C44" s="103" t="n">
        <v>923</v>
      </c>
      <c r="D44" s="103" t="n">
        <v>885</v>
      </c>
      <c r="E44" s="84"/>
      <c r="G44" s="104" t="s">
        <v>443</v>
      </c>
      <c r="H44" s="103" t="n">
        <v>62</v>
      </c>
      <c r="I44" s="103" t="n">
        <v>59</v>
      </c>
      <c r="J44" s="103" t="n">
        <v>41</v>
      </c>
    </row>
    <row r="45" customFormat="false" ht="14.1" hidden="false" customHeight="true" outlineLevel="0" collapsed="false">
      <c r="A45" s="104" t="s">
        <v>441</v>
      </c>
      <c r="B45" s="103" t="n">
        <v>671</v>
      </c>
      <c r="C45" s="103" t="n">
        <v>685</v>
      </c>
      <c r="D45" s="103" t="n">
        <v>667</v>
      </c>
      <c r="E45" s="84"/>
      <c r="G45" s="104" t="s">
        <v>470</v>
      </c>
      <c r="H45" s="103" t="n">
        <v>4581</v>
      </c>
      <c r="I45" s="103" t="n">
        <v>4565</v>
      </c>
      <c r="J45" s="103" t="n">
        <v>4166</v>
      </c>
    </row>
    <row r="46" customFormat="false" ht="14.1" hidden="false" customHeight="true" outlineLevel="0" collapsed="false">
      <c r="A46" s="108"/>
      <c r="B46" s="103"/>
      <c r="C46" s="103"/>
      <c r="D46" s="103"/>
      <c r="E46" s="84"/>
      <c r="G46" s="104" t="s">
        <v>471</v>
      </c>
      <c r="H46" s="103" t="n">
        <v>355</v>
      </c>
      <c r="I46" s="103" t="n">
        <v>291</v>
      </c>
      <c r="J46" s="103" t="n">
        <v>290</v>
      </c>
    </row>
    <row r="47" customFormat="false" ht="14.1" hidden="false" customHeight="true" outlineLevel="0" collapsed="false">
      <c r="A47" s="102" t="s">
        <v>341</v>
      </c>
      <c r="B47" s="103"/>
      <c r="C47" s="103"/>
      <c r="D47" s="103"/>
      <c r="E47" s="84"/>
      <c r="G47" s="104" t="s">
        <v>472</v>
      </c>
      <c r="H47" s="103" t="n">
        <v>10</v>
      </c>
      <c r="I47" s="103" t="n">
        <v>61</v>
      </c>
      <c r="J47" s="103" t="n">
        <v>34</v>
      </c>
    </row>
    <row r="48" customFormat="false" ht="14.1" hidden="false" customHeight="true" outlineLevel="0" collapsed="false">
      <c r="A48" s="104" t="s">
        <v>384</v>
      </c>
      <c r="B48" s="103" t="n">
        <v>10360</v>
      </c>
      <c r="C48" s="103" t="n">
        <v>10146</v>
      </c>
      <c r="D48" s="103" t="n">
        <v>9934</v>
      </c>
      <c r="E48" s="84"/>
      <c r="G48" s="104" t="s">
        <v>473</v>
      </c>
      <c r="H48" s="103" t="n">
        <v>5</v>
      </c>
      <c r="I48" s="103" t="n">
        <v>9</v>
      </c>
      <c r="J48" s="103" t="n">
        <v>3</v>
      </c>
    </row>
    <row r="49" customFormat="false" ht="14.1" hidden="false" customHeight="true" outlineLevel="0" collapsed="false">
      <c r="A49" s="104" t="s">
        <v>474</v>
      </c>
      <c r="B49" s="103" t="n">
        <v>1110</v>
      </c>
      <c r="C49" s="103" t="n">
        <v>1086</v>
      </c>
      <c r="D49" s="103" t="n">
        <v>985</v>
      </c>
      <c r="E49" s="84"/>
      <c r="G49" s="104" t="s">
        <v>475</v>
      </c>
      <c r="H49" s="103" t="n">
        <v>92</v>
      </c>
      <c r="I49" s="103" t="n">
        <v>88</v>
      </c>
      <c r="J49" s="103" t="n">
        <v>94</v>
      </c>
    </row>
    <row r="50" customFormat="false" ht="14.1" hidden="false" customHeight="true" outlineLevel="0" collapsed="false">
      <c r="A50" s="104" t="s">
        <v>455</v>
      </c>
      <c r="B50" s="103" t="n">
        <v>1443</v>
      </c>
      <c r="C50" s="103" t="n">
        <v>1322</v>
      </c>
      <c r="D50" s="103" t="n">
        <v>1395</v>
      </c>
      <c r="E50" s="84"/>
      <c r="G50" s="102" t="s">
        <v>476</v>
      </c>
      <c r="H50" s="103"/>
      <c r="I50" s="103"/>
      <c r="J50" s="103"/>
    </row>
    <row r="51" customFormat="false" ht="14.1" hidden="false" customHeight="true" outlineLevel="0" collapsed="false">
      <c r="A51" s="104" t="s">
        <v>348</v>
      </c>
      <c r="B51" s="103" t="n">
        <v>1481</v>
      </c>
      <c r="C51" s="103" t="n">
        <v>1398</v>
      </c>
      <c r="D51" s="103" t="n">
        <v>1324</v>
      </c>
      <c r="E51" s="84"/>
      <c r="G51" s="104" t="s">
        <v>445</v>
      </c>
      <c r="H51" s="103" t="n">
        <v>5623</v>
      </c>
      <c r="I51" s="103" t="n">
        <v>5558</v>
      </c>
      <c r="J51" s="103" t="n">
        <v>5105</v>
      </c>
    </row>
    <row r="52" customFormat="false" ht="14.1" hidden="false" customHeight="true" outlineLevel="0" collapsed="false">
      <c r="A52" s="108"/>
      <c r="B52" s="103"/>
      <c r="C52" s="103"/>
      <c r="D52" s="103"/>
      <c r="E52" s="84"/>
      <c r="G52" s="104" t="s">
        <v>447</v>
      </c>
      <c r="H52" s="103"/>
      <c r="I52" s="103"/>
      <c r="J52" s="103"/>
    </row>
    <row r="53" customFormat="false" ht="14.1" hidden="false" customHeight="true" outlineLevel="0" collapsed="false">
      <c r="A53" s="102" t="s">
        <v>350</v>
      </c>
      <c r="B53" s="103"/>
      <c r="C53" s="103"/>
      <c r="D53" s="103"/>
      <c r="E53" s="84"/>
      <c r="G53" s="104" t="s">
        <v>449</v>
      </c>
      <c r="H53" s="103" t="n">
        <v>4</v>
      </c>
      <c r="I53" s="103" t="n">
        <v>3</v>
      </c>
      <c r="J53" s="103" t="n">
        <v>4</v>
      </c>
    </row>
    <row r="54" customFormat="false" ht="14.1" hidden="false" customHeight="true" outlineLevel="0" collapsed="false">
      <c r="A54" s="108" t="s">
        <v>358</v>
      </c>
      <c r="B54" s="103"/>
      <c r="C54" s="103"/>
      <c r="D54" s="103"/>
      <c r="E54" s="84"/>
      <c r="G54" s="104" t="s">
        <v>451</v>
      </c>
      <c r="H54" s="103" t="n">
        <v>198</v>
      </c>
      <c r="I54" s="103" t="n">
        <v>164</v>
      </c>
      <c r="J54" s="103" t="n">
        <v>179</v>
      </c>
    </row>
    <row r="55" customFormat="false" ht="14.1" hidden="false" customHeight="true" outlineLevel="0" collapsed="false">
      <c r="A55" s="106" t="s">
        <v>456</v>
      </c>
      <c r="B55" s="109" t="n">
        <v>73</v>
      </c>
      <c r="C55" s="109" t="n">
        <v>74</v>
      </c>
      <c r="D55" s="109" t="n">
        <v>74</v>
      </c>
      <c r="E55" s="84"/>
      <c r="G55" s="104" t="s">
        <v>453</v>
      </c>
      <c r="H55" s="103" t="n">
        <v>28</v>
      </c>
      <c r="I55" s="103" t="n">
        <v>27</v>
      </c>
      <c r="J55" s="103" t="n">
        <v>21</v>
      </c>
    </row>
    <row r="56" customFormat="false" ht="14.1" hidden="false" customHeight="true" outlineLevel="0" collapsed="false">
      <c r="A56" s="106" t="s">
        <v>457</v>
      </c>
      <c r="B56" s="109" t="n">
        <v>88</v>
      </c>
      <c r="C56" s="109" t="n">
        <v>89</v>
      </c>
      <c r="D56" s="109" t="n">
        <v>89</v>
      </c>
      <c r="E56" s="84"/>
      <c r="G56" s="102" t="s">
        <v>341</v>
      </c>
      <c r="H56" s="103"/>
      <c r="I56" s="103"/>
      <c r="J56" s="103"/>
    </row>
    <row r="57" customFormat="false" ht="14.1" hidden="false" customHeight="true" outlineLevel="0" collapsed="false">
      <c r="A57" s="106"/>
      <c r="B57" s="103"/>
      <c r="C57" s="103"/>
      <c r="D57" s="103"/>
      <c r="E57" s="84"/>
      <c r="G57" s="104" t="s">
        <v>384</v>
      </c>
      <c r="H57" s="103" t="n">
        <v>362</v>
      </c>
      <c r="I57" s="103" t="n">
        <v>292</v>
      </c>
      <c r="J57" s="103" t="n">
        <v>345</v>
      </c>
    </row>
    <row r="58" customFormat="false" ht="14.1" hidden="false" customHeight="true" outlineLevel="0" collapsed="false">
      <c r="A58" s="100" t="s">
        <v>459</v>
      </c>
      <c r="B58" s="101" t="n">
        <v>6733</v>
      </c>
      <c r="C58" s="101" t="n">
        <v>6617</v>
      </c>
      <c r="D58" s="101" t="n">
        <v>6442</v>
      </c>
      <c r="E58" s="84"/>
      <c r="G58" s="104" t="s">
        <v>477</v>
      </c>
      <c r="H58" s="103" t="n">
        <v>5134</v>
      </c>
      <c r="I58" s="103" t="n">
        <v>5116</v>
      </c>
      <c r="J58" s="103" t="n">
        <v>4613</v>
      </c>
    </row>
    <row r="59" customFormat="false" ht="14.1" hidden="false" customHeight="true" outlineLevel="0" collapsed="false">
      <c r="A59" s="110"/>
      <c r="B59" s="103"/>
      <c r="C59" s="103"/>
      <c r="D59" s="103"/>
      <c r="E59" s="84"/>
      <c r="G59" s="104" t="s">
        <v>474</v>
      </c>
      <c r="H59" s="103" t="n">
        <v>42</v>
      </c>
      <c r="I59" s="103" t="n">
        <v>54</v>
      </c>
      <c r="J59" s="103" t="n">
        <v>58</v>
      </c>
    </row>
    <row r="60" customFormat="false" ht="14.1" hidden="false" customHeight="true" outlineLevel="0" collapsed="false">
      <c r="A60" s="122" t="s">
        <v>462</v>
      </c>
      <c r="B60" s="122"/>
      <c r="C60" s="122"/>
      <c r="D60" s="122"/>
      <c r="E60" s="84"/>
      <c r="G60" s="104" t="s">
        <v>478</v>
      </c>
      <c r="H60" s="103" t="n">
        <v>114</v>
      </c>
      <c r="I60" s="103" t="n">
        <v>118</v>
      </c>
      <c r="J60" s="103" t="n">
        <v>131</v>
      </c>
    </row>
    <row r="61" customFormat="false" ht="14.1" hidden="false" customHeight="true" outlineLevel="0" collapsed="false">
      <c r="A61" s="100" t="s">
        <v>429</v>
      </c>
      <c r="B61" s="101" t="n">
        <v>27</v>
      </c>
      <c r="C61" s="101" t="n">
        <v>8</v>
      </c>
      <c r="D61" s="101" t="n">
        <v>15</v>
      </c>
      <c r="E61" s="84"/>
      <c r="G61" s="104" t="s">
        <v>348</v>
      </c>
      <c r="H61" s="103" t="n">
        <v>180</v>
      </c>
      <c r="I61" s="103" t="n">
        <v>159</v>
      </c>
      <c r="J61" s="103" t="n">
        <v>146</v>
      </c>
    </row>
    <row r="62" customFormat="false" ht="14.1" hidden="false" customHeight="true" outlineLevel="0" collapsed="false">
      <c r="A62" s="100" t="s">
        <v>329</v>
      </c>
      <c r="B62" s="101" t="n">
        <v>15</v>
      </c>
      <c r="C62" s="101" t="n">
        <v>22</v>
      </c>
      <c r="D62" s="101" t="n">
        <v>13</v>
      </c>
      <c r="E62" s="84"/>
      <c r="G62" s="102" t="s">
        <v>414</v>
      </c>
      <c r="H62" s="103"/>
      <c r="I62" s="103"/>
      <c r="J62" s="103"/>
    </row>
    <row r="63" customFormat="false" ht="14.1" hidden="false" customHeight="true" outlineLevel="0" collapsed="false">
      <c r="A63" s="100" t="s">
        <v>431</v>
      </c>
      <c r="B63" s="101" t="n">
        <v>33</v>
      </c>
      <c r="C63" s="101" t="n">
        <v>16</v>
      </c>
      <c r="D63" s="101" t="n">
        <v>17</v>
      </c>
      <c r="E63" s="84"/>
      <c r="G63" s="108" t="s">
        <v>358</v>
      </c>
      <c r="H63" s="103"/>
      <c r="I63" s="103"/>
      <c r="J63" s="103"/>
    </row>
    <row r="64" customFormat="false" ht="14.1" hidden="false" customHeight="true" outlineLevel="0" collapsed="false">
      <c r="A64" s="104" t="s">
        <v>479</v>
      </c>
      <c r="B64" s="103" t="n">
        <v>29</v>
      </c>
      <c r="C64" s="103" t="n">
        <v>16</v>
      </c>
      <c r="D64" s="103" t="n">
        <v>17</v>
      </c>
      <c r="E64" s="84"/>
      <c r="G64" s="106" t="s">
        <v>480</v>
      </c>
      <c r="H64" s="109" t="n">
        <v>18</v>
      </c>
      <c r="I64" s="109" t="n">
        <v>19</v>
      </c>
      <c r="J64" s="109" t="n">
        <v>18</v>
      </c>
    </row>
    <row r="65" customFormat="false" ht="14.1" hidden="false" customHeight="true" outlineLevel="0" collapsed="false">
      <c r="A65" s="108"/>
      <c r="B65" s="103"/>
      <c r="C65" s="103"/>
      <c r="D65" s="103"/>
      <c r="E65" s="84"/>
      <c r="G65" s="106" t="s">
        <v>481</v>
      </c>
      <c r="H65" s="109" t="n">
        <v>70</v>
      </c>
      <c r="I65" s="109" t="n">
        <v>69</v>
      </c>
      <c r="J65" s="109" t="n">
        <v>70</v>
      </c>
    </row>
    <row r="66" customFormat="false" ht="14.1" hidden="false" customHeight="true" outlineLevel="0" collapsed="false">
      <c r="A66" s="102" t="s">
        <v>341</v>
      </c>
      <c r="B66" s="103"/>
      <c r="C66" s="103"/>
      <c r="D66" s="103"/>
      <c r="E66" s="84"/>
      <c r="G66" s="100" t="s">
        <v>482</v>
      </c>
      <c r="H66" s="101" t="n">
        <v>632</v>
      </c>
      <c r="I66" s="101" t="n">
        <v>551</v>
      </c>
      <c r="J66" s="101" t="n">
        <v>565</v>
      </c>
    </row>
    <row r="67" customFormat="false" ht="14.1" hidden="false" customHeight="true" outlineLevel="0" collapsed="false">
      <c r="A67" s="104" t="s">
        <v>384</v>
      </c>
      <c r="B67" s="103" t="n">
        <v>20</v>
      </c>
      <c r="C67" s="103" t="n">
        <v>15</v>
      </c>
      <c r="D67" s="103" t="n">
        <v>15</v>
      </c>
      <c r="E67" s="84"/>
    </row>
    <row r="68" customFormat="false" ht="14.1" hidden="false" customHeight="true" outlineLevel="0" collapsed="false">
      <c r="A68" s="104" t="s">
        <v>474</v>
      </c>
      <c r="B68" s="103" t="n">
        <v>9</v>
      </c>
      <c r="C68" s="103" t="n">
        <v>0</v>
      </c>
      <c r="D68" s="103" t="n">
        <v>0</v>
      </c>
      <c r="E68" s="84"/>
      <c r="G68" s="73" t="s">
        <v>167</v>
      </c>
      <c r="H68" s="73"/>
      <c r="I68" s="73"/>
      <c r="J68" s="73"/>
    </row>
    <row r="69" customFormat="false" ht="14.1" hidden="false" customHeight="true" outlineLevel="0" collapsed="false">
      <c r="A69" s="104" t="s">
        <v>348</v>
      </c>
      <c r="B69" s="103" t="n">
        <v>4</v>
      </c>
      <c r="C69" s="103" t="n">
        <v>1</v>
      </c>
      <c r="D69" s="103" t="n">
        <v>2</v>
      </c>
      <c r="E69" s="84"/>
      <c r="G69" s="100" t="s">
        <v>328</v>
      </c>
      <c r="H69" s="101" t="n">
        <v>432</v>
      </c>
      <c r="I69" s="101" t="n">
        <v>365</v>
      </c>
      <c r="J69" s="101" t="n">
        <v>383</v>
      </c>
    </row>
    <row r="70" customFormat="false" ht="14.1" hidden="false" customHeight="true" outlineLevel="0" collapsed="false">
      <c r="A70" s="108"/>
      <c r="B70" s="103"/>
      <c r="C70" s="103"/>
      <c r="D70" s="103"/>
      <c r="E70" s="84"/>
      <c r="G70" s="100" t="s">
        <v>329</v>
      </c>
      <c r="H70" s="101" t="n">
        <v>3582</v>
      </c>
      <c r="I70" s="101" t="n">
        <v>3254</v>
      </c>
      <c r="J70" s="101" t="n">
        <v>3177</v>
      </c>
    </row>
    <row r="71" customFormat="false" ht="14.1" hidden="false" customHeight="true" outlineLevel="0" collapsed="false">
      <c r="A71" s="102" t="s">
        <v>350</v>
      </c>
      <c r="B71" s="103"/>
      <c r="C71" s="103"/>
      <c r="D71" s="103"/>
      <c r="E71" s="84"/>
      <c r="G71" s="100" t="s">
        <v>330</v>
      </c>
      <c r="H71" s="101" t="n">
        <v>3649</v>
      </c>
      <c r="I71" s="101" t="n">
        <v>3237</v>
      </c>
      <c r="J71" s="101" t="n">
        <v>3164</v>
      </c>
    </row>
    <row r="72" customFormat="false" ht="14.1" hidden="false" customHeight="true" outlineLevel="0" collapsed="false">
      <c r="A72" s="102" t="s">
        <v>358</v>
      </c>
      <c r="B72" s="103"/>
      <c r="C72" s="103"/>
      <c r="D72" s="103"/>
      <c r="E72" s="84"/>
      <c r="G72" s="104" t="s">
        <v>360</v>
      </c>
      <c r="H72" s="103" t="n">
        <v>3249</v>
      </c>
      <c r="I72" s="103" t="n">
        <v>2891</v>
      </c>
      <c r="J72" s="103" t="n">
        <v>2828</v>
      </c>
    </row>
    <row r="73" customFormat="false" ht="14.1" hidden="false" customHeight="true" outlineLevel="0" collapsed="false">
      <c r="A73" s="106" t="s">
        <v>483</v>
      </c>
      <c r="B73" s="109" t="n">
        <v>21</v>
      </c>
      <c r="C73" s="109" t="n">
        <v>63</v>
      </c>
      <c r="D73" s="109" t="n">
        <v>35</v>
      </c>
      <c r="E73" s="84"/>
      <c r="G73" s="102" t="s">
        <v>484</v>
      </c>
      <c r="H73" s="103"/>
      <c r="I73" s="103"/>
      <c r="J73" s="103"/>
    </row>
    <row r="74" customFormat="false" ht="14.1" hidden="false" customHeight="true" outlineLevel="0" collapsed="false">
      <c r="A74" s="106" t="s">
        <v>480</v>
      </c>
      <c r="B74" s="109" t="n">
        <v>49</v>
      </c>
      <c r="C74" s="109" t="n">
        <v>100</v>
      </c>
      <c r="D74" s="109" t="n">
        <v>94</v>
      </c>
      <c r="E74" s="84"/>
      <c r="G74" s="108" t="s">
        <v>358</v>
      </c>
      <c r="H74" s="103"/>
      <c r="I74" s="103"/>
      <c r="J74" s="103"/>
    </row>
    <row r="75" customFormat="false" ht="14.1" hidden="false" customHeight="true" outlineLevel="0" collapsed="false">
      <c r="A75" s="108"/>
      <c r="B75" s="103"/>
      <c r="C75" s="103"/>
      <c r="D75" s="103"/>
      <c r="E75" s="84"/>
      <c r="G75" s="106" t="s">
        <v>483</v>
      </c>
      <c r="H75" s="109" t="n">
        <v>69</v>
      </c>
      <c r="I75" s="109" t="n">
        <v>66</v>
      </c>
      <c r="J75" s="109" t="n">
        <v>68</v>
      </c>
    </row>
    <row r="76" customFormat="false" ht="14.1" hidden="false" customHeight="true" outlineLevel="0" collapsed="false">
      <c r="A76" s="100" t="s">
        <v>459</v>
      </c>
      <c r="B76" s="103" t="n">
        <v>9</v>
      </c>
      <c r="C76" s="103" t="n">
        <v>15</v>
      </c>
      <c r="D76" s="103" t="n">
        <v>11</v>
      </c>
      <c r="E76" s="84"/>
      <c r="F76" s="83"/>
      <c r="G76" s="106" t="s">
        <v>480</v>
      </c>
      <c r="H76" s="109" t="n">
        <v>97</v>
      </c>
      <c r="I76" s="109" t="n">
        <v>96</v>
      </c>
      <c r="J76" s="109" t="n">
        <v>97</v>
      </c>
    </row>
    <row r="77" customFormat="false" ht="12.75" hidden="false" customHeight="false" outlineLevel="0" collapsed="false">
      <c r="E77" s="84"/>
      <c r="G77" s="100" t="s">
        <v>355</v>
      </c>
      <c r="H77" s="101" t="n">
        <v>365</v>
      </c>
      <c r="I77" s="101" t="n">
        <v>382</v>
      </c>
      <c r="J77" s="101" t="n">
        <v>396</v>
      </c>
    </row>
    <row r="78" customFormat="false" ht="12.75" hidden="false" customHeight="false" outlineLevel="0" collapsed="false">
      <c r="A78" s="20" t="s">
        <v>361</v>
      </c>
      <c r="C78" s="112"/>
      <c r="D78" s="112"/>
      <c r="E78" s="112"/>
      <c r="G78" s="130"/>
      <c r="H78" s="112"/>
      <c r="I78" s="112"/>
      <c r="J78" s="112"/>
    </row>
    <row r="79" customFormat="false" ht="12.75" hidden="false" customHeight="false" outlineLevel="0" collapsed="false">
      <c r="A79" s="20" t="s">
        <v>485</v>
      </c>
      <c r="B79" s="112"/>
      <c r="C79" s="112"/>
      <c r="D79" s="112"/>
      <c r="E79" s="112"/>
      <c r="G79" s="20" t="s">
        <v>486</v>
      </c>
    </row>
    <row r="80" customFormat="false" ht="12.75" hidden="false" customHeight="false" outlineLevel="0" collapsed="false">
      <c r="A80" s="20" t="s">
        <v>487</v>
      </c>
      <c r="B80" s="112"/>
      <c r="C80" s="112"/>
      <c r="D80" s="112"/>
      <c r="E80" s="112"/>
      <c r="G80" s="20" t="s">
        <v>488</v>
      </c>
    </row>
    <row r="81" customFormat="false" ht="12.75" hidden="false" customHeight="false" outlineLevel="0" collapsed="false">
      <c r="A81" s="20" t="s">
        <v>489</v>
      </c>
      <c r="B81" s="112"/>
      <c r="C81" s="112"/>
      <c r="D81" s="112"/>
      <c r="E81" s="112"/>
      <c r="G81" s="20" t="s">
        <v>490</v>
      </c>
    </row>
    <row r="82" customFormat="false" ht="12.75" hidden="false" customHeight="false" outlineLevel="0" collapsed="false">
      <c r="A82" s="20" t="s">
        <v>491</v>
      </c>
      <c r="B82" s="112"/>
      <c r="H82" s="113"/>
    </row>
    <row r="112" customFormat="false" ht="12.75" hidden="false" customHeight="false" outlineLevel="0" collapsed="false">
      <c r="B112" s="114"/>
      <c r="C112" s="114"/>
      <c r="D112" s="114"/>
    </row>
    <row r="113" customFormat="false" ht="12.75" hidden="false" customHeight="false" outlineLevel="0" collapsed="false">
      <c r="B113" s="114"/>
      <c r="C113" s="114"/>
      <c r="D113" s="114"/>
    </row>
  </sheetData>
  <mergeCells count="11">
    <mergeCell ref="A1:J1"/>
    <mergeCell ref="A2:J2"/>
    <mergeCell ref="A3:J3"/>
    <mergeCell ref="A5:D5"/>
    <mergeCell ref="G5:J5"/>
    <mergeCell ref="A6:D6"/>
    <mergeCell ref="G6:J6"/>
    <mergeCell ref="A34:D34"/>
    <mergeCell ref="G35:J35"/>
    <mergeCell ref="A60:D60"/>
    <mergeCell ref="G68:J6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s="58" customFormat="true" ht="24.9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  <c r="J3" s="126"/>
    </row>
    <row r="4" s="68" customFormat="true" ht="15" hidden="false" customHeight="true" outlineLevel="0" collapsed="false">
      <c r="A4" s="44" t="s">
        <v>323</v>
      </c>
      <c r="B4" s="48" t="n">
        <v>1999</v>
      </c>
      <c r="C4" s="96" t="n">
        <v>2000</v>
      </c>
      <c r="D4" s="96" t="n">
        <v>2001</v>
      </c>
      <c r="E4" s="97"/>
      <c r="F4" s="98"/>
      <c r="G4" s="44" t="s">
        <v>323</v>
      </c>
      <c r="H4" s="48" t="n">
        <v>1999</v>
      </c>
      <c r="I4" s="96" t="n">
        <v>2000</v>
      </c>
      <c r="J4" s="96" t="n">
        <v>2001</v>
      </c>
    </row>
    <row r="5" s="112" customFormat="true" ht="24.95" hidden="false" customHeight="true" outlineLevel="0" collapsed="false">
      <c r="A5" s="73" t="s">
        <v>204</v>
      </c>
      <c r="B5" s="73"/>
      <c r="C5" s="73"/>
      <c r="D5" s="73"/>
      <c r="E5" s="99"/>
      <c r="G5" s="102" t="s">
        <v>341</v>
      </c>
      <c r="H5" s="103"/>
      <c r="I5" s="103"/>
      <c r="J5" s="103"/>
    </row>
    <row r="6" customFormat="false" ht="12.75" hidden="false" customHeight="false" outlineLevel="0" collapsed="false">
      <c r="A6" s="100" t="s">
        <v>493</v>
      </c>
      <c r="B6" s="101" t="n">
        <v>213601</v>
      </c>
      <c r="C6" s="101" t="n">
        <v>192484</v>
      </c>
      <c r="D6" s="101" t="n">
        <v>183430</v>
      </c>
      <c r="E6" s="115" t="n">
        <v>416138</v>
      </c>
      <c r="G6" s="104" t="s">
        <v>342</v>
      </c>
      <c r="H6" s="103" t="n">
        <v>8145</v>
      </c>
      <c r="I6" s="103" t="n">
        <v>8026</v>
      </c>
      <c r="J6" s="103" t="n">
        <v>7106</v>
      </c>
      <c r="K6" s="116"/>
    </row>
    <row r="7" customFormat="false" ht="12.75" hidden="false" customHeight="false" outlineLevel="0" collapsed="false">
      <c r="A7" s="100" t="s">
        <v>329</v>
      </c>
      <c r="B7" s="101" t="n">
        <v>568469</v>
      </c>
      <c r="C7" s="101" t="n">
        <v>569161</v>
      </c>
      <c r="D7" s="101" t="n">
        <v>598732</v>
      </c>
      <c r="E7" s="115" t="n">
        <v>570912</v>
      </c>
      <c r="G7" s="104" t="s">
        <v>343</v>
      </c>
      <c r="H7" s="103" t="n">
        <v>345</v>
      </c>
      <c r="I7" s="103" t="n">
        <v>286</v>
      </c>
      <c r="J7" s="103" t="n">
        <v>231</v>
      </c>
      <c r="K7" s="103"/>
    </row>
    <row r="8" customFormat="false" ht="12.75" hidden="false" customHeight="false" outlineLevel="0" collapsed="false">
      <c r="A8" s="108" t="s">
        <v>333</v>
      </c>
      <c r="B8" s="103"/>
      <c r="C8" s="103"/>
      <c r="D8" s="103"/>
      <c r="E8" s="115" t="n">
        <v>536548</v>
      </c>
      <c r="G8" s="104" t="s">
        <v>494</v>
      </c>
      <c r="H8" s="103" t="n">
        <v>714</v>
      </c>
      <c r="I8" s="103" t="n">
        <v>613</v>
      </c>
      <c r="J8" s="103" t="n">
        <v>584</v>
      </c>
      <c r="K8" s="103"/>
    </row>
    <row r="9" customFormat="false" ht="12.75" hidden="false" customHeight="false" outlineLevel="0" collapsed="false">
      <c r="A9" s="104" t="s">
        <v>495</v>
      </c>
      <c r="B9" s="103" t="n">
        <v>546749</v>
      </c>
      <c r="C9" s="103" t="n">
        <v>542337</v>
      </c>
      <c r="D9" s="103" t="n">
        <v>579873</v>
      </c>
      <c r="E9" s="115"/>
      <c r="G9" s="104" t="s">
        <v>345</v>
      </c>
      <c r="H9" s="103" t="n">
        <v>8979</v>
      </c>
      <c r="I9" s="103" t="n">
        <v>8479</v>
      </c>
      <c r="J9" s="103" t="n">
        <v>7517</v>
      </c>
      <c r="K9" s="103"/>
    </row>
    <row r="10" customFormat="false" ht="12.75" hidden="false" customHeight="false" outlineLevel="0" collapsed="false">
      <c r="A10" s="104" t="s">
        <v>496</v>
      </c>
      <c r="B10" s="103" t="n">
        <v>21261</v>
      </c>
      <c r="C10" s="103" t="n">
        <v>26321</v>
      </c>
      <c r="D10" s="103" t="n">
        <v>18329</v>
      </c>
      <c r="E10" s="115" t="n">
        <v>234538</v>
      </c>
      <c r="G10" s="104" t="s">
        <v>348</v>
      </c>
      <c r="H10" s="103" t="n">
        <v>8951</v>
      </c>
      <c r="I10" s="103" t="n">
        <v>7820</v>
      </c>
      <c r="J10" s="103" t="n">
        <v>7263</v>
      </c>
      <c r="K10" s="103"/>
    </row>
    <row r="11" customFormat="false" ht="12.75" hidden="false" customHeight="false" outlineLevel="0" collapsed="false">
      <c r="A11" s="131" t="s">
        <v>497</v>
      </c>
      <c r="B11" s="101" t="n">
        <v>589531</v>
      </c>
      <c r="C11" s="101" t="n">
        <v>574644</v>
      </c>
      <c r="D11" s="101" t="n">
        <v>582598</v>
      </c>
      <c r="E11" s="115" t="n">
        <v>1780</v>
      </c>
      <c r="G11" s="102" t="s">
        <v>350</v>
      </c>
      <c r="H11" s="103"/>
      <c r="I11" s="103"/>
      <c r="J11" s="103"/>
      <c r="K11" s="103"/>
    </row>
    <row r="12" customFormat="false" ht="14.25" hidden="false" customHeight="false" outlineLevel="0" collapsed="false">
      <c r="A12" s="102" t="s">
        <v>498</v>
      </c>
      <c r="B12" s="103"/>
      <c r="C12" s="103"/>
      <c r="D12" s="103"/>
      <c r="E12" s="115"/>
      <c r="G12" s="118" t="s">
        <v>358</v>
      </c>
      <c r="H12" s="103"/>
      <c r="I12" s="103"/>
      <c r="J12" s="103"/>
      <c r="K12" s="103"/>
    </row>
    <row r="13" customFormat="false" ht="12.75" hidden="false" customHeight="false" outlineLevel="0" collapsed="false">
      <c r="A13" s="104" t="s">
        <v>499</v>
      </c>
      <c r="B13" s="103" t="n">
        <v>226937</v>
      </c>
      <c r="C13" s="103" t="n">
        <v>223982</v>
      </c>
      <c r="D13" s="103" t="n">
        <v>221382</v>
      </c>
      <c r="E13" s="115" t="n">
        <v>21353</v>
      </c>
      <c r="G13" s="106" t="s">
        <v>500</v>
      </c>
      <c r="H13" s="109" t="n">
        <v>56</v>
      </c>
      <c r="I13" s="109" t="n">
        <v>62</v>
      </c>
      <c r="J13" s="109" t="n">
        <v>64</v>
      </c>
      <c r="K13" s="103"/>
    </row>
    <row r="14" customFormat="false" ht="12.75" hidden="false" customHeight="false" outlineLevel="0" collapsed="false">
      <c r="A14" s="104" t="s">
        <v>501</v>
      </c>
      <c r="B14" s="103" t="n">
        <v>23399</v>
      </c>
      <c r="C14" s="103" t="n">
        <v>20026</v>
      </c>
      <c r="D14" s="103" t="n">
        <v>22741</v>
      </c>
      <c r="E14" s="115"/>
      <c r="G14" s="106" t="s">
        <v>458</v>
      </c>
      <c r="H14" s="109" t="n">
        <v>86</v>
      </c>
      <c r="I14" s="109" t="n">
        <v>88</v>
      </c>
      <c r="J14" s="109" t="n">
        <v>89</v>
      </c>
      <c r="K14" s="103"/>
    </row>
    <row r="15" customFormat="false" ht="12.75" hidden="false" customHeight="false" outlineLevel="0" collapsed="false">
      <c r="A15" s="104" t="s">
        <v>502</v>
      </c>
      <c r="B15" s="103" t="n">
        <v>260249</v>
      </c>
      <c r="C15" s="103" t="n">
        <v>246808</v>
      </c>
      <c r="D15" s="103" t="n">
        <v>256384</v>
      </c>
      <c r="E15" s="115" t="n">
        <v>272165</v>
      </c>
      <c r="G15" s="100" t="s">
        <v>461</v>
      </c>
      <c r="H15" s="101" t="n">
        <v>14145</v>
      </c>
      <c r="I15" s="101" t="n">
        <v>11970</v>
      </c>
      <c r="J15" s="101" t="n">
        <v>11221</v>
      </c>
      <c r="K15" s="103"/>
    </row>
    <row r="16" customFormat="false" ht="12.75" hidden="false" customHeight="false" outlineLevel="0" collapsed="false">
      <c r="A16" s="104" t="s">
        <v>503</v>
      </c>
      <c r="B16" s="103" t="n">
        <v>21254</v>
      </c>
      <c r="C16" s="103" t="n">
        <v>23425</v>
      </c>
      <c r="D16" s="103" t="n">
        <v>25878</v>
      </c>
      <c r="E16" s="115" t="n">
        <v>6712</v>
      </c>
      <c r="H16" s="103"/>
      <c r="I16" s="103"/>
      <c r="J16" s="103"/>
      <c r="K16" s="103"/>
    </row>
    <row r="17" customFormat="false" ht="12.75" hidden="false" customHeight="false" outlineLevel="0" collapsed="false">
      <c r="A17" s="104" t="s">
        <v>504</v>
      </c>
      <c r="B17" s="103" t="n">
        <v>5515</v>
      </c>
      <c r="C17" s="103" t="n">
        <v>5144</v>
      </c>
      <c r="D17" s="103" t="n">
        <v>4861</v>
      </c>
      <c r="E17" s="115"/>
      <c r="G17" s="73" t="s">
        <v>505</v>
      </c>
      <c r="H17" s="73"/>
      <c r="I17" s="73"/>
      <c r="J17" s="73"/>
      <c r="K17" s="103"/>
    </row>
    <row r="18" customFormat="false" ht="12.75" hidden="false" customHeight="false" outlineLevel="0" collapsed="false">
      <c r="A18" s="104" t="s">
        <v>506</v>
      </c>
      <c r="B18" s="103" t="n">
        <v>4243</v>
      </c>
      <c r="C18" s="103" t="n">
        <v>3195</v>
      </c>
      <c r="D18" s="103" t="n">
        <v>3513</v>
      </c>
      <c r="E18" s="115"/>
      <c r="G18" s="100" t="s">
        <v>328</v>
      </c>
      <c r="H18" s="101" t="n">
        <v>1163</v>
      </c>
      <c r="I18" s="101" t="n">
        <v>1136</v>
      </c>
      <c r="J18" s="101" t="n">
        <v>1095</v>
      </c>
      <c r="K18" s="103"/>
    </row>
    <row r="19" customFormat="false" ht="12.75" hidden="false" customHeight="false" outlineLevel="0" collapsed="false">
      <c r="A19" s="104" t="s">
        <v>507</v>
      </c>
      <c r="B19" s="103" t="n">
        <v>162816</v>
      </c>
      <c r="C19" s="103" t="n">
        <v>164026</v>
      </c>
      <c r="D19" s="103" t="n">
        <v>166700</v>
      </c>
      <c r="E19" s="115" t="n">
        <v>200152</v>
      </c>
      <c r="G19" s="100" t="s">
        <v>329</v>
      </c>
      <c r="H19" s="101" t="n">
        <v>1939</v>
      </c>
      <c r="I19" s="101" t="n">
        <v>2013</v>
      </c>
      <c r="J19" s="101" t="n">
        <v>1844</v>
      </c>
      <c r="K19" s="103"/>
    </row>
    <row r="20" customFormat="false" ht="12.75" hidden="false" customHeight="false" outlineLevel="0" collapsed="false">
      <c r="A20" s="102" t="s">
        <v>341</v>
      </c>
      <c r="B20" s="103"/>
      <c r="C20" s="103"/>
      <c r="D20" s="103"/>
      <c r="E20" s="115" t="n">
        <v>675</v>
      </c>
      <c r="G20" s="100" t="s">
        <v>330</v>
      </c>
      <c r="H20" s="101" t="n">
        <v>1966</v>
      </c>
      <c r="I20" s="101" t="n">
        <v>2054</v>
      </c>
      <c r="J20" s="101" t="n">
        <v>1862</v>
      </c>
      <c r="K20" s="103"/>
    </row>
    <row r="21" customFormat="false" ht="12.75" hidden="false" customHeight="false" outlineLevel="0" collapsed="false">
      <c r="A21" s="104" t="s">
        <v>342</v>
      </c>
      <c r="B21" s="103" t="n">
        <v>46379</v>
      </c>
      <c r="C21" s="103" t="n">
        <v>42262</v>
      </c>
      <c r="D21" s="103" t="n">
        <v>39535</v>
      </c>
      <c r="E21" s="115" t="n">
        <v>10910</v>
      </c>
      <c r="G21" s="102" t="s">
        <v>508</v>
      </c>
      <c r="H21" s="103"/>
      <c r="I21" s="103"/>
      <c r="J21" s="103"/>
      <c r="K21" s="103"/>
    </row>
    <row r="22" customFormat="false" ht="12.75" hidden="false" customHeight="false" outlineLevel="0" collapsed="false">
      <c r="A22" s="104" t="s">
        <v>343</v>
      </c>
      <c r="B22" s="103" t="n">
        <v>83062</v>
      </c>
      <c r="C22" s="103" t="n">
        <v>78649</v>
      </c>
      <c r="D22" s="103" t="n">
        <v>76347</v>
      </c>
      <c r="E22" s="115" t="n">
        <v>24581</v>
      </c>
      <c r="G22" s="104" t="s">
        <v>509</v>
      </c>
      <c r="H22" s="103" t="n">
        <v>759</v>
      </c>
      <c r="I22" s="103" t="n">
        <v>767</v>
      </c>
      <c r="J22" s="103" t="n">
        <v>702</v>
      </c>
      <c r="K22" s="116"/>
    </row>
    <row r="23" customFormat="false" ht="12.75" hidden="false" customHeight="false" outlineLevel="0" collapsed="false">
      <c r="A23" s="104" t="s">
        <v>345</v>
      </c>
      <c r="B23" s="103" t="n">
        <v>242153</v>
      </c>
      <c r="C23" s="103" t="n">
        <v>242653</v>
      </c>
      <c r="D23" s="103" t="n">
        <v>253480</v>
      </c>
      <c r="E23" s="115"/>
      <c r="G23" s="104" t="s">
        <v>510</v>
      </c>
      <c r="H23" s="103" t="n">
        <v>1095</v>
      </c>
      <c r="I23" s="103" t="n">
        <v>1124</v>
      </c>
      <c r="J23" s="103" t="n">
        <v>1044</v>
      </c>
      <c r="K23" s="103"/>
    </row>
    <row r="24" customFormat="false" ht="12.75" hidden="false" customHeight="false" outlineLevel="0" collapsed="false">
      <c r="A24" s="104" t="s">
        <v>348</v>
      </c>
      <c r="B24" s="103" t="n">
        <v>217937</v>
      </c>
      <c r="C24" s="103" t="n">
        <v>211080</v>
      </c>
      <c r="D24" s="103" t="n">
        <v>213236</v>
      </c>
      <c r="E24" s="115"/>
      <c r="G24" s="118" t="s">
        <v>511</v>
      </c>
      <c r="H24" s="103" t="n">
        <v>759</v>
      </c>
      <c r="I24" s="103" t="n">
        <v>767</v>
      </c>
      <c r="J24" s="103" t="n">
        <v>702</v>
      </c>
      <c r="K24" s="103"/>
    </row>
    <row r="25" customFormat="false" ht="12.75" hidden="false" customHeight="false" outlineLevel="0" collapsed="false">
      <c r="A25" s="102" t="s">
        <v>350</v>
      </c>
      <c r="B25" s="103"/>
      <c r="C25" s="103"/>
      <c r="D25" s="103"/>
      <c r="E25" s="84"/>
      <c r="G25" s="108" t="s">
        <v>512</v>
      </c>
      <c r="H25" s="103"/>
      <c r="I25" s="103"/>
      <c r="J25" s="103"/>
      <c r="K25" s="103"/>
    </row>
    <row r="26" customFormat="false" ht="12.75" hidden="false" customHeight="false" outlineLevel="0" collapsed="false">
      <c r="A26" s="118" t="s">
        <v>358</v>
      </c>
      <c r="B26" s="103"/>
      <c r="C26" s="103"/>
      <c r="D26" s="103"/>
      <c r="E26" s="115"/>
      <c r="G26" s="106" t="s">
        <v>342</v>
      </c>
      <c r="H26" s="103" t="n">
        <v>523</v>
      </c>
      <c r="I26" s="103" t="n">
        <v>549</v>
      </c>
      <c r="J26" s="103" t="n">
        <v>505</v>
      </c>
      <c r="K26" s="103"/>
    </row>
    <row r="27" customFormat="false" ht="12.75" hidden="false" customHeight="false" outlineLevel="0" collapsed="false">
      <c r="A27" s="106" t="s">
        <v>513</v>
      </c>
      <c r="B27" s="109" t="n">
        <v>73</v>
      </c>
      <c r="C27" s="109" t="n">
        <v>81</v>
      </c>
      <c r="D27" s="109" t="n">
        <v>82</v>
      </c>
      <c r="E27" s="84"/>
      <c r="G27" s="106" t="s">
        <v>343</v>
      </c>
      <c r="H27" s="103" t="n">
        <v>0</v>
      </c>
      <c r="I27" s="103" t="n">
        <v>0</v>
      </c>
      <c r="J27" s="103" t="n">
        <v>0</v>
      </c>
      <c r="K27" s="103"/>
    </row>
    <row r="28" customFormat="false" ht="12.75" hidden="false" customHeight="false" outlineLevel="0" collapsed="false">
      <c r="A28" s="106" t="s">
        <v>514</v>
      </c>
      <c r="B28" s="109" t="n">
        <v>90</v>
      </c>
      <c r="C28" s="109" t="n">
        <v>96</v>
      </c>
      <c r="D28" s="109" t="n">
        <v>97</v>
      </c>
      <c r="E28" s="115" t="n">
        <v>33</v>
      </c>
      <c r="G28" s="106" t="s">
        <v>515</v>
      </c>
      <c r="H28" s="103" t="n">
        <v>20</v>
      </c>
      <c r="I28" s="103" t="n">
        <v>11</v>
      </c>
      <c r="J28" s="103" t="n">
        <v>9</v>
      </c>
    </row>
    <row r="29" customFormat="false" ht="12.75" hidden="false" customHeight="false" outlineLevel="0" collapsed="false">
      <c r="A29" s="100" t="s">
        <v>516</v>
      </c>
      <c r="B29" s="101" t="n">
        <v>192539</v>
      </c>
      <c r="C29" s="101" t="n">
        <v>187001</v>
      </c>
      <c r="D29" s="101" t="n">
        <v>199564</v>
      </c>
      <c r="E29" s="115" t="n">
        <v>72</v>
      </c>
      <c r="G29" s="106" t="s">
        <v>345</v>
      </c>
      <c r="H29" s="103" t="n">
        <v>51</v>
      </c>
      <c r="I29" s="103" t="n">
        <v>68</v>
      </c>
      <c r="J29" s="103" t="n">
        <v>64</v>
      </c>
      <c r="K29" s="112"/>
    </row>
    <row r="30" customFormat="false" ht="12.75" hidden="false" customHeight="false" outlineLevel="0" collapsed="false">
      <c r="E30" s="115" t="n">
        <v>450502</v>
      </c>
      <c r="G30" s="106" t="s">
        <v>517</v>
      </c>
      <c r="H30" s="103" t="n">
        <v>139</v>
      </c>
      <c r="I30" s="103" t="n">
        <v>117</v>
      </c>
      <c r="J30" s="103" t="n">
        <v>116</v>
      </c>
      <c r="K30" s="83"/>
      <c r="L30" s="83"/>
      <c r="M30" s="83"/>
      <c r="N30" s="83"/>
      <c r="O30" s="83"/>
      <c r="P30" s="83"/>
      <c r="Q30" s="83"/>
      <c r="R30" s="83"/>
    </row>
    <row r="31" customFormat="false" ht="12.75" hidden="false" customHeight="false" outlineLevel="0" collapsed="false">
      <c r="E31" s="84"/>
      <c r="G31" s="106" t="s">
        <v>348</v>
      </c>
      <c r="H31" s="103" t="n">
        <v>26</v>
      </c>
      <c r="I31" s="103" t="n">
        <v>22</v>
      </c>
      <c r="J31" s="103" t="n">
        <v>8</v>
      </c>
      <c r="K31" s="83"/>
      <c r="L31" s="83"/>
      <c r="M31" s="83"/>
      <c r="N31" s="83"/>
      <c r="O31" s="83"/>
      <c r="P31" s="83"/>
      <c r="Q31" s="83"/>
      <c r="R31" s="83"/>
    </row>
    <row r="32" customFormat="false" ht="12.75" hidden="false" customHeight="false" outlineLevel="0" collapsed="false">
      <c r="E32" s="84"/>
      <c r="G32" s="102" t="s">
        <v>350</v>
      </c>
      <c r="H32" s="103"/>
      <c r="I32" s="103"/>
      <c r="J32" s="103"/>
      <c r="K32" s="83"/>
      <c r="L32" s="83"/>
      <c r="M32" s="83"/>
      <c r="N32" s="83"/>
      <c r="O32" s="83"/>
      <c r="P32" s="83"/>
      <c r="Q32" s="83"/>
      <c r="R32" s="83"/>
    </row>
    <row r="33" customFormat="false" ht="12.75" hidden="false" customHeight="false" outlineLevel="0" collapsed="false">
      <c r="A33" s="73" t="s">
        <v>518</v>
      </c>
      <c r="B33" s="73"/>
      <c r="C33" s="73"/>
      <c r="D33" s="73"/>
      <c r="E33" s="84"/>
      <c r="G33" s="118" t="s">
        <v>358</v>
      </c>
      <c r="H33" s="103"/>
      <c r="I33" s="103"/>
      <c r="J33" s="103"/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100" t="s">
        <v>430</v>
      </c>
      <c r="B34" s="101" t="n">
        <v>16184</v>
      </c>
      <c r="C34" s="101" t="n">
        <v>14162</v>
      </c>
      <c r="D34" s="101" t="n">
        <v>12006</v>
      </c>
      <c r="E34" s="84"/>
      <c r="G34" s="106" t="s">
        <v>519</v>
      </c>
      <c r="H34" s="109" t="n">
        <v>42</v>
      </c>
      <c r="I34" s="109" t="n">
        <v>41</v>
      </c>
      <c r="J34" s="109" t="n">
        <v>47</v>
      </c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00" t="s">
        <v>329</v>
      </c>
      <c r="B35" s="101" t="n">
        <v>25095</v>
      </c>
      <c r="C35" s="101" t="n">
        <v>23032</v>
      </c>
      <c r="D35" s="101" t="n">
        <v>21916</v>
      </c>
      <c r="E35" s="84"/>
      <c r="G35" s="106" t="s">
        <v>520</v>
      </c>
      <c r="H35" s="109" t="n">
        <v>100</v>
      </c>
      <c r="I35" s="109" t="n">
        <v>99</v>
      </c>
      <c r="J35" s="109" t="n">
        <v>97</v>
      </c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100" t="s">
        <v>432</v>
      </c>
      <c r="B36" s="101" t="n">
        <v>27134</v>
      </c>
      <c r="C36" s="101" t="n">
        <v>25224</v>
      </c>
      <c r="D36" s="101" t="n">
        <v>22701</v>
      </c>
      <c r="E36" s="84"/>
      <c r="G36" s="100" t="s">
        <v>355</v>
      </c>
      <c r="H36" s="101" t="n">
        <v>1136</v>
      </c>
      <c r="I36" s="101" t="n">
        <v>1095</v>
      </c>
      <c r="J36" s="101" t="n">
        <v>1077</v>
      </c>
      <c r="K36" s="83"/>
      <c r="L36" s="83"/>
      <c r="M36" s="83"/>
      <c r="N36" s="83"/>
      <c r="O36" s="83"/>
      <c r="P36" s="83"/>
      <c r="Q36" s="83"/>
      <c r="R36" s="83"/>
    </row>
    <row r="37" customFormat="false" ht="12.75" hidden="false" customHeight="false" outlineLevel="0" collapsed="false">
      <c r="A37" s="20" t="s">
        <v>390</v>
      </c>
      <c r="B37" s="110"/>
      <c r="C37" s="110"/>
      <c r="D37" s="110"/>
      <c r="E37" s="110"/>
      <c r="F37" s="83"/>
      <c r="K37" s="83"/>
      <c r="L37" s="83"/>
      <c r="M37" s="83"/>
      <c r="N37" s="83"/>
      <c r="O37" s="83"/>
      <c r="P37" s="83"/>
      <c r="Q37" s="83"/>
      <c r="R37" s="83"/>
    </row>
    <row r="38" customFormat="false" ht="12.75" hidden="false" customHeight="false" outlineLevel="0" collapsed="false">
      <c r="A38" s="112" t="s">
        <v>521</v>
      </c>
      <c r="B38" s="112"/>
      <c r="C38" s="112"/>
      <c r="D38" s="112"/>
      <c r="E38" s="112"/>
      <c r="F38" s="83"/>
      <c r="G38" s="132" t="s">
        <v>522</v>
      </c>
      <c r="H38" s="112"/>
      <c r="I38" s="112"/>
      <c r="J38" s="112"/>
      <c r="K38" s="83"/>
      <c r="L38" s="83"/>
      <c r="M38" s="83"/>
      <c r="N38" s="83"/>
      <c r="O38" s="83"/>
      <c r="P38" s="83"/>
      <c r="Q38" s="83"/>
      <c r="R38" s="83"/>
    </row>
    <row r="39" customFormat="false" ht="12.75" hidden="false" customHeight="false" outlineLevel="0" collapsed="false">
      <c r="A39" s="112" t="s">
        <v>523</v>
      </c>
      <c r="B39" s="112"/>
      <c r="C39" s="112"/>
      <c r="D39" s="112"/>
      <c r="E39" s="112"/>
      <c r="F39" s="83"/>
      <c r="G39" s="132" t="s">
        <v>524</v>
      </c>
      <c r="H39" s="116"/>
      <c r="I39" s="116"/>
      <c r="J39" s="116"/>
      <c r="K39" s="83"/>
      <c r="L39" s="83"/>
      <c r="M39" s="83"/>
      <c r="N39" s="83"/>
      <c r="O39" s="83"/>
      <c r="P39" s="83"/>
      <c r="Q39" s="83"/>
      <c r="R39" s="83"/>
    </row>
    <row r="40" customFormat="false" ht="12.75" hidden="false" customHeight="false" outlineLevel="0" collapsed="false">
      <c r="A40" s="112" t="s">
        <v>525</v>
      </c>
      <c r="B40" s="112"/>
      <c r="C40" s="112"/>
      <c r="D40" s="112"/>
      <c r="E40" s="112"/>
      <c r="G40" s="20" t="s">
        <v>526</v>
      </c>
      <c r="K40" s="83"/>
      <c r="L40" s="83"/>
      <c r="M40" s="83"/>
      <c r="N40" s="83"/>
      <c r="O40" s="83"/>
      <c r="P40" s="83"/>
      <c r="Q40" s="83"/>
      <c r="R40" s="83"/>
    </row>
    <row r="41" customFormat="false" ht="18" hidden="false" customHeight="true" outlineLevel="0" collapsed="false">
      <c r="J41" s="133" t="s">
        <v>527</v>
      </c>
      <c r="K41" s="83"/>
      <c r="L41" s="83"/>
      <c r="M41" s="83"/>
      <c r="N41" s="83"/>
      <c r="O41" s="83"/>
      <c r="P41" s="83"/>
      <c r="Q41" s="83"/>
      <c r="R41" s="83"/>
    </row>
    <row r="42" customFormat="false" ht="12.75" hidden="false" customHeight="false" outlineLevel="0" collapsed="false">
      <c r="J42" s="133"/>
      <c r="K42" s="83"/>
      <c r="L42" s="83"/>
      <c r="M42" s="83"/>
      <c r="N42" s="83"/>
      <c r="O42" s="83"/>
      <c r="P42" s="83"/>
      <c r="Q42" s="83"/>
      <c r="R42" s="83"/>
    </row>
    <row r="43" s="68" customFormat="true" ht="30" hidden="false" customHeight="true" outlineLevel="0" collapsed="false">
      <c r="A43" s="42" t="s">
        <v>528</v>
      </c>
      <c r="B43" s="42"/>
      <c r="C43" s="42"/>
      <c r="D43" s="42"/>
      <c r="E43" s="42"/>
      <c r="F43" s="42"/>
      <c r="G43" s="42"/>
      <c r="H43" s="42"/>
      <c r="I43" s="42"/>
      <c r="J43" s="42"/>
    </row>
    <row r="44" s="68" customFormat="true" ht="15" hidden="false" customHeight="true" outlineLevel="0" collapsed="false">
      <c r="A44" s="44" t="s">
        <v>323</v>
      </c>
      <c r="B44" s="48" t="n">
        <v>1999</v>
      </c>
      <c r="C44" s="96" t="n">
        <v>2000</v>
      </c>
      <c r="D44" s="96" t="n">
        <v>2001</v>
      </c>
      <c r="E44" s="97"/>
      <c r="F44" s="121"/>
      <c r="G44" s="44" t="s">
        <v>323</v>
      </c>
      <c r="H44" s="48" t="n">
        <v>1999</v>
      </c>
      <c r="I44" s="96" t="n">
        <v>2000</v>
      </c>
      <c r="J44" s="96" t="n">
        <v>2001</v>
      </c>
    </row>
    <row r="45" s="112" customFormat="true" ht="24.95" hidden="false" customHeight="true" outlineLevel="0" collapsed="false">
      <c r="A45" s="73" t="s">
        <v>206</v>
      </c>
      <c r="B45" s="73"/>
      <c r="C45" s="73"/>
      <c r="D45" s="73"/>
      <c r="E45" s="99"/>
      <c r="G45" s="104" t="s">
        <v>529</v>
      </c>
      <c r="H45" s="103" t="n">
        <v>3221</v>
      </c>
      <c r="I45" s="103" t="n">
        <v>3526</v>
      </c>
      <c r="J45" s="103" t="n">
        <v>3028</v>
      </c>
    </row>
    <row r="46" customFormat="false" ht="12.75" hidden="false" customHeight="false" outlineLevel="0" collapsed="false">
      <c r="A46" s="100" t="s">
        <v>493</v>
      </c>
      <c r="B46" s="101" t="n">
        <v>309272</v>
      </c>
      <c r="C46" s="101" t="n">
        <v>311803</v>
      </c>
      <c r="D46" s="101" t="n">
        <v>323656</v>
      </c>
      <c r="E46" s="84"/>
      <c r="G46" s="104" t="s">
        <v>530</v>
      </c>
      <c r="H46" s="103" t="n">
        <v>3891</v>
      </c>
      <c r="I46" s="103" t="n">
        <v>4285</v>
      </c>
      <c r="J46" s="103" t="n">
        <v>4230</v>
      </c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12.75" hidden="false" customHeight="false" outlineLevel="0" collapsed="false">
      <c r="A47" s="100" t="s">
        <v>329</v>
      </c>
      <c r="B47" s="101" t="n">
        <v>251500</v>
      </c>
      <c r="C47" s="101" t="n">
        <v>258059</v>
      </c>
      <c r="D47" s="101" t="n">
        <v>269757</v>
      </c>
      <c r="E47" s="84"/>
      <c r="G47" s="104" t="s">
        <v>531</v>
      </c>
      <c r="H47" s="103" t="n">
        <v>1120</v>
      </c>
      <c r="I47" s="103" t="n">
        <v>1052</v>
      </c>
      <c r="J47" s="103" t="n">
        <v>920</v>
      </c>
    </row>
    <row r="48" customFormat="false" ht="12.75" hidden="false" customHeight="false" outlineLevel="0" collapsed="false">
      <c r="A48" s="104" t="s">
        <v>532</v>
      </c>
      <c r="B48" s="103" t="n">
        <v>236448</v>
      </c>
      <c r="C48" s="103" t="n">
        <v>237838</v>
      </c>
      <c r="D48" s="103" t="n">
        <v>244865</v>
      </c>
      <c r="E48" s="84"/>
      <c r="G48" s="104" t="s">
        <v>533</v>
      </c>
      <c r="H48" s="103" t="n">
        <v>1989</v>
      </c>
      <c r="I48" s="103" t="n">
        <v>1950</v>
      </c>
      <c r="J48" s="103" t="n">
        <v>2018</v>
      </c>
    </row>
    <row r="49" customFormat="false" ht="12.75" hidden="false" customHeight="false" outlineLevel="0" collapsed="false">
      <c r="A49" s="100" t="s">
        <v>497</v>
      </c>
      <c r="B49" s="101" t="n">
        <v>249069</v>
      </c>
      <c r="C49" s="101" t="n">
        <v>249030</v>
      </c>
      <c r="D49" s="101" t="n">
        <v>251992</v>
      </c>
      <c r="E49" s="84"/>
      <c r="G49" s="104" t="s">
        <v>507</v>
      </c>
      <c r="H49" s="103" t="n">
        <v>1104</v>
      </c>
      <c r="I49" s="103" t="n">
        <v>980</v>
      </c>
      <c r="J49" s="103" t="n">
        <v>882</v>
      </c>
    </row>
    <row r="50" customFormat="false" ht="12.75" hidden="false" customHeight="false" outlineLevel="0" collapsed="false">
      <c r="A50" s="102" t="s">
        <v>534</v>
      </c>
      <c r="B50" s="103"/>
      <c r="C50" s="103"/>
      <c r="D50" s="103"/>
      <c r="E50" s="84"/>
      <c r="G50" s="102" t="s">
        <v>341</v>
      </c>
      <c r="H50" s="103"/>
      <c r="I50" s="103"/>
      <c r="J50" s="103"/>
    </row>
    <row r="51" customFormat="false" ht="12.75" hidden="false" customHeight="false" outlineLevel="0" collapsed="false">
      <c r="A51" s="104" t="s">
        <v>535</v>
      </c>
      <c r="B51" s="103" t="n">
        <v>26116</v>
      </c>
      <c r="C51" s="103" t="n">
        <v>30986</v>
      </c>
      <c r="D51" s="103" t="n">
        <v>39712</v>
      </c>
      <c r="E51" s="84"/>
      <c r="G51" s="104" t="s">
        <v>536</v>
      </c>
      <c r="H51" s="103" t="n">
        <v>8948</v>
      </c>
      <c r="I51" s="103" t="n">
        <v>9109</v>
      </c>
      <c r="J51" s="103" t="n">
        <v>8949</v>
      </c>
    </row>
    <row r="52" customFormat="false" ht="12.75" hidden="false" customHeight="false" outlineLevel="0" collapsed="false">
      <c r="A52" s="104" t="s">
        <v>537</v>
      </c>
      <c r="B52" s="103" t="n">
        <v>9312</v>
      </c>
      <c r="C52" s="103" t="n">
        <v>8462</v>
      </c>
      <c r="D52" s="103" t="n">
        <v>8296</v>
      </c>
      <c r="E52" s="84"/>
      <c r="G52" s="104" t="s">
        <v>538</v>
      </c>
      <c r="H52" s="103" t="n">
        <v>2322</v>
      </c>
      <c r="I52" s="103" t="n">
        <v>2517</v>
      </c>
      <c r="J52" s="103" t="n">
        <v>2618</v>
      </c>
    </row>
    <row r="53" customFormat="false" ht="12.75" hidden="false" customHeight="false" outlineLevel="0" collapsed="false">
      <c r="A53" s="104" t="s">
        <v>539</v>
      </c>
      <c r="B53" s="103" t="n">
        <v>25240</v>
      </c>
      <c r="C53" s="103" t="n">
        <v>25030</v>
      </c>
      <c r="D53" s="103" t="n">
        <v>24940</v>
      </c>
      <c r="E53" s="84"/>
      <c r="G53" s="104" t="s">
        <v>540</v>
      </c>
      <c r="H53" s="103" t="n">
        <v>1269</v>
      </c>
      <c r="I53" s="103" t="n">
        <v>1340</v>
      </c>
      <c r="J53" s="103" t="n">
        <v>1203</v>
      </c>
    </row>
    <row r="54" customFormat="false" ht="12.75" hidden="false" customHeight="false" outlineLevel="0" collapsed="false">
      <c r="A54" s="104" t="s">
        <v>541</v>
      </c>
      <c r="B54" s="103" t="n">
        <v>49601</v>
      </c>
      <c r="C54" s="103" t="n">
        <v>45553</v>
      </c>
      <c r="D54" s="103" t="n">
        <v>43517</v>
      </c>
      <c r="E54" s="84"/>
      <c r="G54" s="104" t="s">
        <v>542</v>
      </c>
      <c r="H54" s="103" t="n">
        <v>1347</v>
      </c>
      <c r="I54" s="103" t="n">
        <v>1161</v>
      </c>
      <c r="J54" s="103" t="n">
        <v>1261</v>
      </c>
    </row>
    <row r="55" customFormat="false" ht="12.75" hidden="false" customHeight="false" outlineLevel="0" collapsed="false">
      <c r="A55" s="104" t="s">
        <v>529</v>
      </c>
      <c r="B55" s="103" t="n">
        <v>30167</v>
      </c>
      <c r="C55" s="103" t="n">
        <v>30980</v>
      </c>
      <c r="D55" s="103" t="n">
        <v>30125</v>
      </c>
      <c r="E55" s="84"/>
      <c r="G55" s="104" t="s">
        <v>543</v>
      </c>
      <c r="H55" s="103" t="n">
        <v>8240</v>
      </c>
      <c r="I55" s="103" t="n">
        <v>8885</v>
      </c>
      <c r="J55" s="103" t="n">
        <v>9085</v>
      </c>
    </row>
    <row r="56" customFormat="false" ht="12.75" hidden="false" customHeight="false" outlineLevel="0" collapsed="false">
      <c r="A56" s="104" t="s">
        <v>530</v>
      </c>
      <c r="B56" s="103" t="n">
        <v>48190</v>
      </c>
      <c r="C56" s="103" t="n">
        <v>51996</v>
      </c>
      <c r="D56" s="103" t="n">
        <v>52276</v>
      </c>
      <c r="E56" s="84"/>
      <c r="G56" s="104" t="s">
        <v>348</v>
      </c>
      <c r="H56" s="103" t="n">
        <v>1352</v>
      </c>
      <c r="I56" s="103" t="n">
        <v>1514</v>
      </c>
      <c r="J56" s="103" t="n">
        <v>1474</v>
      </c>
    </row>
    <row r="57" customFormat="false" ht="12.75" hidden="false" customHeight="false" outlineLevel="0" collapsed="false">
      <c r="A57" s="104" t="s">
        <v>531</v>
      </c>
      <c r="B57" s="103" t="n">
        <v>4796</v>
      </c>
      <c r="C57" s="103" t="n">
        <v>4198</v>
      </c>
      <c r="D57" s="103" t="n">
        <v>4016</v>
      </c>
      <c r="E57" s="84"/>
      <c r="G57" s="102" t="s">
        <v>350</v>
      </c>
      <c r="H57" s="103"/>
      <c r="I57" s="103"/>
      <c r="J57" s="103"/>
    </row>
    <row r="58" customFormat="false" ht="12.75" hidden="false" customHeight="false" outlineLevel="0" collapsed="false">
      <c r="A58" s="104" t="s">
        <v>533</v>
      </c>
      <c r="B58" s="103" t="n">
        <v>45307</v>
      </c>
      <c r="C58" s="103" t="n">
        <v>42631</v>
      </c>
      <c r="D58" s="103" t="n">
        <v>40335</v>
      </c>
      <c r="E58" s="84"/>
      <c r="G58" s="118" t="s">
        <v>544</v>
      </c>
      <c r="H58" s="103"/>
      <c r="I58" s="103"/>
      <c r="J58" s="103"/>
    </row>
    <row r="59" customFormat="false" ht="12.75" hidden="false" customHeight="false" outlineLevel="0" collapsed="false">
      <c r="A59" s="104" t="s">
        <v>507</v>
      </c>
      <c r="B59" s="103" t="n">
        <v>10340</v>
      </c>
      <c r="C59" s="103" t="n">
        <v>9194</v>
      </c>
      <c r="D59" s="103" t="n">
        <v>8775</v>
      </c>
      <c r="E59" s="84"/>
      <c r="G59" s="106" t="s">
        <v>500</v>
      </c>
      <c r="H59" s="109" t="n">
        <v>26</v>
      </c>
      <c r="I59" s="109" t="n">
        <v>24</v>
      </c>
      <c r="J59" s="109" t="n">
        <v>26</v>
      </c>
    </row>
    <row r="60" customFormat="false" ht="12.75" hidden="false" customHeight="false" outlineLevel="0" collapsed="false">
      <c r="A60" s="102" t="s">
        <v>341</v>
      </c>
      <c r="B60" s="103"/>
      <c r="C60" s="103"/>
      <c r="D60" s="103"/>
      <c r="E60" s="84"/>
      <c r="G60" s="106" t="s">
        <v>458</v>
      </c>
      <c r="H60" s="109" t="n">
        <v>54</v>
      </c>
      <c r="I60" s="109" t="n">
        <v>52</v>
      </c>
      <c r="J60" s="109" t="n">
        <v>53</v>
      </c>
    </row>
    <row r="61" customFormat="false" ht="12.75" hidden="false" customHeight="false" outlineLevel="0" collapsed="false">
      <c r="A61" s="104" t="s">
        <v>536</v>
      </c>
      <c r="B61" s="103" t="n">
        <v>55010</v>
      </c>
      <c r="C61" s="103" t="n">
        <v>54376</v>
      </c>
      <c r="D61" s="103" t="n">
        <v>55175</v>
      </c>
      <c r="E61" s="84"/>
      <c r="G61" s="100" t="s">
        <v>461</v>
      </c>
      <c r="H61" s="101" t="n">
        <v>29580</v>
      </c>
      <c r="I61" s="101" t="n">
        <v>30236</v>
      </c>
      <c r="J61" s="101" t="n">
        <v>32151</v>
      </c>
    </row>
    <row r="62" customFormat="false" ht="12.75" hidden="false" customHeight="false" outlineLevel="0" collapsed="false">
      <c r="A62" s="104" t="s">
        <v>538</v>
      </c>
      <c r="B62" s="103" t="n">
        <v>21525</v>
      </c>
      <c r="C62" s="103" t="n">
        <v>21431</v>
      </c>
      <c r="D62" s="103" t="n">
        <v>21990</v>
      </c>
      <c r="E62" s="84"/>
    </row>
    <row r="63" customFormat="false" ht="12.75" hidden="false" customHeight="false" outlineLevel="0" collapsed="false">
      <c r="A63" s="104" t="s">
        <v>540</v>
      </c>
      <c r="B63" s="103" t="n">
        <v>19971</v>
      </c>
      <c r="C63" s="103" t="n">
        <v>19381</v>
      </c>
      <c r="D63" s="103" t="n">
        <v>18432</v>
      </c>
      <c r="E63" s="84"/>
      <c r="G63" s="73" t="s">
        <v>545</v>
      </c>
      <c r="H63" s="73"/>
      <c r="I63" s="73"/>
      <c r="J63" s="73"/>
    </row>
    <row r="64" customFormat="false" ht="12.75" hidden="false" customHeight="false" outlineLevel="0" collapsed="false">
      <c r="A64" s="104" t="s">
        <v>542</v>
      </c>
      <c r="B64" s="103" t="n">
        <v>32275</v>
      </c>
      <c r="C64" s="103" t="n">
        <v>32202</v>
      </c>
      <c r="D64" s="103" t="n">
        <v>35415</v>
      </c>
      <c r="E64" s="84"/>
      <c r="G64" s="100" t="s">
        <v>328</v>
      </c>
      <c r="H64" s="101" t="n">
        <v>938</v>
      </c>
      <c r="I64" s="101" t="n">
        <v>923</v>
      </c>
      <c r="J64" s="101" t="n">
        <v>913</v>
      </c>
    </row>
    <row r="65" customFormat="false" ht="12.75" hidden="false" customHeight="false" outlineLevel="0" collapsed="false">
      <c r="A65" s="104" t="s">
        <v>543</v>
      </c>
      <c r="B65" s="103" t="n">
        <v>96286</v>
      </c>
      <c r="C65" s="103" t="n">
        <v>94460</v>
      </c>
      <c r="D65" s="103" t="n">
        <v>94310</v>
      </c>
      <c r="E65" s="84"/>
      <c r="G65" s="100" t="s">
        <v>329</v>
      </c>
      <c r="H65" s="101" t="n">
        <v>2250</v>
      </c>
      <c r="I65" s="101" t="n">
        <v>2371</v>
      </c>
      <c r="J65" s="101" t="n">
        <v>2288</v>
      </c>
    </row>
    <row r="66" customFormat="false" ht="12.75" hidden="false" customHeight="false" outlineLevel="0" collapsed="false">
      <c r="A66" s="104" t="s">
        <v>546</v>
      </c>
      <c r="B66" s="103" t="n">
        <v>3721</v>
      </c>
      <c r="C66" s="103" t="n">
        <v>3822</v>
      </c>
      <c r="D66" s="103" t="n">
        <v>4061</v>
      </c>
      <c r="E66" s="84"/>
      <c r="G66" s="100" t="s">
        <v>330</v>
      </c>
      <c r="H66" s="101" t="n">
        <v>2265</v>
      </c>
      <c r="I66" s="101" t="n">
        <v>2381</v>
      </c>
      <c r="J66" s="101" t="n">
        <v>2336</v>
      </c>
    </row>
    <row r="67" customFormat="false" ht="12.75" hidden="false" customHeight="false" outlineLevel="0" collapsed="false">
      <c r="A67" s="104" t="s">
        <v>348</v>
      </c>
      <c r="B67" s="103" t="n">
        <v>20281</v>
      </c>
      <c r="C67" s="103" t="n">
        <v>23358</v>
      </c>
      <c r="D67" s="103" t="n">
        <v>22609</v>
      </c>
      <c r="E67" s="84"/>
      <c r="G67" s="102" t="s">
        <v>547</v>
      </c>
      <c r="H67" s="103"/>
      <c r="I67" s="103"/>
      <c r="J67" s="103"/>
    </row>
    <row r="68" customFormat="false" ht="12.75" hidden="false" customHeight="false" outlineLevel="0" collapsed="false">
      <c r="A68" s="102" t="s">
        <v>350</v>
      </c>
      <c r="B68" s="103"/>
      <c r="C68" s="103"/>
      <c r="D68" s="103"/>
      <c r="E68" s="84"/>
      <c r="F68" s="83"/>
      <c r="G68" s="104" t="s">
        <v>509</v>
      </c>
      <c r="H68" s="103" t="n">
        <v>574</v>
      </c>
      <c r="I68" s="103" t="n">
        <v>657</v>
      </c>
      <c r="J68" s="103" t="n">
        <v>556</v>
      </c>
      <c r="K68" s="83"/>
      <c r="L68" s="83"/>
      <c r="M68" s="83"/>
    </row>
    <row r="69" customFormat="false" ht="12.75" hidden="false" customHeight="false" outlineLevel="0" collapsed="false">
      <c r="A69" s="118" t="s">
        <v>544</v>
      </c>
      <c r="B69" s="103"/>
      <c r="C69" s="103"/>
      <c r="D69" s="103"/>
      <c r="E69" s="84"/>
      <c r="F69" s="83"/>
      <c r="G69" s="104" t="s">
        <v>510</v>
      </c>
      <c r="H69" s="103" t="n">
        <v>1691</v>
      </c>
      <c r="I69" s="103" t="n">
        <v>1724</v>
      </c>
      <c r="J69" s="103" t="n">
        <v>1780</v>
      </c>
      <c r="K69" s="83"/>
      <c r="L69" s="83"/>
      <c r="M69" s="83"/>
    </row>
    <row r="70" customFormat="false" ht="12.75" hidden="false" customHeight="false" outlineLevel="0" collapsed="false">
      <c r="A70" s="106" t="s">
        <v>513</v>
      </c>
      <c r="B70" s="109" t="n">
        <v>22</v>
      </c>
      <c r="C70" s="109" t="n">
        <v>22</v>
      </c>
      <c r="D70" s="109" t="n">
        <v>23</v>
      </c>
      <c r="E70" s="84"/>
      <c r="F70" s="83"/>
      <c r="G70" s="102" t="s">
        <v>548</v>
      </c>
      <c r="H70" s="103"/>
      <c r="I70" s="103"/>
      <c r="J70" s="103"/>
      <c r="K70" s="83"/>
      <c r="L70" s="83"/>
      <c r="M70" s="83"/>
    </row>
    <row r="71" customFormat="false" ht="12.75" hidden="false" customHeight="false" outlineLevel="0" collapsed="false">
      <c r="A71" s="106" t="s">
        <v>514</v>
      </c>
      <c r="B71" s="109" t="n">
        <v>49</v>
      </c>
      <c r="C71" s="109" t="n">
        <v>49</v>
      </c>
      <c r="D71" s="109" t="n">
        <v>50</v>
      </c>
      <c r="E71" s="84"/>
      <c r="F71" s="83"/>
      <c r="G71" s="104" t="s">
        <v>535</v>
      </c>
      <c r="H71" s="103" t="n">
        <v>343</v>
      </c>
      <c r="I71" s="103" t="n">
        <v>389</v>
      </c>
      <c r="J71" s="103" t="n">
        <v>401</v>
      </c>
      <c r="K71" s="83"/>
      <c r="L71" s="83"/>
      <c r="M71" s="83"/>
    </row>
    <row r="72" customFormat="false" ht="12.75" hidden="false" customHeight="false" outlineLevel="0" collapsed="false">
      <c r="A72" s="100" t="s">
        <v>516</v>
      </c>
      <c r="B72" s="101" t="n">
        <v>311790</v>
      </c>
      <c r="C72" s="101" t="n">
        <v>320832</v>
      </c>
      <c r="D72" s="101" t="n">
        <v>341421</v>
      </c>
      <c r="E72" s="84"/>
      <c r="F72" s="83"/>
      <c r="G72" s="104" t="s">
        <v>537</v>
      </c>
      <c r="H72" s="103" t="n">
        <v>81</v>
      </c>
      <c r="I72" s="103" t="n">
        <v>82</v>
      </c>
      <c r="J72" s="103" t="n">
        <v>63</v>
      </c>
      <c r="K72" s="83"/>
      <c r="L72" s="83"/>
      <c r="M72" s="83"/>
    </row>
    <row r="73" customFormat="false" ht="12.75" hidden="false" customHeight="false" outlineLevel="0" collapsed="false">
      <c r="A73" s="111"/>
      <c r="B73" s="119"/>
      <c r="C73" s="119"/>
      <c r="D73" s="119"/>
      <c r="E73" s="84"/>
      <c r="F73" s="83"/>
      <c r="G73" s="104" t="s">
        <v>539</v>
      </c>
      <c r="H73" s="103" t="n">
        <v>474</v>
      </c>
      <c r="I73" s="103" t="n">
        <v>486</v>
      </c>
      <c r="J73" s="103" t="n">
        <v>426</v>
      </c>
      <c r="K73" s="83"/>
      <c r="L73" s="83"/>
      <c r="M73" s="83"/>
    </row>
    <row r="74" customFormat="false" ht="12.75" hidden="false" customHeight="true" outlineLevel="0" collapsed="false">
      <c r="A74" s="122" t="s">
        <v>549</v>
      </c>
      <c r="B74" s="122"/>
      <c r="C74" s="122"/>
      <c r="D74" s="122"/>
      <c r="E74" s="84"/>
      <c r="F74" s="83"/>
      <c r="G74" s="104" t="s">
        <v>541</v>
      </c>
      <c r="H74" s="103" t="n">
        <v>347</v>
      </c>
      <c r="I74" s="103" t="n">
        <v>360</v>
      </c>
      <c r="J74" s="103" t="n">
        <v>376</v>
      </c>
      <c r="K74" s="83"/>
      <c r="L74" s="83"/>
      <c r="M74" s="83"/>
    </row>
    <row r="75" customFormat="false" ht="12.75" hidden="false" customHeight="false" outlineLevel="0" collapsed="false">
      <c r="A75" s="100" t="s">
        <v>430</v>
      </c>
      <c r="B75" s="101" t="n">
        <v>27403</v>
      </c>
      <c r="C75" s="101" t="n">
        <v>29638</v>
      </c>
      <c r="D75" s="101" t="n">
        <v>30230</v>
      </c>
      <c r="E75" s="84"/>
      <c r="F75" s="83"/>
      <c r="G75" s="104" t="s">
        <v>529</v>
      </c>
      <c r="H75" s="103" t="n">
        <v>300</v>
      </c>
      <c r="I75" s="103" t="n">
        <v>312</v>
      </c>
      <c r="J75" s="103" t="n">
        <v>356</v>
      </c>
      <c r="K75" s="83"/>
      <c r="L75" s="83"/>
      <c r="M75" s="83"/>
    </row>
    <row r="76" customFormat="false" ht="12.75" hidden="false" customHeight="false" outlineLevel="0" collapsed="false">
      <c r="A76" s="100" t="s">
        <v>329</v>
      </c>
      <c r="B76" s="101" t="n">
        <v>25648</v>
      </c>
      <c r="C76" s="101" t="n">
        <v>25124</v>
      </c>
      <c r="D76" s="101" t="n">
        <v>26511</v>
      </c>
      <c r="E76" s="84"/>
      <c r="F76" s="83"/>
      <c r="G76" s="104" t="s">
        <v>530</v>
      </c>
      <c r="H76" s="103" t="n">
        <v>339</v>
      </c>
      <c r="I76" s="103" t="n">
        <v>374</v>
      </c>
      <c r="J76" s="103" t="n">
        <v>375</v>
      </c>
      <c r="K76" s="83"/>
      <c r="L76" s="83"/>
      <c r="M76" s="83"/>
    </row>
    <row r="77" customFormat="false" ht="12.75" hidden="false" customHeight="false" outlineLevel="0" collapsed="false">
      <c r="A77" s="104" t="s">
        <v>532</v>
      </c>
      <c r="B77" s="103" t="n">
        <v>21412</v>
      </c>
      <c r="C77" s="103" t="n">
        <v>20428</v>
      </c>
      <c r="D77" s="103" t="n">
        <v>20776</v>
      </c>
      <c r="E77" s="84"/>
      <c r="F77" s="83"/>
      <c r="G77" s="104" t="s">
        <v>531</v>
      </c>
      <c r="H77" s="103" t="n">
        <v>182</v>
      </c>
      <c r="I77" s="103" t="n">
        <v>95</v>
      </c>
      <c r="J77" s="103" t="n">
        <v>55</v>
      </c>
      <c r="K77" s="83"/>
      <c r="L77" s="83"/>
      <c r="M77" s="83"/>
    </row>
    <row r="78" customFormat="false" ht="12.75" hidden="false" customHeight="false" outlineLevel="0" collapsed="false">
      <c r="A78" s="100" t="s">
        <v>432</v>
      </c>
      <c r="B78" s="101" t="n">
        <v>23478</v>
      </c>
      <c r="C78" s="101" t="n">
        <v>24526</v>
      </c>
      <c r="D78" s="101" t="n">
        <v>24590</v>
      </c>
      <c r="E78" s="84"/>
      <c r="F78" s="83"/>
      <c r="G78" s="104" t="s">
        <v>507</v>
      </c>
      <c r="H78" s="103" t="n">
        <v>199</v>
      </c>
      <c r="I78" s="103" t="n">
        <v>283</v>
      </c>
      <c r="J78" s="103" t="n">
        <v>284</v>
      </c>
      <c r="K78" s="83"/>
      <c r="L78" s="83"/>
      <c r="M78" s="83"/>
    </row>
    <row r="79" customFormat="false" ht="12.75" hidden="false" customHeight="false" outlineLevel="0" collapsed="false">
      <c r="A79" s="102" t="s">
        <v>550</v>
      </c>
      <c r="B79" s="103"/>
      <c r="C79" s="103"/>
      <c r="D79" s="103"/>
      <c r="E79" s="84"/>
      <c r="F79" s="83"/>
      <c r="G79" s="102" t="s">
        <v>551</v>
      </c>
      <c r="H79" s="103"/>
      <c r="I79" s="103"/>
      <c r="J79" s="103"/>
      <c r="K79" s="83"/>
      <c r="L79" s="83"/>
      <c r="M79" s="83"/>
    </row>
    <row r="80" customFormat="false" ht="12.75" hidden="false" customHeight="false" outlineLevel="0" collapsed="false">
      <c r="A80" s="104" t="s">
        <v>535</v>
      </c>
      <c r="B80" s="103" t="n">
        <v>2331</v>
      </c>
      <c r="C80" s="103" t="n">
        <v>2607</v>
      </c>
      <c r="D80" s="103" t="n">
        <v>3068</v>
      </c>
      <c r="E80" s="84"/>
      <c r="F80" s="83"/>
      <c r="G80" s="118" t="s">
        <v>358</v>
      </c>
      <c r="H80" s="103"/>
      <c r="I80" s="103"/>
      <c r="J80" s="103"/>
      <c r="K80" s="83"/>
      <c r="L80" s="83"/>
      <c r="M80" s="83"/>
    </row>
    <row r="81" customFormat="false" ht="12.75" hidden="false" customHeight="false" outlineLevel="0" collapsed="false">
      <c r="A81" s="104" t="s">
        <v>537</v>
      </c>
      <c r="B81" s="103" t="n">
        <v>735</v>
      </c>
      <c r="C81" s="103" t="n">
        <v>656</v>
      </c>
      <c r="D81" s="103" t="n">
        <v>595</v>
      </c>
      <c r="E81" s="84"/>
      <c r="F81" s="83"/>
      <c r="G81" s="106" t="s">
        <v>480</v>
      </c>
      <c r="H81" s="109" t="n">
        <v>71</v>
      </c>
      <c r="I81" s="109" t="n">
        <v>71</v>
      </c>
      <c r="J81" s="109" t="n">
        <v>72</v>
      </c>
      <c r="K81" s="83"/>
      <c r="L81" s="83"/>
      <c r="M81" s="83"/>
    </row>
    <row r="82" customFormat="false" ht="12.75" hidden="false" customHeight="false" outlineLevel="0" collapsed="false">
      <c r="A82" s="104" t="s">
        <v>539</v>
      </c>
      <c r="B82" s="103" t="n">
        <v>3944</v>
      </c>
      <c r="C82" s="103" t="n">
        <v>4051</v>
      </c>
      <c r="D82" s="103" t="n">
        <v>4256</v>
      </c>
      <c r="E82" s="84"/>
      <c r="F82" s="83"/>
      <c r="G82" s="106" t="s">
        <v>481</v>
      </c>
      <c r="H82" s="109" t="n">
        <v>97</v>
      </c>
      <c r="I82" s="109" t="n">
        <v>99</v>
      </c>
      <c r="J82" s="109" t="n">
        <v>99</v>
      </c>
      <c r="K82" s="83"/>
      <c r="L82" s="83"/>
      <c r="M82" s="83"/>
    </row>
    <row r="83" customFormat="false" ht="12.75" hidden="false" customHeight="false" outlineLevel="0" collapsed="false">
      <c r="A83" s="104" t="s">
        <v>541</v>
      </c>
      <c r="B83" s="103" t="n">
        <v>5143</v>
      </c>
      <c r="C83" s="103" t="n">
        <v>5419</v>
      </c>
      <c r="D83" s="103" t="n">
        <v>5593</v>
      </c>
      <c r="E83" s="84"/>
      <c r="F83" s="83"/>
      <c r="G83" s="100" t="s">
        <v>355</v>
      </c>
      <c r="H83" s="101" t="n">
        <v>923</v>
      </c>
      <c r="I83" s="101" t="n">
        <v>913</v>
      </c>
      <c r="J83" s="101" t="n">
        <v>865</v>
      </c>
      <c r="K83" s="83"/>
      <c r="L83" s="83"/>
      <c r="M83" s="83"/>
    </row>
    <row r="84" customFormat="false" ht="12.75" hidden="false" customHeight="false" outlineLevel="0" collapsed="false">
      <c r="E84" s="83"/>
      <c r="F84" s="83"/>
      <c r="K84" s="83"/>
      <c r="L84" s="83"/>
      <c r="M84" s="83"/>
    </row>
    <row r="85" customFormat="false" ht="12.75" hidden="false" customHeight="false" outlineLevel="0" collapsed="false">
      <c r="E85" s="83"/>
      <c r="F85" s="83"/>
      <c r="J85" s="133" t="s">
        <v>552</v>
      </c>
      <c r="K85" s="83"/>
      <c r="L85" s="83"/>
      <c r="M85" s="83"/>
    </row>
    <row r="86" customFormat="false" ht="12.75" hidden="false" customHeight="false" outlineLevel="0" collapsed="false">
      <c r="E86" s="83"/>
      <c r="F86" s="83"/>
      <c r="J86" s="133"/>
      <c r="K86" s="83"/>
      <c r="L86" s="83"/>
      <c r="M86" s="83"/>
    </row>
    <row r="87" customFormat="false" ht="12.75" hidden="false" customHeight="false" outlineLevel="0" collapsed="false">
      <c r="E87" s="83"/>
      <c r="F87" s="83"/>
      <c r="K87" s="83"/>
      <c r="L87" s="83"/>
      <c r="M87" s="83"/>
    </row>
    <row r="88" customFormat="false" ht="12.75" hidden="false" customHeight="false" outlineLevel="0" collapsed="false">
      <c r="B88" s="83"/>
      <c r="C88" s="83"/>
      <c r="D88" s="83"/>
      <c r="E88" s="83"/>
      <c r="F88" s="83"/>
      <c r="K88" s="83"/>
      <c r="L88" s="83"/>
      <c r="M88" s="83"/>
    </row>
    <row r="89" customFormat="false" ht="12.75" hidden="false" customHeight="false" outlineLevel="0" collapsed="false">
      <c r="B89" s="134"/>
      <c r="C89" s="134"/>
      <c r="D89" s="134"/>
      <c r="E89" s="83"/>
      <c r="F89" s="83"/>
      <c r="H89" s="114"/>
      <c r="I89" s="114"/>
      <c r="J89" s="114"/>
      <c r="K89" s="83"/>
      <c r="L89" s="83"/>
      <c r="M89" s="83"/>
    </row>
    <row r="90" customFormat="false" ht="12.75" hidden="false" customHeight="false" outlineLevel="0" collapsed="false">
      <c r="B90" s="114"/>
      <c r="C90" s="114"/>
      <c r="D90" s="114"/>
      <c r="H90" s="114"/>
      <c r="I90" s="114"/>
      <c r="J90" s="114"/>
    </row>
    <row r="91" customFormat="false" ht="12.75" hidden="false" customHeight="false" outlineLevel="0" collapsed="false">
      <c r="B91" s="114"/>
      <c r="C91" s="114"/>
      <c r="D91" s="114"/>
      <c r="H91" s="114"/>
      <c r="I91" s="114"/>
      <c r="J91" s="114"/>
    </row>
    <row r="92" customFormat="false" ht="12.75" hidden="false" customHeight="false" outlineLevel="0" collapsed="false">
      <c r="A92" s="112"/>
      <c r="B92" s="135"/>
      <c r="C92" s="135"/>
      <c r="D92" s="135"/>
      <c r="E92" s="112"/>
      <c r="G92" s="112"/>
      <c r="H92" s="135"/>
      <c r="I92" s="135"/>
      <c r="J92" s="135"/>
    </row>
    <row r="93" customFormat="false" ht="12.75" hidden="false" customHeight="false" outlineLevel="0" collapsed="false">
      <c r="A93" s="112"/>
      <c r="B93" s="135"/>
      <c r="C93" s="135"/>
      <c r="D93" s="135"/>
      <c r="E93" s="112"/>
      <c r="G93" s="112"/>
      <c r="H93" s="135"/>
      <c r="I93" s="135"/>
      <c r="J93" s="135"/>
    </row>
    <row r="94" customFormat="false" ht="12.75" hidden="false" customHeight="false" outlineLevel="0" collapsed="false">
      <c r="A94" s="112"/>
      <c r="B94" s="135"/>
      <c r="C94" s="135"/>
      <c r="D94" s="135"/>
      <c r="E94" s="112"/>
      <c r="H94" s="114"/>
      <c r="I94" s="114"/>
      <c r="J94" s="114"/>
    </row>
    <row r="95" customFormat="false" ht="12.75" hidden="false" customHeight="false" outlineLevel="0" collapsed="false">
      <c r="B95" s="136"/>
      <c r="C95" s="136"/>
      <c r="D95" s="136"/>
      <c r="H95" s="114"/>
      <c r="I95" s="114"/>
      <c r="J95" s="114"/>
    </row>
    <row r="96" customFormat="false" ht="12.75" hidden="false" customHeight="false" outlineLevel="0" collapsed="false">
      <c r="H96" s="137"/>
      <c r="I96" s="137"/>
      <c r="J96" s="137"/>
    </row>
    <row r="97" customFormat="false" ht="12.75" hidden="false" customHeight="false" outlineLevel="0" collapsed="false">
      <c r="H97" s="114"/>
      <c r="I97" s="114"/>
      <c r="J97" s="114"/>
    </row>
    <row r="99" customFormat="false" ht="12.75" hidden="false" customHeight="false" outlineLevel="0" collapsed="false">
      <c r="B99" s="114"/>
      <c r="C99" s="114"/>
      <c r="D99" s="114"/>
    </row>
    <row r="100" customFormat="false" ht="12.75" hidden="false" customHeight="false" outlineLevel="0" collapsed="false">
      <c r="B100" s="114"/>
      <c r="C100" s="114"/>
      <c r="D100" s="114"/>
    </row>
    <row r="101" customFormat="false" ht="12.75" hidden="false" customHeight="false" outlineLevel="0" collapsed="false">
      <c r="B101" s="114"/>
      <c r="C101" s="114"/>
      <c r="D101" s="114"/>
    </row>
    <row r="149" customFormat="false" ht="12.75" hidden="false" customHeight="false" outlineLevel="0" collapsed="false">
      <c r="B149" s="114"/>
      <c r="C149" s="114"/>
      <c r="D149" s="114"/>
    </row>
    <row r="150" customFormat="false" ht="12.75" hidden="false" customHeight="false" outlineLevel="0" collapsed="false">
      <c r="B150" s="114"/>
      <c r="C150" s="114"/>
      <c r="D150" s="114"/>
    </row>
  </sheetData>
  <mergeCells count="10">
    <mergeCell ref="A1:J1"/>
    <mergeCell ref="A2:J2"/>
    <mergeCell ref="A3:J3"/>
    <mergeCell ref="A5:D5"/>
    <mergeCell ref="G17:J17"/>
    <mergeCell ref="A33:D33"/>
    <mergeCell ref="A43:J43"/>
    <mergeCell ref="A45:D45"/>
    <mergeCell ref="G63:J63"/>
    <mergeCell ref="A74:D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17:17Z</dcterms:created>
  <dc:creator>brings-s</dc:creator>
  <dc:description/>
  <dc:language>en-US</dc:language>
  <cp:lastModifiedBy>brings-s</cp:lastModifiedBy>
  <cp:lastPrinted>2003-06-17T11:53:52Z</cp:lastPrinted>
  <cp:revision>0</cp:revision>
  <dc:subject/>
  <dc:title/>
</cp:coreProperties>
</file>