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71788499"/>
        <c:axId val="44706665"/>
      </c:areaChart>
      <c:catAx>
        <c:axId val="7178849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06665"/>
        <c:crossesAt val="0"/>
        <c:auto val="1"/>
        <c:lblAlgn val="ctr"/>
        <c:lblOffset val="100"/>
        <c:noMultiLvlLbl val="0"/>
      </c:catAx>
      <c:valAx>
        <c:axId val="44706665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88499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50041231"/>
        <c:axId val="52779423"/>
      </c:barChart>
      <c:catAx>
        <c:axId val="5004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79423"/>
        <c:crossesAt val="0"/>
        <c:auto val="1"/>
        <c:lblAlgn val="ctr"/>
        <c:lblOffset val="100"/>
        <c:noMultiLvlLbl val="0"/>
      </c:catAx>
      <c:valAx>
        <c:axId val="527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41231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