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Vorblatt" sheetId="1" state="visible" r:id="rId2"/>
    <sheet name="Inhalt" sheetId="2" state="visible" r:id="rId3"/>
    <sheet name="Fortschreibung" sheetId="3" state="visible" r:id="rId4"/>
    <sheet name="Diagramm 1" sheetId="4" state="visible" r:id="rId5"/>
    <sheet name="Diagramm 2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" sheetId="13" state="visible" r:id="rId14"/>
    <sheet name="3" sheetId="14" state="visible" r:id="rId15"/>
    <sheet name="4.1" sheetId="15" state="visible" r:id="rId16"/>
    <sheet name="4.2" sheetId="16" state="visible" r:id="rId17"/>
    <sheet name="Raumordnungsregionen (1)" sheetId="17" state="visible" r:id="rId18"/>
    <sheet name="Raumordnungsregionen (2)" sheetId="18" state="visible" r:id="rId19"/>
  </sheets>
  <externalReferences>
    <externalReference r:id="rId20"/>
  </externalReferences>
  <definedNames>
    <definedName function="false" hidden="false" localSheetId="5" name="_xlnm.Print_Area" vbProcedure="false">'1.1'!$A$1:$S$95</definedName>
    <definedName function="false" hidden="false" localSheetId="7" name="_xlnm.Print_Titles" vbProcedure="false">'1.3'!$1:$11</definedName>
    <definedName function="false" hidden="false" localSheetId="8" name="_xlnm.Print_Area" vbProcedure="false">'1.4'!$A$1:$L$109</definedName>
    <definedName function="false" hidden="false" localSheetId="10" name="_xlnm.Print_Area" vbProcedure="false">'1.6'!$A$1:$M$76</definedName>
    <definedName function="false" hidden="false" localSheetId="11" name="_xlnm.Print_Titles" vbProcedure="false">'1.7'!$1:$11</definedName>
    <definedName function="false" hidden="false" localSheetId="12" name="_xlnm.Print_Area" vbProcedure="false">'2'!$A$1:$N$1322</definedName>
    <definedName function="false" hidden="false" localSheetId="12" name="_xlnm.Print_Titles" vbProcedure="false">'2'!$1:$10</definedName>
    <definedName function="false" hidden="false" localSheetId="13" name="_xlnm.Print_Area" vbProcedure="false">'3'!$A$1:$N$1322</definedName>
    <definedName function="false" hidden="false" localSheetId="13" name="_xlnm.Print_Titles" vbProcedure="false">'3'!$1:$10</definedName>
    <definedName function="false" hidden="false" localSheetId="14" name="_xlnm.Print_Area" vbProcedure="false">'4.1'!$A$1:$M$118</definedName>
    <definedName function="false" hidden="false" localSheetId="14" name="_xlnm.Print_Titles" vbProcedure="false">'4.1'!$1:$10</definedName>
    <definedName function="false" hidden="false" localSheetId="15" name="_xlnm.Print_Area" vbProcedure="false">'4.2'!$A$1:$M$118</definedName>
    <definedName function="false" hidden="false" localSheetId="15" name="_xlnm.Print_Titles" vbProcedure="false">'4.2'!$1:$10</definedName>
    <definedName function="false" hidden="false" localSheetId="2" name="_xlnm.Print_Area" vbProcedure="false">Fortschreibung!$A$1:$H$56</definedName>
    <definedName function="false" hidden="false" localSheetId="1" name="_xlnm.Print_Area" vbProcedure="false">Inhalt!$A$1:$B$59</definedName>
    <definedName function="false" hidden="false" name="__123Graph_ADiagramm 1A" vbProcedure="false">[1]A!$I$9</definedName>
    <definedName function="false" hidden="false" name="__123Graph_ADiagramm 1B" vbProcedure="false">[1]B!$B$5:$B$11</definedName>
    <definedName function="false" hidden="false" name="__123Graph_BDiagramm 1B" vbProcedure="false">[1]B!$C$5:$C$11</definedName>
    <definedName function="false" hidden="false" name="__123Graph_XDiagramm 1A" vbProcedure="false">[1]A!$A$9:$A$24</definedName>
    <definedName function="false" hidden="false" localSheetId="0" name="Text20" vbProcedure="false">Vorblatt!$B$58</definedName>
    <definedName function="false" hidden="false" localSheetId="0" name="Text9" vbProcedure="false">Vorblatt!$B$57</definedName>
    <definedName function="false" hidden="false" localSheetId="0" name="__123Graph_ADiagramm 1A" vbProcedure="false">[1]A!$I$9</definedName>
    <definedName function="false" hidden="false" localSheetId="0" name="__123Graph_ADiagramm 1B" vbProcedure="false">[1]B!$B$5:$B$11</definedName>
    <definedName function="false" hidden="false" localSheetId="0" name="__123Graph_BDiagramm 1B" vbProcedure="false">[1]B!$C$5:$C$11</definedName>
    <definedName function="false" hidden="false" localSheetId="0" name="__123Graph_XDiagramm 1A" vbProcedure="false">[1]A!$A$9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3" uniqueCount="1312">
  <si>
    <t xml:space="preserve">Statistisches Bundesamt</t>
  </si>
  <si>
    <t xml:space="preserve">Fachserie 5  Reihe 3 </t>
  </si>
  <si>
    <t xml:space="preserve">Bauen und Wohnen</t>
  </si>
  <si>
    <t xml:space="preserve">Bestand an Wohnungen</t>
  </si>
  <si>
    <t xml:space="preserve">31. Dezember 2010</t>
  </si>
  <si>
    <t xml:space="preserve">Erscheinungsfolge: jährlich</t>
  </si>
  <si>
    <t xml:space="preserve">Erschienen am 28.Juli 2011</t>
  </si>
  <si>
    <t xml:space="preserve">Artikelnummer: 2050300107005</t>
  </si>
  <si>
    <t xml:space="preserve">Weitere Informationen zur Thematik dieser Publikation unter:</t>
  </si>
  <si>
    <t xml:space="preserve">Telefon: +49 (0) 611 / 75 - 4740; Fax: +49 (0) 3018 / 10 644 28 84 oder :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Fortschreibung des Gebäude- und Wohnungsbestandes</t>
  </si>
  <si>
    <t xml:space="preserve">Schaubilder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Wohnungsbestand Deutschlands in den Jahren 1998 bis 2010</t>
  </si>
  <si>
    <t xml:space="preserve">1.2</t>
  </si>
  <si>
    <t xml:space="preserve">Bestand an Wohnungen am 31.12.2010 - Länder</t>
  </si>
  <si>
    <t xml:space="preserve">1.3</t>
  </si>
  <si>
    <t xml:space="preserve">Bestand an Wohnungen am 31.12.2010 - Kreisfreie Städte und Landkreise</t>
  </si>
  <si>
    <t xml:space="preserve">1.4</t>
  </si>
  <si>
    <t xml:space="preserve">Bestand an Wohngebäuden in den Jahren 2000 bis 2010</t>
  </si>
  <si>
    <t xml:space="preserve">1.5</t>
  </si>
  <si>
    <t xml:space="preserve">Bestand an Wohngebäuden am 31.12.2010 - Länder</t>
  </si>
  <si>
    <t xml:space="preserve">1.6</t>
  </si>
  <si>
    <t xml:space="preserve">Wohnungen und Wohnfläche in Wohngebäuden in Deutschland in den Jahren 2001 bis 2010</t>
  </si>
  <si>
    <t xml:space="preserve">1.7</t>
  </si>
  <si>
    <t xml:space="preserve">Bestand an Wohngebäuden am 31.12.2010 - Kreisfreie Städte und Landkreise</t>
  </si>
  <si>
    <t xml:space="preserve">2</t>
  </si>
  <si>
    <t xml:space="preserve">Wohnungsbestand Deutschlands nach Verwaltungsbezirken</t>
  </si>
  <si>
    <t xml:space="preserve">- Wohnungen 2010 nach der Zahl der Räume -</t>
  </si>
  <si>
    <t xml:space="preserve">3</t>
  </si>
  <si>
    <t xml:space="preserve">Bestand an Wohngebäuden in Deutschland nach Verwaltungsbezirken</t>
  </si>
  <si>
    <t xml:space="preserve">- Wohngebäude 2010 nach Gebäudearten -</t>
  </si>
  <si>
    <t xml:space="preserve">4</t>
  </si>
  <si>
    <t xml:space="preserve">Bestand an Wohngebäuden und Wohnungen in Deutschland nach Raumordnungsregionen</t>
  </si>
  <si>
    <t xml:space="preserve">4.1</t>
  </si>
  <si>
    <t xml:space="preserve">Wohnungen 2010 nach der Zahl der Räume</t>
  </si>
  <si>
    <t xml:space="preserve">4.2</t>
  </si>
  <si>
    <t xml:space="preserve">Wohngebäude 2010 nach Gebäudearten</t>
  </si>
  <si>
    <t xml:space="preserve">Anhang</t>
  </si>
  <si>
    <t xml:space="preserve">Aufstellung der Raumordnungsregionen nach Kreisen ab 2008</t>
  </si>
  <si>
    <t xml:space="preserve">Blatt 1</t>
  </si>
  <si>
    <t xml:space="preserve">Blatt 2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</t>
    </r>
  </si>
  <si>
    <t xml:space="preserve">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10.1990; bis 2004 schließen sie Berlin-West 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und Berlin-Ost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 und Thüringen sowie auf Berlin-Ost (ab 2005 auch Berlin-West).</t>
  </si>
  <si>
    <t xml:space="preserve">Abkürzungen</t>
  </si>
  <si>
    <t xml:space="preserve">RB</t>
  </si>
  <si>
    <t xml:space="preserve"> = Regierungsbezirk</t>
  </si>
  <si>
    <t xml:space="preserve">Maßeinheiten</t>
  </si>
  <si>
    <t xml:space="preserve">M2</t>
  </si>
  <si>
    <t xml:space="preserve"> = Quadratmeter</t>
  </si>
  <si>
    <t xml:space="preserve">Zeichenerklärung</t>
  </si>
  <si>
    <t xml:space="preserve">–</t>
  </si>
  <si>
    <t xml:space="preserve"> = nichts vorhanden</t>
  </si>
  <si>
    <t xml:space="preserve">Abweichungen in den Summen entstehen durch Runden der Zahlen</t>
  </si>
  <si>
    <t xml:space="preserve">Diagramm Wohnungsbestand 2010</t>
  </si>
  <si>
    <t xml:space="preserve">Wohnungsbestand 2010</t>
  </si>
  <si>
    <t xml:space="preserve">Land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 1)</t>
  </si>
  <si>
    <t xml:space="preserve">Grafik Struktur des Wohnungsbestandes 2010</t>
  </si>
  <si>
    <t xml:space="preserve">Wohnungen  </t>
  </si>
  <si>
    <t xml:space="preserve">Früheres</t>
  </si>
  <si>
    <t xml:space="preserve">Neue Länder</t>
  </si>
  <si>
    <t xml:space="preserve">mit Räumen... </t>
  </si>
  <si>
    <t xml:space="preserve">Bundesgebiet</t>
  </si>
  <si>
    <t xml:space="preserve">und Berlin</t>
  </si>
  <si>
    <t xml:space="preserve">5</t>
  </si>
  <si>
    <t xml:space="preserve">6</t>
  </si>
  <si>
    <t xml:space="preserve">7 oder mehr</t>
  </si>
  <si>
    <t xml:space="preserve">Statistisches Bundesamt, Fachserie 5, R. 3, 2010</t>
  </si>
  <si>
    <t xml:space="preserve"> 1 Zusammenfassende Übersicht</t>
  </si>
  <si>
    <r>
      <rPr>
        <sz val="14"/>
        <rFont val="MetaNormalLF-Roman"/>
        <family val="2"/>
      </rPr>
      <t xml:space="preserve">1.1  Wohnungsbestand Deutschlands in den Jahren 1998 bis 2010 </t>
    </r>
    <r>
      <rPr>
        <vertAlign val="superscript"/>
        <sz val="14"/>
        <rFont val="MetaNormalLF-Roman"/>
        <family val="2"/>
      </rPr>
      <t xml:space="preserve">*)</t>
    </r>
  </si>
  <si>
    <t xml:space="preserve">  (Wohnungen in Wohn- und Nichtwohngebäuden)</t>
  </si>
  <si>
    <t xml:space="preserve">Wohnungen</t>
  </si>
  <si>
    <t xml:space="preserve">Wohnfläche</t>
  </si>
  <si>
    <t xml:space="preserve">Räume</t>
  </si>
  <si>
    <t xml:space="preserve">je 1 000     Einwohner</t>
  </si>
  <si>
    <t xml:space="preserve">insgesamt</t>
  </si>
  <si>
    <t xml:space="preserve">je Wohnung</t>
  </si>
  <si>
    <t xml:space="preserve">je Einwohner</t>
  </si>
  <si>
    <t xml:space="preserve">Stichtag</t>
  </si>
  <si>
    <t xml:space="preserve">Anzahl</t>
  </si>
  <si>
    <r>
      <rPr>
        <sz val="12"/>
        <rFont val="MetaNormalLF-Roman"/>
        <family val="2"/>
      </rPr>
      <t xml:space="preserve">1 000 m</t>
    </r>
    <r>
      <rPr>
        <vertAlign val="superscript"/>
        <sz val="12"/>
        <rFont val="MetaNormalLF-Roman"/>
        <family val="2"/>
      </rPr>
      <t xml:space="preserve">2</t>
    </r>
  </si>
  <si>
    <r>
      <rPr>
        <sz val="12"/>
        <rFont val="MetaNormalLF-Roman"/>
        <family val="2"/>
      </rPr>
      <t xml:space="preserve">m</t>
    </r>
    <r>
      <rPr>
        <vertAlign val="superscript"/>
        <sz val="12"/>
        <rFont val="MetaNormalLF-Roman"/>
        <family val="2"/>
      </rPr>
      <t xml:space="preserve">2</t>
    </r>
  </si>
  <si>
    <t xml:space="preserve">31. 12. 1986 DEUTSCHLAND ....................................</t>
  </si>
  <si>
    <t xml:space="preserve">     FRUEHERES BUNDESGEBIET................................</t>
  </si>
  <si>
    <t xml:space="preserve">     NEUE LAENDER UND BERLIN - OST................</t>
  </si>
  <si>
    <t xml:space="preserve">31. 12. 1998 Deutschland ...........................................</t>
  </si>
  <si>
    <t xml:space="preserve">     Früheres Bundesgebiet ..............................................</t>
  </si>
  <si>
    <t xml:space="preserve">     Neue Länder und Berlin-Ost .................................</t>
  </si>
  <si>
    <t xml:space="preserve">31. 12. 1999 Deutschland ...........................................</t>
  </si>
  <si>
    <t xml:space="preserve">31. 12. 2000 Deutschland ...........................................</t>
  </si>
  <si>
    <t xml:space="preserve">31. 12. 2001 Deutschland ...........................................</t>
  </si>
  <si>
    <t xml:space="preserve">31. 12. 2002 Deutschland ...........................................</t>
  </si>
  <si>
    <t xml:space="preserve">31. 12. 2003 Deutschland ...........................................</t>
  </si>
  <si>
    <t xml:space="preserve">31. 12. 2004 Deutschland ...........................................</t>
  </si>
  <si>
    <t xml:space="preserve">31. 12. 2005 Deutschland ...........................................</t>
  </si>
  <si>
    <t xml:space="preserve">     Neue Länder und Berlin .................................</t>
  </si>
  <si>
    <t xml:space="preserve">31. 12. 2006 Deutschland ...........................................</t>
  </si>
  <si>
    <t xml:space="preserve">31. 12. 2007 Deutschland ...........................................</t>
  </si>
  <si>
    <t xml:space="preserve">31. 12. 2008 Deutschland ...........................................</t>
  </si>
  <si>
    <t xml:space="preserve">31. 12. 2009 Deutschland ...........................................</t>
  </si>
  <si>
    <t xml:space="preserve">     Neue Länder und Berlin …..……………………..................................</t>
  </si>
  <si>
    <r>
      <rPr>
        <sz val="12"/>
        <rFont val="MetaNormalLF-Roman"/>
        <family val="2"/>
      </rPr>
      <t xml:space="preserve">31. 12. 2010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Deutschland ...........................................</t>
    </r>
  </si>
  <si>
    <r>
      <rPr>
        <sz val="14"/>
        <rFont val="MetaNormalLF-Roman"/>
        <family val="2"/>
      </rPr>
      <t xml:space="preserve">2010 </t>
    </r>
    <r>
      <rPr>
        <vertAlign val="superscript"/>
        <sz val="14"/>
        <rFont val="MetaNormalLF-Roman"/>
        <family val="2"/>
      </rPr>
      <t xml:space="preserve">1)</t>
    </r>
    <r>
      <rPr>
        <sz val="14"/>
        <rFont val="MetaNormalLF-Roman"/>
        <family val="2"/>
      </rPr>
      <t xml:space="preserve"> nach Ländern</t>
    </r>
  </si>
  <si>
    <t xml:space="preserve">Baden-Württemberg ...............................................................</t>
  </si>
  <si>
    <t xml:space="preserve">Bayern ................................................................................</t>
  </si>
  <si>
    <t xml:space="preserve">Berlin .............................................................................</t>
  </si>
  <si>
    <t xml:space="preserve">Brandenburg ................................................................</t>
  </si>
  <si>
    <t xml:space="preserve">Bremen ................................................................................</t>
  </si>
  <si>
    <t xml:space="preserve">Hamburg .............................................................................</t>
  </si>
  <si>
    <t xml:space="preserve">Hessen .............................................................................................................................................................</t>
  </si>
  <si>
    <t xml:space="preserve">Mecklenburg-Vorpommern ........................................</t>
  </si>
  <si>
    <t xml:space="preserve">Niedersachsen ........................................................................</t>
  </si>
  <si>
    <t xml:space="preserve">Nordrhein-Westfalen .............................................................</t>
  </si>
  <si>
    <t xml:space="preserve">Rheinland-Pfalz ............................................................................</t>
  </si>
  <si>
    <t xml:space="preserve">Saarland ............................................................................................</t>
  </si>
  <si>
    <t xml:space="preserve">Sachsen ............................................................................</t>
  </si>
  <si>
    <t xml:space="preserve">Sachsen-Anhalt ........................................................................................</t>
  </si>
  <si>
    <t xml:space="preserve">Schleswig-Holstein ................................................................................</t>
  </si>
  <si>
    <t xml:space="preserve">Thüringen 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Ohne Wohnheime.</t>
    </r>
  </si>
  <si>
    <r>
      <rPr>
        <vertAlign val="superscript"/>
        <sz val="12"/>
        <rFont val="MetaNormalLF-Roman"/>
        <family val="2"/>
      </rPr>
      <t xml:space="preserve">1) </t>
    </r>
    <r>
      <rPr>
        <sz val="12"/>
        <rFont val="MetaNormalLF-Roman"/>
        <family val="2"/>
      </rPr>
      <t xml:space="preserve">Vorläufiges Ergebnis.</t>
    </r>
  </si>
  <si>
    <t xml:space="preserve">1 Zusammenfassende Übersicht</t>
  </si>
  <si>
    <r>
      <rPr>
        <sz val="12"/>
        <rFont val="MetaNormalLF-Roman"/>
        <family val="2"/>
      </rPr>
      <t xml:space="preserve">1.2 Bestand an Wohnungen am 31.12.2010 </t>
    </r>
    <r>
      <rPr>
        <vertAlign val="superscript"/>
        <sz val="12"/>
        <rFont val="MetaNormalLF-Roman"/>
        <family val="2"/>
      </rPr>
      <t xml:space="preserve">*)</t>
    </r>
  </si>
  <si>
    <t xml:space="preserve">Länder</t>
  </si>
  <si>
    <r>
      <rPr>
        <sz val="10"/>
        <rFont val="MetaNormalLF-Roman"/>
        <family val="2"/>
      </rPr>
      <t xml:space="preserve">Wohnungen in Wohn- und Nichtwohngebäuden </t>
    </r>
    <r>
      <rPr>
        <vertAlign val="superscript"/>
        <sz val="10"/>
        <rFont val="MetaNormalLF-Roman"/>
        <family val="2"/>
      </rPr>
      <t xml:space="preserve">1)</t>
    </r>
  </si>
  <si>
    <t xml:space="preserve">davon mit ... Räumen</t>
  </si>
  <si>
    <t xml:space="preserve">Räume
insgesamt</t>
  </si>
  <si>
    <t xml:space="preserve">Wohn-
fläche
insgesamt</t>
  </si>
  <si>
    <t xml:space="preserve">zusammen</t>
  </si>
  <si>
    <t xml:space="preserve">Woh-</t>
  </si>
  <si>
    <t xml:space="preserve">nungen</t>
  </si>
  <si>
    <r>
      <rPr>
        <sz val="10"/>
        <rFont val="MetaNormalLF-Roman"/>
        <family val="2"/>
      </rPr>
      <t xml:space="preserve"> 1 000 m</t>
    </r>
    <r>
      <rPr>
        <vertAlign val="superscript"/>
        <sz val="10"/>
        <rFont val="MetaNormalLF-Roman"/>
        <family val="2"/>
      </rPr>
      <t xml:space="preserve">2</t>
    </r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nachrichtlich:</t>
  </si>
  <si>
    <t xml:space="preserve">Früheres Bundesgebiet</t>
  </si>
  <si>
    <t xml:space="preserve">Neue Länder und Berlin</t>
  </si>
  <si>
    <r>
      <rPr>
        <vertAlign val="superscript"/>
        <sz val="10"/>
        <rFont val="MetaNormalLF-Roman"/>
        <family val="2"/>
      </rPr>
      <t xml:space="preserve">*) </t>
    </r>
    <r>
      <rPr>
        <sz val="10"/>
        <rFont val="MetaNormalLF-Roman"/>
        <family val="2"/>
      </rPr>
      <t xml:space="preserve">Vorläufiges Ergebnis.</t>
    </r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Ohne Wohnheime.</t>
    </r>
  </si>
  <si>
    <r>
      <rPr>
        <sz val="12"/>
        <rFont val="MetaNormalLF-Roman"/>
        <family val="2"/>
      </rPr>
      <t xml:space="preserve">1.3 Bestand an Wohnungen am 31.12.2010 </t>
    </r>
    <r>
      <rPr>
        <vertAlign val="superscript"/>
        <sz val="12"/>
        <rFont val="MetaNormalLF-Roman"/>
        <family val="2"/>
      </rPr>
      <t xml:space="preserve">*)</t>
    </r>
  </si>
  <si>
    <t xml:space="preserve">Kreisfreie Städte und Landkreise</t>
  </si>
  <si>
    <t xml:space="preserve">Gegenstand der
Nachweisung</t>
  </si>
  <si>
    <r>
      <rPr>
        <sz val="11"/>
        <rFont val="MetaNormalLF-Roman"/>
        <family val="2"/>
      </rPr>
      <t xml:space="preserve">Wohnungen in Wohn- und Nichtwohngebäud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 1 000 m</t>
    </r>
    <r>
      <rPr>
        <vertAlign val="superscript"/>
        <sz val="11"/>
        <rFont val="MetaNormalLF-Roman"/>
        <family val="2"/>
      </rPr>
      <t xml:space="preserve">2</t>
    </r>
  </si>
  <si>
    <t xml:space="preserve">Insgesamt</t>
  </si>
  <si>
    <t xml:space="preserve">Bestand am 31.12.2009</t>
  </si>
  <si>
    <t xml:space="preserve">+ Zugang durch</t>
  </si>
  <si>
    <t xml:space="preserve">Err. neuer Gebäude</t>
  </si>
  <si>
    <t xml:space="preserve">Baum. an best. Gebäuden</t>
  </si>
  <si>
    <t xml:space="preserve">- Totalabgang</t>
  </si>
  <si>
    <t xml:space="preserve">Bestand am 31.12.2010</t>
  </si>
  <si>
    <t xml:space="preserve">Kreisfreie Städte zusammen</t>
  </si>
  <si>
    <t xml:space="preserve">Landkreise zusammen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Vorläufiges Ergebnis.</t>
    </r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Ohne Wohnheime.</t>
    </r>
  </si>
  <si>
    <t xml:space="preserve">Nachrichtlich:</t>
  </si>
  <si>
    <t xml:space="preserve">1. 4   Bestand an Wohngebäuden in den Jahren 2000 bis 2010</t>
  </si>
  <si>
    <t xml:space="preserve">Stichtag                      </t>
  </si>
  <si>
    <r>
      <rPr>
        <sz val="11"/>
        <rFont val="MetaNormalLF-Roman"/>
        <family val="2"/>
      </rPr>
      <t xml:space="preserve">Wohngebäude </t>
    </r>
    <r>
      <rPr>
        <vertAlign val="superscript"/>
        <sz val="11"/>
        <rFont val="MetaNormalLF-Roman"/>
        <family val="2"/>
      </rPr>
      <t xml:space="preserve">1)</t>
    </r>
  </si>
  <si>
    <t xml:space="preserve">davon</t>
  </si>
  <si>
    <t xml:space="preserve">_______________</t>
  </si>
  <si>
    <t xml:space="preserve">mit 1 Wohnung</t>
  </si>
  <si>
    <t xml:space="preserve">mit 2 Wohnungen</t>
  </si>
  <si>
    <t xml:space="preserve">mit 3 oder mehr Wohnungen</t>
  </si>
  <si>
    <t xml:space="preserve">Gebiet</t>
  </si>
  <si>
    <t xml:space="preserve">Gebäude</t>
  </si>
  <si>
    <t xml:space="preserve">Wohn-
fläche</t>
  </si>
  <si>
    <t xml:space="preserve">Woh-
nungen</t>
  </si>
  <si>
    <t xml:space="preserve">Gebäude/</t>
  </si>
  <si>
    <t xml:space="preserve">31. 12. 2000 Deutschland ..............................</t>
  </si>
  <si>
    <t xml:space="preserve"> </t>
  </si>
  <si>
    <t xml:space="preserve">      Früheres Bundesgebiet ......................................</t>
  </si>
  <si>
    <t xml:space="preserve">      Neue Länder und Berlin-Ost ………………</t>
  </si>
  <si>
    <t xml:space="preserve">31. 12. 2001 Deutschland ..............................</t>
  </si>
  <si>
    <t xml:space="preserve">31. 12. 2002 Deutschland ..............................</t>
  </si>
  <si>
    <t xml:space="preserve">31. 12. 2003 Deutschland ..............................</t>
  </si>
  <si>
    <t xml:space="preserve">17 293 678</t>
  </si>
  <si>
    <t xml:space="preserve">31. 12. 2004 Deutschland ..............................</t>
  </si>
  <si>
    <t xml:space="preserve">31. 12. 2005 Deutschland ..............................</t>
  </si>
  <si>
    <t xml:space="preserve">      Neue Länder und Berlin………………………….………</t>
  </si>
  <si>
    <t xml:space="preserve">31. 12. 2006 Deutschland ..............................</t>
  </si>
  <si>
    <t xml:space="preserve">31. 12. 2007 Deutschland ..............................</t>
  </si>
  <si>
    <t xml:space="preserve">31. 12. 2008 Deutschland ..............................</t>
  </si>
  <si>
    <t xml:space="preserve">31. 12. 2009 Deutschland ..............................</t>
  </si>
  <si>
    <r>
      <rPr>
        <sz val="12"/>
        <rFont val="MetaNormalLF-Roman"/>
        <family val="2"/>
      </rPr>
      <t xml:space="preserve">31. 12. 2010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Deutschland .............................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Wohnheim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Vorläufiges Ergebnis.</t>
    </r>
  </si>
  <si>
    <r>
      <rPr>
        <sz val="12"/>
        <rFont val="MetaNormalLF-Roman"/>
        <family val="2"/>
      </rPr>
      <t xml:space="preserve">1.5 Bestand an Wohngebäuden am 31.12.2010 </t>
    </r>
    <r>
      <rPr>
        <vertAlign val="superscript"/>
        <sz val="12"/>
        <rFont val="MetaNormalLF-Roman"/>
        <family val="2"/>
      </rPr>
      <t xml:space="preserve">*)</t>
    </r>
  </si>
  <si>
    <t xml:space="preserve">1.6 Wohnungen und Wohnfläche in Wohngebäuden in Deutschland in den Jahren 2001 - 2010</t>
  </si>
  <si>
    <r>
      <rPr>
        <sz val="12"/>
        <rFont val="MetaNormalLF-Roman"/>
        <family val="2"/>
      </rPr>
      <t xml:space="preserve">Wohnungen und Wohnfläche in Wohngebäuden </t>
    </r>
    <r>
      <rPr>
        <vertAlign val="superscript"/>
        <sz val="12"/>
        <rFont val="MetaNormalLF-Roman"/>
        <family val="2"/>
      </rPr>
      <t xml:space="preserve">1)</t>
    </r>
  </si>
  <si>
    <t xml:space="preserve">davon in Wohngebäuden mit</t>
  </si>
  <si>
    <t xml:space="preserve">1 Wohnung</t>
  </si>
  <si>
    <t xml:space="preserve">2 Wohnungen</t>
  </si>
  <si>
    <t xml:space="preserve">3 oder mehr Wohnungen</t>
  </si>
  <si>
    <t xml:space="preserve">Woh-   nungen</t>
  </si>
  <si>
    <t xml:space="preserve">Wohn-    fläche</t>
  </si>
  <si>
    <t xml:space="preserve">Wohn-  fläche je Wohnung</t>
  </si>
  <si>
    <t xml:space="preserve">FLAECHE</t>
  </si>
  <si>
    <t xml:space="preserve">NUNGEN</t>
  </si>
  <si>
    <t xml:space="preserve">31.12.2001 Deutschland</t>
  </si>
  <si>
    <t xml:space="preserve">      Früheres Bundesgebiet</t>
  </si>
  <si>
    <t xml:space="preserve">      Neue Länder und Berlin-Ost</t>
  </si>
  <si>
    <t xml:space="preserve">31.12.2002 Deutschland</t>
  </si>
  <si>
    <t xml:space="preserve">31.12.2003 Deutschland</t>
  </si>
  <si>
    <t xml:space="preserve">31.12.2004 Deutschland</t>
  </si>
  <si>
    <t xml:space="preserve">31.12.2005 Deutschland</t>
  </si>
  <si>
    <t xml:space="preserve">      Neue Länder und Berlin</t>
  </si>
  <si>
    <t xml:space="preserve">31.12.2006 Deutschland</t>
  </si>
  <si>
    <t xml:space="preserve">31.12.2007 Deutschland</t>
  </si>
  <si>
    <t xml:space="preserve">31.12.2008 Deutschland</t>
  </si>
  <si>
    <t xml:space="preserve">31.12.2009 Deutschland</t>
  </si>
  <si>
    <r>
      <rPr>
        <sz val="12"/>
        <rFont val="MetaNormalLF-Roman"/>
        <family val="2"/>
      </rPr>
      <t xml:space="preserve">31.12.2010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Deutschland</t>
    </r>
  </si>
  <si>
    <r>
      <rPr>
        <sz val="12"/>
        <rFont val="MetaNormalLF-Roman"/>
        <family val="2"/>
      </rPr>
      <t xml:space="preserve">2010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nach Ländern</t>
    </r>
  </si>
  <si>
    <r>
      <rPr>
        <sz val="12"/>
        <color rgb="FF000000"/>
        <rFont val="MetaNormalLF-Roman"/>
        <family val="2"/>
      </rPr>
      <t xml:space="preserve">1.7 Bestand an Wohngebäuden am 31.12.2010 </t>
    </r>
    <r>
      <rPr>
        <vertAlign val="superscript"/>
        <sz val="12"/>
        <color rgb="FF000000"/>
        <rFont val="MetaNormalLF-Roman"/>
        <family val="2"/>
      </rPr>
      <t xml:space="preserve">*)</t>
    </r>
  </si>
  <si>
    <r>
      <rPr>
        <sz val="11"/>
        <color rgb="FF000000"/>
        <rFont val="MetaNormalLF-Roman"/>
        <family val="2"/>
      </rPr>
      <t xml:space="preserve">Wohngebäude </t>
    </r>
    <r>
      <rPr>
        <vertAlign val="superscript"/>
        <sz val="11"/>
        <color rgb="FF000000"/>
        <rFont val="MetaNormalLF-Roman"/>
        <family val="2"/>
      </rPr>
      <t xml:space="preserve">1)</t>
    </r>
  </si>
  <si>
    <r>
      <rPr>
        <sz val="11"/>
        <color rgb="FF000000"/>
        <rFont val="MetaNormalLF-Roman"/>
        <family val="2"/>
      </rPr>
      <t xml:space="preserve"> 1 000 m</t>
    </r>
    <r>
      <rPr>
        <vertAlign val="superscript"/>
        <sz val="11"/>
        <color rgb="FF000000"/>
        <rFont val="MetaNormalLF-Roman"/>
        <family val="2"/>
      </rPr>
      <t xml:space="preserve">2</t>
    </r>
  </si>
  <si>
    <r>
      <rPr>
        <vertAlign val="superscript"/>
        <sz val="11"/>
        <color rgb="FF000000"/>
        <rFont val="MetaNormalLF-Roman"/>
        <family val="2"/>
      </rPr>
      <t xml:space="preserve">*)</t>
    </r>
    <r>
      <rPr>
        <sz val="11"/>
        <color rgb="FF000000"/>
        <rFont val="MetaNormalLF-Roman"/>
        <family val="2"/>
      </rPr>
      <t xml:space="preserve"> Vorläufiges Ergebnis.</t>
    </r>
  </si>
  <si>
    <r>
      <rPr>
        <vertAlign val="superscript"/>
        <sz val="11"/>
        <color rgb="FF000000"/>
        <rFont val="MetaNormalLF-Roman"/>
        <family val="2"/>
      </rPr>
      <t xml:space="preserve">1)</t>
    </r>
    <r>
      <rPr>
        <sz val="11"/>
        <color rgb="FF000000"/>
        <rFont val="MetaNormalLF-Roman"/>
        <family val="2"/>
      </rPr>
      <t xml:space="preserve"> Ohne Wohnheime.</t>
    </r>
  </si>
  <si>
    <t xml:space="preserve">2 Wohnungsbestand Deutschlands nach Verwaltungsbezirken</t>
  </si>
  <si>
    <r>
      <rPr>
        <sz val="12"/>
        <rFont val="MetaNormalLF-Roman"/>
        <family val="2"/>
      </rPr>
      <t xml:space="preserve">- Wohnungen 2010 </t>
    </r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nach der Zahl der Räume -</t>
    </r>
  </si>
  <si>
    <t xml:space="preserve"> 1 000 m²</t>
  </si>
  <si>
    <t xml:space="preserve">Stadtkreise zusammen</t>
  </si>
  <si>
    <t xml:space="preserve">RB Stuttgart</t>
  </si>
  <si>
    <t xml:space="preserve">Davon:</t>
  </si>
  <si>
    <t xml:space="preserve">Region</t>
  </si>
  <si>
    <t xml:space="preserve">Mittlerer Neckar</t>
  </si>
  <si>
    <t xml:space="preserve">Stadtkreis</t>
  </si>
  <si>
    <t xml:space="preserve">Stuttgar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Franken</t>
  </si>
  <si>
    <t xml:space="preserve">Heilbronn</t>
  </si>
  <si>
    <t xml:space="preserve">Hohenlohekreis</t>
  </si>
  <si>
    <t xml:space="preserve">Schwäbisch-Hall</t>
  </si>
  <si>
    <t xml:space="preserve">Main-Tauber-Kreis</t>
  </si>
  <si>
    <t xml:space="preserve">Ostwürttemberg</t>
  </si>
  <si>
    <t xml:space="preserve">Heidenheim</t>
  </si>
  <si>
    <t xml:space="preserve">Ostalbkreis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0"/>
      </rPr>
      <t xml:space="preserve"> Vorläufiges Ergebnis.</t>
    </r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Ohne Wohnheime.</t>
    </r>
  </si>
  <si>
    <t xml:space="preserve">RB Karlsruhe</t>
  </si>
  <si>
    <t xml:space="preserve">Mittlerer Oberrhein</t>
  </si>
  <si>
    <t xml:space="preserve">Stadtkreise</t>
  </si>
  <si>
    <t xml:space="preserve">Baden-Baden</t>
  </si>
  <si>
    <t xml:space="preserve">Karlsruhe</t>
  </si>
  <si>
    <t xml:space="preserve">Rastatt</t>
  </si>
  <si>
    <t xml:space="preserve">Unterer Neckar</t>
  </si>
  <si>
    <t xml:space="preserve">Heidelberg</t>
  </si>
  <si>
    <t xml:space="preserve">Mannheim</t>
  </si>
  <si>
    <t xml:space="preserve">Neckar-Odenwald-Kreis</t>
  </si>
  <si>
    <t xml:space="preserve">Rhein-Neckar-Kreis</t>
  </si>
  <si>
    <t xml:space="preserve">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B Freiburg</t>
  </si>
  <si>
    <t xml:space="preserve">Südlicher Oberrhein</t>
  </si>
  <si>
    <t xml:space="preserve">Freiburg i. Breisgau</t>
  </si>
  <si>
    <t xml:space="preserve">Breisgau-Hochschwarzwald</t>
  </si>
  <si>
    <t xml:space="preserve">Emmendingen</t>
  </si>
  <si>
    <t xml:space="preserve">Ortenaukreis</t>
  </si>
  <si>
    <t xml:space="preserve">Schwarzwald-Baar-Heuberg</t>
  </si>
  <si>
    <t xml:space="preserve">Rottweil</t>
  </si>
  <si>
    <t xml:space="preserve">Schwarzwald-Baar-Kreis</t>
  </si>
  <si>
    <t xml:space="preserve">Tuttlingen</t>
  </si>
  <si>
    <t xml:space="preserve">Hochrhein-Bodensee</t>
  </si>
  <si>
    <t xml:space="preserve">Konstanz</t>
  </si>
  <si>
    <t xml:space="preserve">Lörrach</t>
  </si>
  <si>
    <t xml:space="preserve">Waldshut</t>
  </si>
  <si>
    <t xml:space="preserve">RB Tübingen</t>
  </si>
  <si>
    <t xml:space="preserve">Neckar-Alb</t>
  </si>
  <si>
    <t xml:space="preserve">Reutlingen</t>
  </si>
  <si>
    <t xml:space="preserve">Tübingen</t>
  </si>
  <si>
    <t xml:space="preserve">Zollernalbkreis</t>
  </si>
  <si>
    <t xml:space="preserve">Donau-Iller</t>
  </si>
  <si>
    <t xml:space="preserve">Ulm</t>
  </si>
  <si>
    <t xml:space="preserve">Alb-Donau-Kreis</t>
  </si>
  <si>
    <t xml:space="preserve">Biberach</t>
  </si>
  <si>
    <t xml:space="preserve">Bodensee-Oberschwaben</t>
  </si>
  <si>
    <t xml:space="preserve">Bodenseekreis</t>
  </si>
  <si>
    <t xml:space="preserve">Ravensburg</t>
  </si>
  <si>
    <t xml:space="preserve">Sigmaringen</t>
  </si>
  <si>
    <t xml:space="preserve">RB Oberbayern</t>
  </si>
  <si>
    <t xml:space="preserve">-</t>
  </si>
  <si>
    <t xml:space="preserve">Kreisfreie Städte</t>
  </si>
  <si>
    <t xml:space="preserve">Ingolstadt</t>
  </si>
  <si>
    <t xml:space="preserve">München</t>
  </si>
  <si>
    <t xml:space="preserve">Rosenheim</t>
  </si>
  <si>
    <t xml:space="preserve">Altötting</t>
  </si>
  <si>
    <t xml:space="preserve">Bad Tölz-Wolfratshausen</t>
  </si>
  <si>
    <t xml:space="preserve">Berchtesgadener Land</t>
  </si>
  <si>
    <t xml:space="preserve">Dachau</t>
  </si>
  <si>
    <t xml:space="preserve">Ebersberg</t>
  </si>
  <si>
    <t xml:space="preserve">Eichstätt</t>
  </si>
  <si>
    <t xml:space="preserve">Erding</t>
  </si>
  <si>
    <t xml:space="preserve">Freising</t>
  </si>
  <si>
    <t xml:space="preserve">Fürstenfeldbruck</t>
  </si>
  <si>
    <t xml:space="preserve">Garmisch-Partenkirchen</t>
  </si>
  <si>
    <t xml:space="preserve">Landsberg am Lech</t>
  </si>
  <si>
    <t xml:space="preserve">Miesbach</t>
  </si>
  <si>
    <t xml:space="preserve">Mühldorf am Inn</t>
  </si>
  <si>
    <t xml:space="preserve">Neuburg-Schrobenhausen</t>
  </si>
  <si>
    <t xml:space="preserve">Pfaffenhofen a.d.Ilm</t>
  </si>
  <si>
    <t xml:space="preserve">Starnberg</t>
  </si>
  <si>
    <t xml:space="preserve">Traunstein</t>
  </si>
  <si>
    <t xml:space="preserve">Weilheim-Schongau</t>
  </si>
  <si>
    <t xml:space="preserve">RB Niederbayern</t>
  </si>
  <si>
    <t xml:space="preserve">Landshut</t>
  </si>
  <si>
    <t xml:space="preserve">Passau</t>
  </si>
  <si>
    <t xml:space="preserve">Straubing</t>
  </si>
  <si>
    <t xml:space="preserve">Deggendorf</t>
  </si>
  <si>
    <t xml:space="preserve">Dingolfing-Landau</t>
  </si>
  <si>
    <t xml:space="preserve">Freyung-Grafenau</t>
  </si>
  <si>
    <t xml:space="preserve">Kelheim</t>
  </si>
  <si>
    <t xml:space="preserve">Regen</t>
  </si>
  <si>
    <t xml:space="preserve">Rottal-Inn</t>
  </si>
  <si>
    <t xml:space="preserve">Straubing-Bogen</t>
  </si>
  <si>
    <t xml:space="preserve">RB Oberpfalz</t>
  </si>
  <si>
    <t xml:space="preserve">Amberg</t>
  </si>
  <si>
    <t xml:space="preserve">Regensburg</t>
  </si>
  <si>
    <t xml:space="preserve">Weiden i.d. Oberpfalz</t>
  </si>
  <si>
    <t xml:space="preserve">Amberg-Sulzbach</t>
  </si>
  <si>
    <t xml:space="preserve">Cham</t>
  </si>
  <si>
    <t xml:space="preserve">Neumarkt i.d. Oberpfalz</t>
  </si>
  <si>
    <t xml:space="preserve">Neustadt a.d. Waldnaab</t>
  </si>
  <si>
    <t xml:space="preserve">Schwandorf</t>
  </si>
  <si>
    <t xml:space="preserve">Tirschenreuth</t>
  </si>
  <si>
    <t xml:space="preserve">RB Oberfranken</t>
  </si>
  <si>
    <t xml:space="preserve">Bamberg</t>
  </si>
  <si>
    <t xml:space="preserve">Bayreuth</t>
  </si>
  <si>
    <t xml:space="preserve">Coburg</t>
  </si>
  <si>
    <t xml:space="preserve">Hof</t>
  </si>
  <si>
    <t xml:space="preserve">Forchheim</t>
  </si>
  <si>
    <t xml:space="preserve">Kronach</t>
  </si>
  <si>
    <t xml:space="preserve">Kulmbach</t>
  </si>
  <si>
    <t xml:space="preserve">Lichtenfels</t>
  </si>
  <si>
    <t xml:space="preserve">Wunsiedel</t>
  </si>
  <si>
    <t xml:space="preserve">   im Fichtelgebirge</t>
  </si>
  <si>
    <t xml:space="preserve">RB Mittelfranken</t>
  </si>
  <si>
    <t xml:space="preserve">Ansbach</t>
  </si>
  <si>
    <t xml:space="preserve">Erlangen</t>
  </si>
  <si>
    <t xml:space="preserve">Fürth</t>
  </si>
  <si>
    <t xml:space="preserve">Nürnberg</t>
  </si>
  <si>
    <t xml:space="preserve">Schwabach</t>
  </si>
  <si>
    <t xml:space="preserve">Erlangen-Höchstadt</t>
  </si>
  <si>
    <t xml:space="preserve">Neustadt a.d. Aisch-</t>
  </si>
  <si>
    <t xml:space="preserve">   Bad Windsheim</t>
  </si>
  <si>
    <t xml:space="preserve">Nürnberger Land</t>
  </si>
  <si>
    <t xml:space="preserve">Roth</t>
  </si>
  <si>
    <t xml:space="preserve">Weissenburg-Gunzenhausen</t>
  </si>
  <si>
    <t xml:space="preserve">RB Unterfranken</t>
  </si>
  <si>
    <t xml:space="preserve">Aschaffenburg</t>
  </si>
  <si>
    <t xml:space="preserve">Schweinfurt</t>
  </si>
  <si>
    <t xml:space="preserve">Würzburg</t>
  </si>
  <si>
    <t xml:space="preserve">Bad Kissingen</t>
  </si>
  <si>
    <t xml:space="preserve">Hassberge</t>
  </si>
  <si>
    <t xml:space="preserve">Kitzingen</t>
  </si>
  <si>
    <t xml:space="preserve">Main-Spessart</t>
  </si>
  <si>
    <t xml:space="preserve">Miltenberg</t>
  </si>
  <si>
    <t xml:space="preserve">Rhön-Grabfeld</t>
  </si>
  <si>
    <t xml:space="preserve">RB Schwaben</t>
  </si>
  <si>
    <t xml:space="preserve">Augsburg</t>
  </si>
  <si>
    <t xml:space="preserve">Kaufbeuren</t>
  </si>
  <si>
    <t xml:space="preserve">Kempten (Allgäu)</t>
  </si>
  <si>
    <t xml:space="preserve">Memmingen</t>
  </si>
  <si>
    <t xml:space="preserve">Aichach-Friedberg</t>
  </si>
  <si>
    <t xml:space="preserve">Dillingen a.d. Donau</t>
  </si>
  <si>
    <t xml:space="preserve">Donau-Ries</t>
  </si>
  <si>
    <t xml:space="preserve">Günzburg</t>
  </si>
  <si>
    <t xml:space="preserve">Lindau (Bodensee)</t>
  </si>
  <si>
    <t xml:space="preserve">Neu-Ulm</t>
  </si>
  <si>
    <t xml:space="preserve">Oberallgäu</t>
  </si>
  <si>
    <t xml:space="preserve">Ostallgäu</t>
  </si>
  <si>
    <t xml:space="preserve">Unterallgäu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sse</t>
  </si>
  <si>
    <t xml:space="preserve">Teltow-Fläming</t>
  </si>
  <si>
    <t xml:space="preserve">Uckermark</t>
  </si>
  <si>
    <t xml:space="preserve">Bremerhaven</t>
  </si>
  <si>
    <t xml:space="preserve">RB Darmstadt</t>
  </si>
  <si>
    <t xml:space="preserve">Darmstadt</t>
  </si>
  <si>
    <t xml:space="preserve">Frankfurt am Main</t>
  </si>
  <si>
    <t xml:space="preserve">Offenbach am Main</t>
  </si>
  <si>
    <t xml:space="preserve">Wiesbaden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B Gießen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B Kassel</t>
  </si>
  <si>
    <t xml:space="preserve">Kreisfreie Stadt</t>
  </si>
  <si>
    <t xml:space="preserve">Kassel</t>
  </si>
  <si>
    <t xml:space="preserve">Fulda</t>
  </si>
  <si>
    <t xml:space="preserve">Hersfeld-Rotenburg</t>
  </si>
  <si>
    <t xml:space="preserve">Schwalm-Eder-Kreis</t>
  </si>
  <si>
    <t xml:space="preserve">Waldeck-Frankenberg</t>
  </si>
  <si>
    <t xml:space="preserve">Werra-Meißner-Kreis</t>
  </si>
  <si>
    <t xml:space="preserve">Greifswald</t>
  </si>
  <si>
    <t xml:space="preserve">Neubrandenburg</t>
  </si>
  <si>
    <t xml:space="preserve">Rostock</t>
  </si>
  <si>
    <t xml:space="preserve">Schwerin</t>
  </si>
  <si>
    <t xml:space="preserve">Stralsund</t>
  </si>
  <si>
    <t xml:space="preserve">Wismar</t>
  </si>
  <si>
    <t xml:space="preserve">Bad Doberan</t>
  </si>
  <si>
    <t xml:space="preserve">Demmin</t>
  </si>
  <si>
    <t xml:space="preserve">Güstrow</t>
  </si>
  <si>
    <t xml:space="preserve">Ludwigslust</t>
  </si>
  <si>
    <t xml:space="preserve">Mecklenburg-Strelitz</t>
  </si>
  <si>
    <t xml:space="preserve">Müritz</t>
  </si>
  <si>
    <t xml:space="preserve">Nordpommern</t>
  </si>
  <si>
    <t xml:space="preserve">Nordwestmecklenburg</t>
  </si>
  <si>
    <t xml:space="preserve">Ostvorpommern</t>
  </si>
  <si>
    <t xml:space="preserve">Parchim</t>
  </si>
  <si>
    <t xml:space="preserve">Rügen</t>
  </si>
  <si>
    <t xml:space="preserve">Ücker-Randow</t>
  </si>
  <si>
    <t xml:space="preserve">RB Braunschweig</t>
  </si>
  <si>
    <t xml:space="preserve">Braunschweig</t>
  </si>
  <si>
    <t xml:space="preserve">Salzgitter</t>
  </si>
  <si>
    <t xml:space="preserve">Wolfsburg</t>
  </si>
  <si>
    <t xml:space="preserve">Gifhorn</t>
  </si>
  <si>
    <t xml:space="preserve">Göttingen</t>
  </si>
  <si>
    <t xml:space="preserve">Goslar</t>
  </si>
  <si>
    <t xml:space="preserve">Helmstedt</t>
  </si>
  <si>
    <t xml:space="preserve">Northeim</t>
  </si>
  <si>
    <t xml:space="preserve">Osterode am Harz</t>
  </si>
  <si>
    <t xml:space="preserve">Peine</t>
  </si>
  <si>
    <t xml:space="preserve">Wolfenbüttel</t>
  </si>
  <si>
    <t xml:space="preserve">RB Hannover</t>
  </si>
  <si>
    <t xml:space="preserve">Hannover</t>
  </si>
  <si>
    <t xml:space="preserve">Diepholz</t>
  </si>
  <si>
    <t xml:space="preserve">Hameln-Pyrmont</t>
  </si>
  <si>
    <t xml:space="preserve">Hildesheim</t>
  </si>
  <si>
    <t xml:space="preserve">Holzminden</t>
  </si>
  <si>
    <t xml:space="preserve">Nienburg (Weser)</t>
  </si>
  <si>
    <t xml:space="preserve">Schaumburg</t>
  </si>
  <si>
    <t xml:space="preserve">RB Lüneburg</t>
  </si>
  <si>
    <t xml:space="preserve">Celle</t>
  </si>
  <si>
    <t xml:space="preserve">Cuxhaven</t>
  </si>
  <si>
    <t xml:space="preserve">Harburg</t>
  </si>
  <si>
    <t xml:space="preserve">Lüchow-Dannenberg</t>
  </si>
  <si>
    <t xml:space="preserve">Lüneburg</t>
  </si>
  <si>
    <t xml:space="preserve">Osterholz</t>
  </si>
  <si>
    <t xml:space="preserve">Rotenburg (Wümme)</t>
  </si>
  <si>
    <t xml:space="preserve">Soltau-Fallingbostel</t>
  </si>
  <si>
    <t xml:space="preserve">Stade</t>
  </si>
  <si>
    <t xml:space="preserve">Ülzen</t>
  </si>
  <si>
    <t xml:space="preserve">Verden</t>
  </si>
  <si>
    <t xml:space="preserve">RB Weser-Ems</t>
  </si>
  <si>
    <t xml:space="preserve">Delmenhorst</t>
  </si>
  <si>
    <t xml:space="preserve">Emden</t>
  </si>
  <si>
    <t xml:space="preserve">Oldenburg (Oldenburg)</t>
  </si>
  <si>
    <t xml:space="preserve">Osnabrück</t>
  </si>
  <si>
    <t xml:space="preserve">Wilhelmshaven</t>
  </si>
  <si>
    <t xml:space="preserve">Ammerland</t>
  </si>
  <si>
    <t xml:space="preserve">Aurich</t>
  </si>
  <si>
    <t xml:space="preserve">Cloppenburg</t>
  </si>
  <si>
    <t xml:space="preserve">Emsland</t>
  </si>
  <si>
    <t xml:space="preserve">Friesland</t>
  </si>
  <si>
    <t xml:space="preserve">Grafschaft Bentheim</t>
  </si>
  <si>
    <t xml:space="preserve">Leer</t>
  </si>
  <si>
    <t xml:space="preserve">Vechta</t>
  </si>
  <si>
    <t xml:space="preserve">Wesermarsch</t>
  </si>
  <si>
    <t xml:space="preserve">Wittmund</t>
  </si>
  <si>
    <t xml:space="preserve">RB Düsseldorf</t>
  </si>
  <si>
    <t xml:space="preserve">Düsseldorf</t>
  </si>
  <si>
    <t xml:space="preserve">Duisburg</t>
  </si>
  <si>
    <t xml:space="preserve">Essen</t>
  </si>
  <si>
    <t xml:space="preserve">Krefeld</t>
  </si>
  <si>
    <t xml:space="preserve">Mönchengladbach</t>
  </si>
  <si>
    <t xml:space="preserve">Mühlheim a.d. Ruhr</t>
  </si>
  <si>
    <t xml:space="preserve">Oberhausen</t>
  </si>
  <si>
    <t xml:space="preserve">Remscheid</t>
  </si>
  <si>
    <t xml:space="preserve">Solingen</t>
  </si>
  <si>
    <t xml:space="preserve">Wuppertal</t>
  </si>
  <si>
    <t xml:space="preserve">Kleve</t>
  </si>
  <si>
    <t xml:space="preserve">Mettmann</t>
  </si>
  <si>
    <t xml:space="preserve">Neuss</t>
  </si>
  <si>
    <t xml:space="preserve">Viersen</t>
  </si>
  <si>
    <t xml:space="preserve">Wesel</t>
  </si>
  <si>
    <t xml:space="preserve">RB Köln</t>
  </si>
  <si>
    <t xml:space="preserve">Bonn</t>
  </si>
  <si>
    <t xml:space="preserve">Köln</t>
  </si>
  <si>
    <t xml:space="preserve">Leverkusen</t>
  </si>
  <si>
    <t xml:space="preserve">Düren</t>
  </si>
  <si>
    <t xml:space="preserve">Erftkreis</t>
  </si>
  <si>
    <t xml:space="preserve">Euskirchen</t>
  </si>
  <si>
    <t xml:space="preserve">Heinsberg</t>
  </si>
  <si>
    <t xml:space="preserve">Oberbergischer Kreis</t>
  </si>
  <si>
    <t xml:space="preserve">Rheinisch-</t>
  </si>
  <si>
    <t xml:space="preserve">   Bergischer Kreis</t>
  </si>
  <si>
    <t xml:space="preserve">Rhein-Sieg-Kreis</t>
  </si>
  <si>
    <t xml:space="preserve">Aachen, Städteregion</t>
  </si>
  <si>
    <t xml:space="preserve">RB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B Detmold</t>
  </si>
  <si>
    <t xml:space="preserve">Bielefeld</t>
  </si>
  <si>
    <t xml:space="preserve">Gütersloh</t>
  </si>
  <si>
    <t xml:space="preserve">Herford</t>
  </si>
  <si>
    <t xml:space="preserve">Höxter</t>
  </si>
  <si>
    <t xml:space="preserve">Lippe</t>
  </si>
  <si>
    <t xml:space="preserve">Minden-Lübbecke</t>
  </si>
  <si>
    <t xml:space="preserve">Paderborn</t>
  </si>
  <si>
    <t xml:space="preserve">RB Arnsberg</t>
  </si>
  <si>
    <t xml:space="preserve">Bochum</t>
  </si>
  <si>
    <t xml:space="preserve">Dortmund</t>
  </si>
  <si>
    <t xml:space="preserve">Hagen</t>
  </si>
  <si>
    <t xml:space="preserve">Hamm</t>
  </si>
  <si>
    <t xml:space="preserve">Herne</t>
  </si>
  <si>
    <t xml:space="preserve">Ennepe-Ruhr-Kreis</t>
  </si>
  <si>
    <t xml:space="preserve">Hochsauerland-Kreis</t>
  </si>
  <si>
    <t xml:space="preserve">Märkischer Kreis</t>
  </si>
  <si>
    <t xml:space="preserve">Olpe</t>
  </si>
  <si>
    <t xml:space="preserve">Siegen-Wittgenstein</t>
  </si>
  <si>
    <t xml:space="preserve">Soest</t>
  </si>
  <si>
    <t xml:space="preserve">Unna</t>
  </si>
  <si>
    <t xml:space="preserve">RB Koblenz</t>
  </si>
  <si>
    <t xml:space="preserve">Koblenz</t>
  </si>
  <si>
    <t xml:space="preserve">Ahrweiler</t>
  </si>
  <si>
    <t xml:space="preserve">Altenkirchen (Westerwald)</t>
  </si>
  <si>
    <t xml:space="preserve">Bad Kreuznach</t>
  </si>
  <si>
    <t xml:space="preserve">Birkenfeld</t>
  </si>
  <si>
    <t xml:space="preserve">Cochem-Zell</t>
  </si>
  <si>
    <t xml:space="preserve">Mayen-Koblenz</t>
  </si>
  <si>
    <t xml:space="preserve">Neuwied</t>
  </si>
  <si>
    <t xml:space="preserve">Rhein-Hunsrück-Kreis</t>
  </si>
  <si>
    <t xml:space="preserve">Rhein-Lahn-Kreis</t>
  </si>
  <si>
    <t xml:space="preserve">Westerwaldkreis</t>
  </si>
  <si>
    <t xml:space="preserve">RB Trier</t>
  </si>
  <si>
    <t xml:space="preserve">Trier</t>
  </si>
  <si>
    <t xml:space="preserve">Bernkastel-Wittlich</t>
  </si>
  <si>
    <t xml:space="preserve">Bitburg-Prüm</t>
  </si>
  <si>
    <t xml:space="preserve">Daun</t>
  </si>
  <si>
    <t xml:space="preserve">Trier-Saarburg</t>
  </si>
  <si>
    <t xml:space="preserve">RB Rheinhessen-Pfalz</t>
  </si>
  <si>
    <t xml:space="preserve">Frankenthal (Pfalz)</t>
  </si>
  <si>
    <t xml:space="preserve">Kaiserslautern</t>
  </si>
  <si>
    <t xml:space="preserve">Landau in der Pfalz</t>
  </si>
  <si>
    <t xml:space="preserve">Ludwigshafen am Rhein</t>
  </si>
  <si>
    <t xml:space="preserve">Mainz</t>
  </si>
  <si>
    <t xml:space="preserve">Neustadt a.d. Weinstraße </t>
  </si>
  <si>
    <t xml:space="preserve">Pirmasens</t>
  </si>
  <si>
    <t xml:space="preserve">Speyer</t>
  </si>
  <si>
    <t xml:space="preserve">Worms</t>
  </si>
  <si>
    <t xml:space="preserve">Zweibrücken</t>
  </si>
  <si>
    <t xml:space="preserve">Alzey-Worms</t>
  </si>
  <si>
    <t xml:space="preserve">Bad Dürkheim</t>
  </si>
  <si>
    <t xml:space="preserve">Donnersbergkreis</t>
  </si>
  <si>
    <t xml:space="preserve">Germersheim</t>
  </si>
  <si>
    <t xml:space="preserve">Kusel</t>
  </si>
  <si>
    <t xml:space="preserve">Südliche Weinstraße</t>
  </si>
  <si>
    <t xml:space="preserve">Ludwigshafen</t>
  </si>
  <si>
    <t xml:space="preserve">Mainz-Bingen</t>
  </si>
  <si>
    <t xml:space="preserve">Südwestpfalz</t>
  </si>
  <si>
    <t xml:space="preserve">Stadtverband</t>
  </si>
  <si>
    <t xml:space="preserve">Saarbrücken</t>
  </si>
  <si>
    <t xml:space="preserve">Merzig-Wadern</t>
  </si>
  <si>
    <t xml:space="preserve">Neunkirchen</t>
  </si>
  <si>
    <t xml:space="preserve">Saarlouis</t>
  </si>
  <si>
    <t xml:space="preserve">Saar-Pfalz-Kreis</t>
  </si>
  <si>
    <t xml:space="preserve">Sankt Wendel</t>
  </si>
  <si>
    <t xml:space="preserve">Direktionsbezirk Chemnitz</t>
  </si>
  <si>
    <t xml:space="preserve">Chemnitz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irektionsbezirk Dresden</t>
  </si>
  <si>
    <t xml:space="preserve">Dresden</t>
  </si>
  <si>
    <t xml:space="preserve">Bautzen</t>
  </si>
  <si>
    <t xml:space="preserve">Görlitz</t>
  </si>
  <si>
    <t xml:space="preserve">Meißen</t>
  </si>
  <si>
    <t xml:space="preserve">Sächsische Schweiz-Osterzgebirge</t>
  </si>
  <si>
    <t xml:space="preserve">Direktionsbezirk Leipzig</t>
  </si>
  <si>
    <t xml:space="preserve">Leipzig</t>
  </si>
  <si>
    <t xml:space="preserve">Nordsachsen</t>
  </si>
  <si>
    <t xml:space="preserve">Sachsen-Anhalt </t>
  </si>
  <si>
    <t xml:space="preserve">Dessau-Roßlau</t>
  </si>
  <si>
    <t xml:space="preserve">Halle (Saale)</t>
  </si>
  <si>
    <t xml:space="preserve">Magdeburg, Landeshauptstadt</t>
  </si>
  <si>
    <t xml:space="preserve">Altmarkkreis Salzwedel</t>
  </si>
  <si>
    <t xml:space="preserve">Anhalt-Bitterfeld</t>
  </si>
  <si>
    <t xml:space="preserve">Börde</t>
  </si>
  <si>
    <t xml:space="preserve">Burgenlandkreis</t>
  </si>
  <si>
    <t xml:space="preserve">Harz</t>
  </si>
  <si>
    <t xml:space="preserve">Jerichower Land</t>
  </si>
  <si>
    <t xml:space="preserve">Mansfeld-Südharz</t>
  </si>
  <si>
    <t xml:space="preserve">Saalekreis</t>
  </si>
  <si>
    <t xml:space="preserve">Salzlandkreis</t>
  </si>
  <si>
    <t xml:space="preserve">Stendal</t>
  </si>
  <si>
    <t xml:space="preserve">Wittenberg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Eisenach</t>
  </si>
  <si>
    <t xml:space="preserve">Erfurt</t>
  </si>
  <si>
    <t xml:space="preserve">Gera</t>
  </si>
  <si>
    <t xml:space="preserve">Jena</t>
  </si>
  <si>
    <t xml:space="preserve">Suhl</t>
  </si>
  <si>
    <t xml:space="preserve">Weimar</t>
  </si>
  <si>
    <t xml:space="preserve">Altenburger Land</t>
  </si>
  <si>
    <t xml:space="preserve">Eichsfeld</t>
  </si>
  <si>
    <t xml:space="preserve">Gotha</t>
  </si>
  <si>
    <t xml:space="preserve">Greiz</t>
  </si>
  <si>
    <t xml:space="preserve">Hildburghausen</t>
  </si>
  <si>
    <t xml:space="preserve">Saale-Holzland-Kreis</t>
  </si>
  <si>
    <t xml:space="preserve">Ilm-Kreis</t>
  </si>
  <si>
    <t xml:space="preserve">Kyffhäuserkreis</t>
  </si>
  <si>
    <t xml:space="preserve">Nordhausen</t>
  </si>
  <si>
    <t xml:space="preserve">Saale-Orla-Kreis</t>
  </si>
  <si>
    <t xml:space="preserve">Schmalkalden-Meiningen</t>
  </si>
  <si>
    <t xml:space="preserve">Saalfeld-Rudolstadt</t>
  </si>
  <si>
    <t xml:space="preserve">Sömmerda</t>
  </si>
  <si>
    <t xml:space="preserve">Sonneberg</t>
  </si>
  <si>
    <t xml:space="preserve">Unstrut-Hainich-Kreis</t>
  </si>
  <si>
    <t xml:space="preserve">Wartburgkreis</t>
  </si>
  <si>
    <t xml:space="preserve">Weimarer Land</t>
  </si>
  <si>
    <t xml:space="preserve">3 Bestand an Wohngebäuden in Deutschland nach Verwaltungsbezirken</t>
  </si>
  <si>
    <r>
      <rPr>
        <sz val="12"/>
        <rFont val="MetaNormalLF-Roman"/>
        <family val="2"/>
      </rPr>
      <t xml:space="preserve">- Wohngebäude 2010 </t>
    </r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nach Gebäudearten -</t>
    </r>
  </si>
  <si>
    <t xml:space="preserve">4 Bestand an Wohngebäuden und Wohnungen in Deutschland nach Raumordnungsregionen</t>
  </si>
  <si>
    <r>
      <rPr>
        <sz val="12"/>
        <rFont val="MetaNormalLF-Roman"/>
        <family val="2"/>
      </rPr>
      <t xml:space="preserve">4.1  Wohnungen 2010 </t>
    </r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nach der Zahl der Räume</t>
    </r>
  </si>
  <si>
    <t xml:space="preserve">Raumordnungsregion</t>
  </si>
  <si>
    <t xml:space="preserve">Schleswig-Holstein Mitte  </t>
  </si>
  <si>
    <t xml:space="preserve">Schleswig-Holstein Nord  </t>
  </si>
  <si>
    <t xml:space="preserve">Schleswig-Holstein Ost  </t>
  </si>
  <si>
    <t xml:space="preserve">Schleswig-Holstein Süd  </t>
  </si>
  <si>
    <t xml:space="preserve">Schleswig-Holstein Süd-West  </t>
  </si>
  <si>
    <t xml:space="preserve">Hamburg  </t>
  </si>
  <si>
    <t xml:space="preserve">Braunschweig  </t>
  </si>
  <si>
    <t xml:space="preserve">Bremen-Umland  </t>
  </si>
  <si>
    <t xml:space="preserve">Bremerhaven  </t>
  </si>
  <si>
    <t xml:space="preserve">Emsland  </t>
  </si>
  <si>
    <t xml:space="preserve">Göttingen  </t>
  </si>
  <si>
    <t xml:space="preserve">Hamburg-Umland-Süd  </t>
  </si>
  <si>
    <t xml:space="preserve">Hannover  </t>
  </si>
  <si>
    <t xml:space="preserve">Hildesheim  </t>
  </si>
  <si>
    <t xml:space="preserve">Lüneburg  </t>
  </si>
  <si>
    <t xml:space="preserve">Oldenburg  </t>
  </si>
  <si>
    <t xml:space="preserve">Osnabrück  </t>
  </si>
  <si>
    <t xml:space="preserve">Ost-Friesland  </t>
  </si>
  <si>
    <t xml:space="preserve">Südheide  </t>
  </si>
  <si>
    <t xml:space="preserve">Bremen  </t>
  </si>
  <si>
    <t xml:space="preserve">Aachen  </t>
  </si>
  <si>
    <t xml:space="preserve">Arnsberg  </t>
  </si>
  <si>
    <t xml:space="preserve">Bielefeld  </t>
  </si>
  <si>
    <t xml:space="preserve">Bochum/Hagen  </t>
  </si>
  <si>
    <t xml:space="preserve">Bonn  </t>
  </si>
  <si>
    <t xml:space="preserve">Dortmund  </t>
  </si>
  <si>
    <t xml:space="preserve">Duisburg/Essen  </t>
  </si>
  <si>
    <t xml:space="preserve">Düsseldorf  </t>
  </si>
  <si>
    <t xml:space="preserve">Emscher-Lippe  </t>
  </si>
  <si>
    <t xml:space="preserve">Köln  </t>
  </si>
  <si>
    <t xml:space="preserve">Münster  </t>
  </si>
  <si>
    <t xml:space="preserve">Paderborn  </t>
  </si>
  <si>
    <t xml:space="preserve">Siegen  </t>
  </si>
  <si>
    <t xml:space="preserve">Mittelhessen  </t>
  </si>
  <si>
    <t xml:space="preserve">Nordhessen  </t>
  </si>
  <si>
    <t xml:space="preserve">Osthessen  </t>
  </si>
  <si>
    <t xml:space="preserve">Rhein-Main  </t>
  </si>
  <si>
    <t xml:space="preserve">Starkenburg  </t>
  </si>
  <si>
    <t xml:space="preserve">Mittelrhein-Westerwald  </t>
  </si>
  <si>
    <t xml:space="preserve">Rheinhessen-Nahe  </t>
  </si>
  <si>
    <t xml:space="preserve">Rheinpfalz  </t>
  </si>
  <si>
    <t xml:space="preserve">Trier  </t>
  </si>
  <si>
    <t xml:space="preserve">Westpfalz  </t>
  </si>
  <si>
    <t xml:space="preserve">Bodensee-Oberschwaben  </t>
  </si>
  <si>
    <t xml:space="preserve">Donau-Iller (BW)  </t>
  </si>
  <si>
    <t xml:space="preserve">Franken  </t>
  </si>
  <si>
    <t xml:space="preserve">Hochrhein-Bodensee  </t>
  </si>
  <si>
    <t xml:space="preserve">Mittlerer Oberrhein  </t>
  </si>
  <si>
    <t xml:space="preserve">Neckar-Alb  </t>
  </si>
  <si>
    <t xml:space="preserve">Nordschwarzwald  </t>
  </si>
  <si>
    <t xml:space="preserve">Ostwürttemberg  </t>
  </si>
  <si>
    <t xml:space="preserve">Schwarzwald-Baar-Heuberg  </t>
  </si>
  <si>
    <t xml:space="preserve">Stuttgart  </t>
  </si>
  <si>
    <t xml:space="preserve">Südlicher Oberrhein  </t>
  </si>
  <si>
    <t xml:space="preserve">Unterer Neckar  </t>
  </si>
  <si>
    <t xml:space="preserve">Allgäu  </t>
  </si>
  <si>
    <t xml:space="preserve">Augsburg  </t>
  </si>
  <si>
    <t xml:space="preserve">Bayerischer Untermain  </t>
  </si>
  <si>
    <t xml:space="preserve">Donau-Iller (BY)  </t>
  </si>
  <si>
    <t xml:space="preserve">Donau-Wald  </t>
  </si>
  <si>
    <t xml:space="preserve">Industrieregion Mittelfranken  </t>
  </si>
  <si>
    <t xml:space="preserve">Ingolstadt  </t>
  </si>
  <si>
    <t xml:space="preserve">Landshut  </t>
  </si>
  <si>
    <t xml:space="preserve">Main-Rhön  </t>
  </si>
  <si>
    <t xml:space="preserve">München  </t>
  </si>
  <si>
    <t xml:space="preserve">Oberfranken-Ost  </t>
  </si>
  <si>
    <t xml:space="preserve">Oberfranken-West  </t>
  </si>
  <si>
    <t xml:space="preserve">Oberland  </t>
  </si>
  <si>
    <t xml:space="preserve">Oberpfalz-Nord  </t>
  </si>
  <si>
    <t xml:space="preserve">Regensburg  </t>
  </si>
  <si>
    <t xml:space="preserve">Südostoberbayern  </t>
  </si>
  <si>
    <t xml:space="preserve">Westmittelfranken  </t>
  </si>
  <si>
    <t xml:space="preserve">Würzburg  </t>
  </si>
  <si>
    <t xml:space="preserve">Saar  </t>
  </si>
  <si>
    <t xml:space="preserve">Berlin  </t>
  </si>
  <si>
    <t xml:space="preserve">Havelland-Fläming  </t>
  </si>
  <si>
    <t xml:space="preserve">Lausitz-Spreewald  </t>
  </si>
  <si>
    <t xml:space="preserve">Oderland-Spree  </t>
  </si>
  <si>
    <t xml:space="preserve">Prignitz-Oberhavel  </t>
  </si>
  <si>
    <t xml:space="preserve">Uckermark-Barnim  </t>
  </si>
  <si>
    <t xml:space="preserve">Mecklenburgische Seenplatte  </t>
  </si>
  <si>
    <t xml:space="preserve">Mittleres Mecklenburg/Rostock  </t>
  </si>
  <si>
    <t xml:space="preserve">Vorpommern  </t>
  </si>
  <si>
    <t xml:space="preserve">Westmecklenburg  </t>
  </si>
  <si>
    <t xml:space="preserve">Oberes Elbtal/Osterzgebirge  </t>
  </si>
  <si>
    <t xml:space="preserve">Oberlausitz-Niederschlesien  </t>
  </si>
  <si>
    <t xml:space="preserve">Südsachsen  </t>
  </si>
  <si>
    <t xml:space="preserve">Westsachsen  </t>
  </si>
  <si>
    <t xml:space="preserve">Altmark  </t>
  </si>
  <si>
    <t xml:space="preserve">Anhalt-Bitterfeld-Wittenberg  </t>
  </si>
  <si>
    <t xml:space="preserve">Halle/S.  </t>
  </si>
  <si>
    <t xml:space="preserve">Magdeburg  </t>
  </si>
  <si>
    <t xml:space="preserve">Mittelthüringen  </t>
  </si>
  <si>
    <t xml:space="preserve">Nordthüringen  </t>
  </si>
  <si>
    <t xml:space="preserve">Ostthüringen  </t>
  </si>
  <si>
    <t xml:space="preserve">Südthüringen  </t>
  </si>
  <si>
    <r>
      <rPr>
        <sz val="12"/>
        <rFont val="MetaNormalLF-Roman"/>
        <family val="2"/>
      </rPr>
      <t xml:space="preserve">4.2  Wohngebäude 2010 </t>
    </r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nach Gebäudearten</t>
    </r>
  </si>
  <si>
    <t xml:space="preserve">Gebäude/
Wohnungen</t>
  </si>
  <si>
    <t xml:space="preserve">0101 Schleswig-Holstein Mitte</t>
  </si>
  <si>
    <t xml:space="preserve">0312 Ost-Friesland</t>
  </si>
  <si>
    <t xml:space="preserve">0513 Siegen</t>
  </si>
  <si>
    <t xml:space="preserve">0801 Bodensee-Oberschwaben</t>
  </si>
  <si>
    <t xml:space="preserve">01002 Kiel, Landeshauptstadt</t>
  </si>
  <si>
    <t xml:space="preserve">03402 Emden, Stadt</t>
  </si>
  <si>
    <t xml:space="preserve">05966 Olpe</t>
  </si>
  <si>
    <t xml:space="preserve">08435 Bodenseekreis</t>
  </si>
  <si>
    <t xml:space="preserve">01004 Neumünster, Stadt</t>
  </si>
  <si>
    <t xml:space="preserve">03405 Wilhelmshaven, Stadt</t>
  </si>
  <si>
    <t xml:space="preserve">05970 Siegen-Wittgenstein</t>
  </si>
  <si>
    <t xml:space="preserve">08436 Ravensburg</t>
  </si>
  <si>
    <t xml:space="preserve">01057 Plön</t>
  </si>
  <si>
    <t xml:space="preserve">03452 Aurich</t>
  </si>
  <si>
    <t xml:space="preserve">08437 Sigmaringen</t>
  </si>
  <si>
    <t xml:space="preserve">01058 Rendsburg-Eckernförde</t>
  </si>
  <si>
    <t xml:space="preserve">03455 Friesland</t>
  </si>
  <si>
    <t xml:space="preserve">0601 Mittelhessen</t>
  </si>
  <si>
    <t xml:space="preserve">03457 Leer</t>
  </si>
  <si>
    <t xml:space="preserve">06531 Gießen</t>
  </si>
  <si>
    <t xml:space="preserve">0802 Donau-Iller (BW)</t>
  </si>
  <si>
    <t xml:space="preserve">0102 Schleswig-Holstein Nord</t>
  </si>
  <si>
    <t xml:space="preserve">03462 Wittmund</t>
  </si>
  <si>
    <t xml:space="preserve">06532 Lahn-Dill-Kreis</t>
  </si>
  <si>
    <t xml:space="preserve">08421 Ulm</t>
  </si>
  <si>
    <t xml:space="preserve">01001 Flensburg, Stadt</t>
  </si>
  <si>
    <t xml:space="preserve">06533 Limburg-Weilburg</t>
  </si>
  <si>
    <t xml:space="preserve">08425 Alb-Donau-Kreis</t>
  </si>
  <si>
    <t xml:space="preserve">01054 Nordfriesland</t>
  </si>
  <si>
    <t xml:space="preserve">0313 Südheide</t>
  </si>
  <si>
    <t xml:space="preserve">06534 Marburg-Biedenkopf</t>
  </si>
  <si>
    <t xml:space="preserve">08426 Biberach</t>
  </si>
  <si>
    <t xml:space="preserve">01059 Schleswig-Flensburg</t>
  </si>
  <si>
    <t xml:space="preserve">03351 Celle</t>
  </si>
  <si>
    <t xml:space="preserve">06535 Vogelsbergkreis</t>
  </si>
  <si>
    <t xml:space="preserve">03358 Soltau-Fallingbostel</t>
  </si>
  <si>
    <t xml:space="preserve">0803 Franken</t>
  </si>
  <si>
    <t xml:space="preserve">0103 Schleswig-Holstein Ost</t>
  </si>
  <si>
    <t xml:space="preserve">0602 Nordhessen</t>
  </si>
  <si>
    <t xml:space="preserve">08121 Heilbronn</t>
  </si>
  <si>
    <t xml:space="preserve">01003 Lübeck, Hansestadt</t>
  </si>
  <si>
    <t xml:space="preserve">0401 Bremen</t>
  </si>
  <si>
    <t xml:space="preserve">06611 Kassel, documenta-Stadt</t>
  </si>
  <si>
    <t xml:space="preserve">08125 Heilbronn</t>
  </si>
  <si>
    <t xml:space="preserve">01055 Ostholstein</t>
  </si>
  <si>
    <t xml:space="preserve">04011 Bremen, Stadt</t>
  </si>
  <si>
    <t xml:space="preserve">06633 Kassel</t>
  </si>
  <si>
    <t xml:space="preserve">08126 Hohenlohekreis</t>
  </si>
  <si>
    <t xml:space="preserve">06634 Schwalm-Eder-Kreis</t>
  </si>
  <si>
    <t xml:space="preserve">08127 Schwäbisch Hall</t>
  </si>
  <si>
    <t xml:space="preserve">0104 Schleswig-Holstein Süd</t>
  </si>
  <si>
    <t xml:space="preserve">0501 Aachen</t>
  </si>
  <si>
    <t xml:space="preserve">06635 Waldeck-Frankenberg</t>
  </si>
  <si>
    <t xml:space="preserve">08128 Main-Tauber-Kreis</t>
  </si>
  <si>
    <t xml:space="preserve">01053 Herzogtum Lauenburg</t>
  </si>
  <si>
    <t xml:space="preserve">05334 Aachen, Städteregion</t>
  </si>
  <si>
    <t xml:space="preserve">06636 Werra-Meißner-Kreis</t>
  </si>
  <si>
    <t xml:space="preserve">01056 Pinneberg</t>
  </si>
  <si>
    <t xml:space="preserve">05358 Düren</t>
  </si>
  <si>
    <t xml:space="preserve">0804 Hochrhein-Bodensee</t>
  </si>
  <si>
    <t xml:space="preserve">01060 Segeberg</t>
  </si>
  <si>
    <t xml:space="preserve">05366 Euskirchen</t>
  </si>
  <si>
    <t xml:space="preserve">0603 Osthessen</t>
  </si>
  <si>
    <t xml:space="preserve">08335 Konstanz</t>
  </si>
  <si>
    <t xml:space="preserve">01062 Stormarn</t>
  </si>
  <si>
    <t xml:space="preserve">05370 Heinsberg</t>
  </si>
  <si>
    <t xml:space="preserve">06631 Fulda</t>
  </si>
  <si>
    <t xml:space="preserve">08336 Lörrach</t>
  </si>
  <si>
    <t xml:space="preserve">06632 Hersfeld-Rotenburg</t>
  </si>
  <si>
    <t xml:space="preserve">08337 Waldshut</t>
  </si>
  <si>
    <t xml:space="preserve">0105 Schleswig-Holstein Süd-West</t>
  </si>
  <si>
    <t xml:space="preserve">0502 Arnsberg</t>
  </si>
  <si>
    <t xml:space="preserve">01051 Dithmarschen</t>
  </si>
  <si>
    <t xml:space="preserve">05958 Hochsauerlandkreis</t>
  </si>
  <si>
    <t xml:space="preserve">0604 Rhein-Main</t>
  </si>
  <si>
    <t xml:space="preserve">0805 Mittlerer Oberrhein</t>
  </si>
  <si>
    <t xml:space="preserve">01061 Steinburg</t>
  </si>
  <si>
    <t xml:space="preserve">05974 Soest</t>
  </si>
  <si>
    <t xml:space="preserve">06412 Frankfurt am Main, Stadt</t>
  </si>
  <si>
    <t xml:space="preserve">08211 Baden-Baden</t>
  </si>
  <si>
    <t xml:space="preserve">06413 Offenbach am Main, Stadt</t>
  </si>
  <si>
    <t xml:space="preserve">08212 Karlsruhe</t>
  </si>
  <si>
    <t xml:space="preserve">0201 Hamburg</t>
  </si>
  <si>
    <t xml:space="preserve">0503 Bielefeld</t>
  </si>
  <si>
    <t xml:space="preserve">06414 Wiesbaden, Landeshauptstadt</t>
  </si>
  <si>
    <t xml:space="preserve">08215 Karlsruhe</t>
  </si>
  <si>
    <t xml:space="preserve">02000 Hamburg, Freie und Hansestadt</t>
  </si>
  <si>
    <t xml:space="preserve">05711 Bielefeld, Stadt</t>
  </si>
  <si>
    <t xml:space="preserve">06434 Hochtaunuskreis</t>
  </si>
  <si>
    <t xml:space="preserve">08216 Rastatt</t>
  </si>
  <si>
    <t xml:space="preserve">05754 Gütersloh</t>
  </si>
  <si>
    <t xml:space="preserve">06435 Main-Kinzig-Kreis</t>
  </si>
  <si>
    <t xml:space="preserve">0301 Braunschweig</t>
  </si>
  <si>
    <t xml:space="preserve">05758 Herford</t>
  </si>
  <si>
    <t xml:space="preserve">06436 Main-Taunus-Kreis</t>
  </si>
  <si>
    <t xml:space="preserve">0806 Neckar-Alb</t>
  </si>
  <si>
    <t xml:space="preserve">03101 Braunschweig, Stadt</t>
  </si>
  <si>
    <t xml:space="preserve">05766 Lippe</t>
  </si>
  <si>
    <t xml:space="preserve">06438 Offenbach</t>
  </si>
  <si>
    <t xml:space="preserve">08415 Reutlingen</t>
  </si>
  <si>
    <t xml:space="preserve">03102 Salzgitter, Stadt</t>
  </si>
  <si>
    <t xml:space="preserve">05770 Minden-Lübbecke</t>
  </si>
  <si>
    <t xml:space="preserve">06439 Rheingau-Taunus-Kreis</t>
  </si>
  <si>
    <t xml:space="preserve">08416 Tübingen</t>
  </si>
  <si>
    <t xml:space="preserve">03103 Wolfsburg, Stadt</t>
  </si>
  <si>
    <t xml:space="preserve">06440 Wetteraukreis</t>
  </si>
  <si>
    <t xml:space="preserve">08417 Zollernalbkreis</t>
  </si>
  <si>
    <t xml:space="preserve">03151 Gifhorn</t>
  </si>
  <si>
    <t xml:space="preserve">0504 Bochum/Hagen</t>
  </si>
  <si>
    <t xml:space="preserve">03153 Goslar</t>
  </si>
  <si>
    <t xml:space="preserve">05911 Bochum, Stadt</t>
  </si>
  <si>
    <t xml:space="preserve">0605 Starkenburg</t>
  </si>
  <si>
    <t xml:space="preserve">0807 Nordschwarzwald</t>
  </si>
  <si>
    <t xml:space="preserve">03154 Helmstedt</t>
  </si>
  <si>
    <t xml:space="preserve">05914 Hagen, Stadt</t>
  </si>
  <si>
    <t xml:space="preserve">06411 Darmstadt, Wissenschaftsstadt</t>
  </si>
  <si>
    <t xml:space="preserve">08231 Pforzheim</t>
  </si>
  <si>
    <t xml:space="preserve">03157 Peine</t>
  </si>
  <si>
    <t xml:space="preserve">05916 Herne, Stadt</t>
  </si>
  <si>
    <t xml:space="preserve">06431 Bergstraße</t>
  </si>
  <si>
    <t xml:space="preserve">08235 Calw</t>
  </si>
  <si>
    <t xml:space="preserve">03158 Wolfenbüttel</t>
  </si>
  <si>
    <t xml:space="preserve">05954 Ennepe-Ruhr-Kreis</t>
  </si>
  <si>
    <t xml:space="preserve">06432 Darmstadt-Dieburg</t>
  </si>
  <si>
    <t xml:space="preserve">08236 Enzkreis</t>
  </si>
  <si>
    <t xml:space="preserve">05962 Märkischer Kreis</t>
  </si>
  <si>
    <t xml:space="preserve">06433 Groß-Gerau</t>
  </si>
  <si>
    <t xml:space="preserve">08237 Freudenstadt</t>
  </si>
  <si>
    <t xml:space="preserve">0302 Bremen-Umland</t>
  </si>
  <si>
    <t xml:space="preserve">06437 Odenwaldkreis</t>
  </si>
  <si>
    <t xml:space="preserve">03251 Diepholz</t>
  </si>
  <si>
    <t xml:space="preserve">0505 Bonn</t>
  </si>
  <si>
    <t xml:space="preserve">0808 Ostwürttemberg</t>
  </si>
  <si>
    <t xml:space="preserve">03356 Osterholz</t>
  </si>
  <si>
    <t xml:space="preserve">05314 Bonn, Stadt</t>
  </si>
  <si>
    <t xml:space="preserve">0701 Mittelrhein-Westerwald</t>
  </si>
  <si>
    <t xml:space="preserve">08135 Heidenheim</t>
  </si>
  <si>
    <t xml:space="preserve">03361 Verden</t>
  </si>
  <si>
    <t xml:space="preserve">05382 Rhein-Sieg-Kreis</t>
  </si>
  <si>
    <t xml:space="preserve">07111 Koblenz, kreisfreie Stadt</t>
  </si>
  <si>
    <t xml:space="preserve">08136 Ostalbkreis</t>
  </si>
  <si>
    <t xml:space="preserve">03401 Delmenhorst, Stadt</t>
  </si>
  <si>
    <t xml:space="preserve">07131 Ahrweiler</t>
  </si>
  <si>
    <t xml:space="preserve">0506 Dortmund</t>
  </si>
  <si>
    <t xml:space="preserve">07132 Altenkirchen (Westerwald)</t>
  </si>
  <si>
    <t xml:space="preserve">0809 Schwarzwald-Baar-Heuberg</t>
  </si>
  <si>
    <t xml:space="preserve">0303 Bremerhaven</t>
  </si>
  <si>
    <t xml:space="preserve">05913 Dortmund, Stadt</t>
  </si>
  <si>
    <t xml:space="preserve">07135 Cochem-Zell</t>
  </si>
  <si>
    <t xml:space="preserve">08325 Rottweil</t>
  </si>
  <si>
    <t xml:space="preserve">03352 Cuxhaven</t>
  </si>
  <si>
    <t xml:space="preserve">05915 Hamm, Stadt</t>
  </si>
  <si>
    <t xml:space="preserve">07137 Mayen-Koblenz</t>
  </si>
  <si>
    <t xml:space="preserve">08326 Schwarzwald-Baar-Kreis</t>
  </si>
  <si>
    <t xml:space="preserve">03461 Wesermarsch</t>
  </si>
  <si>
    <t xml:space="preserve">05978 Unna</t>
  </si>
  <si>
    <t xml:space="preserve">07138 Neuwied</t>
  </si>
  <si>
    <t xml:space="preserve">08327 Tuttlingen</t>
  </si>
  <si>
    <t xml:space="preserve">04012 Bremerhaven, Stadt</t>
  </si>
  <si>
    <t xml:space="preserve">07140 Rhein-Hunsrück-Kreis</t>
  </si>
  <si>
    <t xml:space="preserve">0507 Duisburg/Essen</t>
  </si>
  <si>
    <t xml:space="preserve">07141 Rhein-Lahn-Kreis</t>
  </si>
  <si>
    <t xml:space="preserve">0810 Stuttgart</t>
  </si>
  <si>
    <t xml:space="preserve">0304 Emsland</t>
  </si>
  <si>
    <t xml:space="preserve">05112 Duisburg, Stadt</t>
  </si>
  <si>
    <t xml:space="preserve">07143 Westerwaldkreis</t>
  </si>
  <si>
    <t xml:space="preserve">08111 Stuttgart</t>
  </si>
  <si>
    <t xml:space="preserve">03454 Emsland</t>
  </si>
  <si>
    <t xml:space="preserve">05113 Essen, Stadt</t>
  </si>
  <si>
    <t xml:space="preserve">08115 Böblingen</t>
  </si>
  <si>
    <t xml:space="preserve">03456 Grafschaft Bentheim</t>
  </si>
  <si>
    <t xml:space="preserve">05117 Mülheim an der Ruhr, Stadt</t>
  </si>
  <si>
    <t xml:space="preserve">0702 Rheinhessen-Nahe</t>
  </si>
  <si>
    <t xml:space="preserve">08116 Esslingen</t>
  </si>
  <si>
    <t xml:space="preserve">05119 Oberhausen, Stadt</t>
  </si>
  <si>
    <t xml:space="preserve">07133 Bad Kreuznach</t>
  </si>
  <si>
    <t xml:space="preserve">08117 Göppingen</t>
  </si>
  <si>
    <t xml:space="preserve">0305 Göttingen</t>
  </si>
  <si>
    <t xml:space="preserve">05154 Kleve</t>
  </si>
  <si>
    <t xml:space="preserve">07134 Birkenfeld</t>
  </si>
  <si>
    <t xml:space="preserve">08118 Ludwigsburg</t>
  </si>
  <si>
    <t xml:space="preserve">03152 Göttingen</t>
  </si>
  <si>
    <t xml:space="preserve">05170 Wesel</t>
  </si>
  <si>
    <t xml:space="preserve">07315 Mainz, kreisfreie Stadt</t>
  </si>
  <si>
    <t xml:space="preserve">08119 Rems-Murr-Kreis</t>
  </si>
  <si>
    <t xml:space="preserve">03155 Northeim</t>
  </si>
  <si>
    <t xml:space="preserve">508 Düsseldorf</t>
  </si>
  <si>
    <t xml:space="preserve">07319 Worms, kreisfreie Stadt</t>
  </si>
  <si>
    <t xml:space="preserve">03156 Osterode am Harz</t>
  </si>
  <si>
    <t xml:space="preserve">05111 Düsseldorf, Stadt</t>
  </si>
  <si>
    <t xml:space="preserve">07331 Alzey-Worms</t>
  </si>
  <si>
    <t xml:space="preserve">0811 Südlicher Oberrhein</t>
  </si>
  <si>
    <t xml:space="preserve">03255 Holzminden</t>
  </si>
  <si>
    <t xml:space="preserve">05114 Krefeld, Stadt</t>
  </si>
  <si>
    <t xml:space="preserve">07339 Mainz-Bingen</t>
  </si>
  <si>
    <t xml:space="preserve">08311 Freiburg im Breisgau</t>
  </si>
  <si>
    <t xml:space="preserve">05116 Mönchengladbach, Stadt</t>
  </si>
  <si>
    <t xml:space="preserve">08315 Breisgau-Hochschwarzwald</t>
  </si>
  <si>
    <t xml:space="preserve">0306 Hamburg-Umland-Süd</t>
  </si>
  <si>
    <t xml:space="preserve">05120 Remscheid, Stadt</t>
  </si>
  <si>
    <t xml:space="preserve">0703 Rheinpfalz</t>
  </si>
  <si>
    <t xml:space="preserve">08316 Emmendingen</t>
  </si>
  <si>
    <t xml:space="preserve">03353 Harburg</t>
  </si>
  <si>
    <t xml:space="preserve">05122 Solingen, Stadt</t>
  </si>
  <si>
    <t xml:space="preserve">07311 Frankenthal (Pfalz), kreisfreie Stadt</t>
  </si>
  <si>
    <t xml:space="preserve">08317 Ortenaukreis</t>
  </si>
  <si>
    <t xml:space="preserve">03357 Rotenburg (Wümme)</t>
  </si>
  <si>
    <t xml:space="preserve">05124 Wuppertal, Stadt</t>
  </si>
  <si>
    <t xml:space="preserve">07313 Landau in der Pfalz, kreisfreie Stadt</t>
  </si>
  <si>
    <t xml:space="preserve">03359 Stade</t>
  </si>
  <si>
    <t xml:space="preserve">05158 Mettmann</t>
  </si>
  <si>
    <t xml:space="preserve">07314 Ludwigshafen am Rhein, kreisfreie Stadt</t>
  </si>
  <si>
    <t xml:space="preserve">0812 Unterer Neckar</t>
  </si>
  <si>
    <t xml:space="preserve">05162 Rhein-Kreis Neuss</t>
  </si>
  <si>
    <t xml:space="preserve">07316 Neustadt an der Weinstraße, kreisfreie Stadt</t>
  </si>
  <si>
    <t xml:space="preserve">08221 Heidelberg</t>
  </si>
  <si>
    <t xml:space="preserve">0307 Hannover</t>
  </si>
  <si>
    <t xml:space="preserve">05166 Viersen</t>
  </si>
  <si>
    <t xml:space="preserve">07318 Speyer, kreisfreie Stadt</t>
  </si>
  <si>
    <t xml:space="preserve">08222 Mannheim</t>
  </si>
  <si>
    <t xml:space="preserve">03241 Region Hannover</t>
  </si>
  <si>
    <t xml:space="preserve">07332 Bad Dürkheim</t>
  </si>
  <si>
    <t xml:space="preserve">08225 Neckar-Odenwald-Kreis</t>
  </si>
  <si>
    <t xml:space="preserve">03256 Nienburg (Weser)</t>
  </si>
  <si>
    <t xml:space="preserve">0509 Emscher-Lippe</t>
  </si>
  <si>
    <t xml:space="preserve">07334 Germersheim</t>
  </si>
  <si>
    <t xml:space="preserve">08226 Rhein-Neckar-Kreis</t>
  </si>
  <si>
    <t xml:space="preserve">03257 Schaumburg</t>
  </si>
  <si>
    <t xml:space="preserve">05512 Bottrop, Stadt</t>
  </si>
  <si>
    <t xml:space="preserve">07337 Südliche Weinstraße</t>
  </si>
  <si>
    <t xml:space="preserve">05513 Gelsenkirchen, Stadt</t>
  </si>
  <si>
    <t xml:space="preserve">07338 Rhein-Pfalz-Kreis</t>
  </si>
  <si>
    <t xml:space="preserve">0901 Allgäu</t>
  </si>
  <si>
    <t xml:space="preserve">0308 Hildesheim</t>
  </si>
  <si>
    <t xml:space="preserve">05562 Recklinghausen</t>
  </si>
  <si>
    <t xml:space="preserve">09762 Kaufbeuren, Stadt</t>
  </si>
  <si>
    <t xml:space="preserve">03252 Hameln-Pyrmont</t>
  </si>
  <si>
    <t xml:space="preserve">0704 Trier</t>
  </si>
  <si>
    <t xml:space="preserve">09763 Kempten (Allgäu), Stadt</t>
  </si>
  <si>
    <t xml:space="preserve">03254 Hildesheim</t>
  </si>
  <si>
    <t xml:space="preserve">0510 Köln</t>
  </si>
  <si>
    <t xml:space="preserve">07211 Trier, Stadt</t>
  </si>
  <si>
    <t xml:space="preserve">09776 Lindau (Bodensee)</t>
  </si>
  <si>
    <t xml:space="preserve">05315 Köln, Stadt</t>
  </si>
  <si>
    <t xml:space="preserve">07231 Bernkastel-Wittlich</t>
  </si>
  <si>
    <t xml:space="preserve">09777 Ostallgäu</t>
  </si>
  <si>
    <t xml:space="preserve">0309 Lüneburg</t>
  </si>
  <si>
    <t xml:space="preserve">05316 Leverkusen, Stadt</t>
  </si>
  <si>
    <t xml:space="preserve">07232 Eifelkreis Bitburg-Prüm</t>
  </si>
  <si>
    <t xml:space="preserve">09780 Oberallgäu</t>
  </si>
  <si>
    <t xml:space="preserve">03354 Lüchow-Dannenberg</t>
  </si>
  <si>
    <t xml:space="preserve">05362 Rhein-Erft-Kreis</t>
  </si>
  <si>
    <t xml:space="preserve">07233 Vulkaneifel</t>
  </si>
  <si>
    <t xml:space="preserve">03355 Lüneburg</t>
  </si>
  <si>
    <t xml:space="preserve">05374 Oberbergischer Kreis</t>
  </si>
  <si>
    <t xml:space="preserve">07235 Trier-Saarburg</t>
  </si>
  <si>
    <t xml:space="preserve">0902 Augsburg</t>
  </si>
  <si>
    <t xml:space="preserve">03360 Uelzen</t>
  </si>
  <si>
    <t xml:space="preserve">05378 Rheinisch-Bergischer Kreis</t>
  </si>
  <si>
    <t xml:space="preserve">09761 Augsburg, Stadt</t>
  </si>
  <si>
    <t xml:space="preserve">0705 Westpfalz</t>
  </si>
  <si>
    <t xml:space="preserve">09771 Aichach-Friedberg</t>
  </si>
  <si>
    <t xml:space="preserve">0310 Oldenburg</t>
  </si>
  <si>
    <t xml:space="preserve">0511 Münster</t>
  </si>
  <si>
    <t xml:space="preserve">07312 Kaiserslautern, kreisfreie Stadt</t>
  </si>
  <si>
    <t xml:space="preserve">09772 Augsburg</t>
  </si>
  <si>
    <t xml:space="preserve">03403 Oldenburg (Oldenburg), Stadt</t>
  </si>
  <si>
    <t xml:space="preserve">05515 Münster, Stadt</t>
  </si>
  <si>
    <t xml:space="preserve">07317 Pirmasens, kreisfreie Stadt</t>
  </si>
  <si>
    <t xml:space="preserve">09773 Dillingen a.d.Donau</t>
  </si>
  <si>
    <t xml:space="preserve">03451 Ammerland</t>
  </si>
  <si>
    <t xml:space="preserve">05554 Borken</t>
  </si>
  <si>
    <t xml:space="preserve">07320 Zweibrücken, kreisfreie Stadt</t>
  </si>
  <si>
    <t xml:space="preserve">09779 Donau-Ries</t>
  </si>
  <si>
    <t xml:space="preserve">03453 Cloppenburg</t>
  </si>
  <si>
    <t xml:space="preserve">05558 Coesfeld</t>
  </si>
  <si>
    <t xml:space="preserve">07333 Donnersbergkreis</t>
  </si>
  <si>
    <t xml:space="preserve">03458 Oldenburg</t>
  </si>
  <si>
    <t xml:space="preserve">05566 Steinfurt</t>
  </si>
  <si>
    <t xml:space="preserve">07335 Kaiserslautern</t>
  </si>
  <si>
    <t xml:space="preserve">0903 Bayerischer Untermain</t>
  </si>
  <si>
    <t xml:space="preserve">05570 Warendorf</t>
  </si>
  <si>
    <t xml:space="preserve">07336 Kusel</t>
  </si>
  <si>
    <t xml:space="preserve">09661 Aschaffenburg, Stadt</t>
  </si>
  <si>
    <t xml:space="preserve">0311 Osnabrück</t>
  </si>
  <si>
    <t xml:space="preserve">07340 Südwestpfalz</t>
  </si>
  <si>
    <t xml:space="preserve">09671 Aschaffenburg</t>
  </si>
  <si>
    <t xml:space="preserve">03404 Osnabrück, Stadt</t>
  </si>
  <si>
    <t xml:space="preserve">0512 Paderborn</t>
  </si>
  <si>
    <t xml:space="preserve">09676 Miltenberg</t>
  </si>
  <si>
    <t xml:space="preserve">03459 Osnabrück</t>
  </si>
  <si>
    <t xml:space="preserve">05762 Höxter</t>
  </si>
  <si>
    <t xml:space="preserve">03460 Vechta</t>
  </si>
  <si>
    <t xml:space="preserve">05774 Paderborn</t>
  </si>
  <si>
    <t xml:space="preserve">0904 Donau-Iller (BY)</t>
  </si>
  <si>
    <t xml:space="preserve">0915 Regensburg</t>
  </si>
  <si>
    <t xml:space="preserve">1304 Westmecklenburg</t>
  </si>
  <si>
    <t xml:space="preserve">09764 Memmingen, Stadt</t>
  </si>
  <si>
    <t xml:space="preserve">09273 Kelheim</t>
  </si>
  <si>
    <t xml:space="preserve">13004 Schwerin</t>
  </si>
  <si>
    <t xml:space="preserve">09774 Günzburg</t>
  </si>
  <si>
    <t xml:space="preserve">09362 Regensburg, Stadt</t>
  </si>
  <si>
    <t xml:space="preserve">13006 Wismar</t>
  </si>
  <si>
    <t xml:space="preserve">09775 Neu-Ulm</t>
  </si>
  <si>
    <t xml:space="preserve">09372 Cham</t>
  </si>
  <si>
    <t xml:space="preserve">13054 Ludwigslust</t>
  </si>
  <si>
    <t xml:space="preserve">09778 Unterallgäu</t>
  </si>
  <si>
    <t xml:space="preserve">09373 Neumarkt i.d.OPf.</t>
  </si>
  <si>
    <t xml:space="preserve">13058 Nordwestmecklenburg</t>
  </si>
  <si>
    <t xml:space="preserve">09375 Regensburg</t>
  </si>
  <si>
    <t xml:space="preserve">13060 Parchim</t>
  </si>
  <si>
    <t xml:space="preserve">0905 Donau-Wald</t>
  </si>
  <si>
    <t xml:space="preserve">09262 Passau, Stadt</t>
  </si>
  <si>
    <t xml:space="preserve">0916 Südostoberbayern</t>
  </si>
  <si>
    <t xml:space="preserve">1401 Oberes Elbtal/Osterzgebirge</t>
  </si>
  <si>
    <t xml:space="preserve">09263 Straubing, Stadt</t>
  </si>
  <si>
    <t xml:space="preserve">09163 Rosenheim, Stadt</t>
  </si>
  <si>
    <t xml:space="preserve">14612 Dresden, Stadt</t>
  </si>
  <si>
    <t xml:space="preserve">09271 Deggendorf</t>
  </si>
  <si>
    <t xml:space="preserve">09171 Altötting</t>
  </si>
  <si>
    <t xml:space="preserve">14627 Meißen</t>
  </si>
  <si>
    <t xml:space="preserve">09272 Freyung-Grafenau</t>
  </si>
  <si>
    <t xml:space="preserve">09172 Berchtesgadener Land</t>
  </si>
  <si>
    <t xml:space="preserve">14628 Sächsische Schweiz-Osterzgebirge</t>
  </si>
  <si>
    <t xml:space="preserve">09275 Passau</t>
  </si>
  <si>
    <t xml:space="preserve">09183 Mühldorf a.Inn</t>
  </si>
  <si>
    <t xml:space="preserve">09276 Regen</t>
  </si>
  <si>
    <t xml:space="preserve">09187 Rosenheim</t>
  </si>
  <si>
    <t xml:space="preserve">1402 Oberlausitz-Niederschlesien</t>
  </si>
  <si>
    <t xml:space="preserve">09278 Straubing-Bogen</t>
  </si>
  <si>
    <t xml:space="preserve">09189 Traunstein</t>
  </si>
  <si>
    <t xml:space="preserve">14625 Bautzen</t>
  </si>
  <si>
    <t xml:space="preserve">14626 Görlitz</t>
  </si>
  <si>
    <t xml:space="preserve">0906 Industrieregion Mittelfranken</t>
  </si>
  <si>
    <t xml:space="preserve">0917 Westmittelfranken</t>
  </si>
  <si>
    <t xml:space="preserve">09562 Erlangen, Stadt</t>
  </si>
  <si>
    <t xml:space="preserve">09561 Ansbach, Stadt</t>
  </si>
  <si>
    <t xml:space="preserve">1403 Südsachsen</t>
  </si>
  <si>
    <t xml:space="preserve">09563 Fürth, Stadt</t>
  </si>
  <si>
    <t xml:space="preserve">09571 Ansbach</t>
  </si>
  <si>
    <t xml:space="preserve">14511 Chemnitz, Stadt</t>
  </si>
  <si>
    <t xml:space="preserve">09564 Nürnberg, Stadt</t>
  </si>
  <si>
    <t xml:space="preserve">09575 Neustadt a.d.Aisch-Bad Windsheim</t>
  </si>
  <si>
    <t xml:space="preserve">14521 Erzgebirgskreis</t>
  </si>
  <si>
    <t xml:space="preserve">09565 Schwabach, Stadt</t>
  </si>
  <si>
    <t xml:space="preserve">09577 Weißenburg-Gunzenhausen</t>
  </si>
  <si>
    <t xml:space="preserve">14522 Mittelsachsen</t>
  </si>
  <si>
    <t xml:space="preserve">09572 Erlangen-Höchstadt</t>
  </si>
  <si>
    <t xml:space="preserve">14523 Vogtlandkreis</t>
  </si>
  <si>
    <t xml:space="preserve">09573 Fürth</t>
  </si>
  <si>
    <t xml:space="preserve">0918 Würzburg</t>
  </si>
  <si>
    <t xml:space="preserve">14524 Zwickau</t>
  </si>
  <si>
    <t xml:space="preserve">09574 Nürnberger Land</t>
  </si>
  <si>
    <t xml:space="preserve">09663 Würzburg, Stadt</t>
  </si>
  <si>
    <t xml:space="preserve">09576 Roth</t>
  </si>
  <si>
    <t xml:space="preserve">09675 Kitzingen</t>
  </si>
  <si>
    <t xml:space="preserve">1404 Westsachsen</t>
  </si>
  <si>
    <t xml:space="preserve">09677 Main-Spessart</t>
  </si>
  <si>
    <t xml:space="preserve">14713 Leipzig, Stadt</t>
  </si>
  <si>
    <t xml:space="preserve">0907 Ingolstadt</t>
  </si>
  <si>
    <t xml:space="preserve">09679 Würzburg</t>
  </si>
  <si>
    <t xml:space="preserve">14729 Leipzig</t>
  </si>
  <si>
    <t xml:space="preserve">09161 Ingolstadt, Stadt</t>
  </si>
  <si>
    <t xml:space="preserve">14730 Nordsachsen</t>
  </si>
  <si>
    <t xml:space="preserve">09176 Eichstätt</t>
  </si>
  <si>
    <t xml:space="preserve">1001 Saar</t>
  </si>
  <si>
    <t xml:space="preserve">09185 Neuburg-Schrobenhausen</t>
  </si>
  <si>
    <t xml:space="preserve">10041 Regionalverband Saarbrücken</t>
  </si>
  <si>
    <t xml:space="preserve">1501 Altmark</t>
  </si>
  <si>
    <t xml:space="preserve">09186 Pfaffenhofen a.d.Ilm</t>
  </si>
  <si>
    <t xml:space="preserve">10042 Merzig-Wadern</t>
  </si>
  <si>
    <t xml:space="preserve">15081 Altmarkkreis Salzwedel</t>
  </si>
  <si>
    <t xml:space="preserve">10043 Neunkirchen</t>
  </si>
  <si>
    <t xml:space="preserve">15090 Stendal</t>
  </si>
  <si>
    <t xml:space="preserve">0908 Landshut</t>
  </si>
  <si>
    <t xml:space="preserve">10044 Saarlouis</t>
  </si>
  <si>
    <t xml:space="preserve">09261 Landshut, Stadt</t>
  </si>
  <si>
    <t xml:space="preserve">10045 Saarpfalz-Kreis</t>
  </si>
  <si>
    <t xml:space="preserve">1502 Anhalt-Bitterfeld-Wittenberg</t>
  </si>
  <si>
    <t xml:space="preserve">09274 Landshut</t>
  </si>
  <si>
    <t xml:space="preserve">10046 St. Wendel</t>
  </si>
  <si>
    <t xml:space="preserve">15001 Dessau-Roßlau, Stadt</t>
  </si>
  <si>
    <t xml:space="preserve">09277 Rottal-Inn</t>
  </si>
  <si>
    <t xml:space="preserve">15082 Anhalt-Bitterfeld</t>
  </si>
  <si>
    <t xml:space="preserve">09279 Dingolfing-Landau</t>
  </si>
  <si>
    <t xml:space="preserve">1101 Berlin</t>
  </si>
  <si>
    <t xml:space="preserve">15091 Wittenberg</t>
  </si>
  <si>
    <t xml:space="preserve">11000 Berlin, Stadt</t>
  </si>
  <si>
    <t xml:space="preserve">0909 Main-Rhön</t>
  </si>
  <si>
    <t xml:space="preserve">1503 Halle/S.</t>
  </si>
  <si>
    <t xml:space="preserve">09662 Schweinfurt, Stadt</t>
  </si>
  <si>
    <t xml:space="preserve">1201 Havelland-Fläming</t>
  </si>
  <si>
    <t xml:space="preserve">15002 Halle (Saale), Stadt</t>
  </si>
  <si>
    <t xml:space="preserve">09672 Bad Kissingen</t>
  </si>
  <si>
    <t xml:space="preserve">12051 Brandenburg an der Havel, Stadt</t>
  </si>
  <si>
    <t xml:space="preserve">15084 Burgenlandkreis</t>
  </si>
  <si>
    <t xml:space="preserve">09673 Rhön-Grabfeld</t>
  </si>
  <si>
    <t xml:space="preserve">12054 Potsdam, Stadt</t>
  </si>
  <si>
    <t xml:space="preserve">15087 Mansfeld-Südharz</t>
  </si>
  <si>
    <t xml:space="preserve">09674 Haßberge</t>
  </si>
  <si>
    <t xml:space="preserve">12063 Havelland</t>
  </si>
  <si>
    <t xml:space="preserve">15088 Saalekreis</t>
  </si>
  <si>
    <t xml:space="preserve">09678 Schweinfurt</t>
  </si>
  <si>
    <t xml:space="preserve">12069 Potsdam-Mittelmark</t>
  </si>
  <si>
    <t xml:space="preserve">12072 Teltow-Fläming</t>
  </si>
  <si>
    <t xml:space="preserve">1504 Magdeburg</t>
  </si>
  <si>
    <t xml:space="preserve">0910 München</t>
  </si>
  <si>
    <t xml:space="preserve">15003 Magdeburg, Landeshauptstadt</t>
  </si>
  <si>
    <t xml:space="preserve">09162 München, Landeshauptstadt</t>
  </si>
  <si>
    <t xml:space="preserve">1202 Lausitz-Spreewald</t>
  </si>
  <si>
    <t xml:space="preserve">15083 Börde</t>
  </si>
  <si>
    <t xml:space="preserve">09174 Dachau</t>
  </si>
  <si>
    <t xml:space="preserve">12052 Cottbus, Stadt</t>
  </si>
  <si>
    <t xml:space="preserve">15085 Harz</t>
  </si>
  <si>
    <t xml:space="preserve">09175 Ebersberg</t>
  </si>
  <si>
    <t xml:space="preserve">12061 Dahme-Spreewald</t>
  </si>
  <si>
    <t xml:space="preserve">15086 Jerichower Land</t>
  </si>
  <si>
    <t xml:space="preserve">09177 Erding</t>
  </si>
  <si>
    <t xml:space="preserve">12062 Elbe-Elster</t>
  </si>
  <si>
    <t xml:space="preserve">15089 Salzlandkreis</t>
  </si>
  <si>
    <t xml:space="preserve">09178 Freising</t>
  </si>
  <si>
    <t xml:space="preserve">12066 Oberspreewald-Lausitz</t>
  </si>
  <si>
    <t xml:space="preserve">09179 Fürstenfeldbruck</t>
  </si>
  <si>
    <t xml:space="preserve">12071 Spree-Neiße</t>
  </si>
  <si>
    <t xml:space="preserve">1601 Mittelthüringen</t>
  </si>
  <si>
    <t xml:space="preserve">09181 Landsberg am Lech</t>
  </si>
  <si>
    <t xml:space="preserve">16051 Erfurt, Stadt</t>
  </si>
  <si>
    <t xml:space="preserve">09184 München</t>
  </si>
  <si>
    <t xml:space="preserve">1203 Oderland-Spree</t>
  </si>
  <si>
    <t xml:space="preserve">16055 Weimar, Stadt</t>
  </si>
  <si>
    <t xml:space="preserve">09188 Starnberg</t>
  </si>
  <si>
    <t xml:space="preserve">12053 Frankfurt (Oder), Stadt</t>
  </si>
  <si>
    <t xml:space="preserve">16067 Gotha</t>
  </si>
  <si>
    <t xml:space="preserve">12064 Märkisch-Oderland</t>
  </si>
  <si>
    <t xml:space="preserve">16068 Sömmerda</t>
  </si>
  <si>
    <t xml:space="preserve">0911 Oberfranken-Ost</t>
  </si>
  <si>
    <t xml:space="preserve">12067 Oder-Spree</t>
  </si>
  <si>
    <t xml:space="preserve">16070 Ilm-Kreis</t>
  </si>
  <si>
    <t xml:space="preserve">09462 Bayreuth, Stadt</t>
  </si>
  <si>
    <t xml:space="preserve">16071 Weimarer Land</t>
  </si>
  <si>
    <t xml:space="preserve">09464 Hof, Stadt</t>
  </si>
  <si>
    <t xml:space="preserve">1204 Prignitz-Oberhavel</t>
  </si>
  <si>
    <t xml:space="preserve">09472 Bayreuth</t>
  </si>
  <si>
    <t xml:space="preserve">12065 Oberhavel</t>
  </si>
  <si>
    <t xml:space="preserve">1602 Nordthüringen</t>
  </si>
  <si>
    <t xml:space="preserve">09475 Hof</t>
  </si>
  <si>
    <t xml:space="preserve">12068 Ostprignitz-Ruppin</t>
  </si>
  <si>
    <t xml:space="preserve">16061 Eichsfeld</t>
  </si>
  <si>
    <t xml:space="preserve">09477 Kulmbach</t>
  </si>
  <si>
    <t xml:space="preserve">12070 Prignitz</t>
  </si>
  <si>
    <t xml:space="preserve">16062 Nordhausen</t>
  </si>
  <si>
    <t xml:space="preserve">09479 Wunsiedel i.Fichtelgebirge</t>
  </si>
  <si>
    <t xml:space="preserve">16064 Unstrut-Hainich-Kreis</t>
  </si>
  <si>
    <t xml:space="preserve">1205 Uckermark-Barnim</t>
  </si>
  <si>
    <t xml:space="preserve">16065 Kyffhäuserkreis</t>
  </si>
  <si>
    <t xml:space="preserve">0912 Oberfranken-West</t>
  </si>
  <si>
    <t xml:space="preserve">12060 Barnim</t>
  </si>
  <si>
    <t xml:space="preserve">09461 Bamberg, Stadt</t>
  </si>
  <si>
    <t xml:space="preserve">12073 Uckermark</t>
  </si>
  <si>
    <t xml:space="preserve">1603 Ostthüringen</t>
  </si>
  <si>
    <t xml:space="preserve">09463 Coburg, Stadt</t>
  </si>
  <si>
    <t xml:space="preserve">16052 Gera, Stadt</t>
  </si>
  <si>
    <t xml:space="preserve">09471 Bamberg</t>
  </si>
  <si>
    <t xml:space="preserve">1301 Mecklenburgische Seenplatte</t>
  </si>
  <si>
    <t xml:space="preserve">16053 Jena, Stadt</t>
  </si>
  <si>
    <t xml:space="preserve">09473 Coburg</t>
  </si>
  <si>
    <t xml:space="preserve">13002 Neubrandenburg</t>
  </si>
  <si>
    <t xml:space="preserve">16073 Saalfeld-Rudolstadt</t>
  </si>
  <si>
    <t xml:space="preserve">09474 Forchheim</t>
  </si>
  <si>
    <t xml:space="preserve">13052 Demmin</t>
  </si>
  <si>
    <t xml:space="preserve">16074 Saale-Holzland-Kreis</t>
  </si>
  <si>
    <t xml:space="preserve">09476 Kronach</t>
  </si>
  <si>
    <t xml:space="preserve">13055 Mecklenburg-Strelitz</t>
  </si>
  <si>
    <t xml:space="preserve">16075 Saale-Orla-Kreis</t>
  </si>
  <si>
    <t xml:space="preserve">09478 Lichtenfels</t>
  </si>
  <si>
    <t xml:space="preserve">13056 Müritz</t>
  </si>
  <si>
    <t xml:space="preserve">16076 Greiz</t>
  </si>
  <si>
    <t xml:space="preserve">16077 Altenburger Land</t>
  </si>
  <si>
    <t xml:space="preserve">0913 Oberland</t>
  </si>
  <si>
    <t xml:space="preserve">1302 Mittleres Mecklenburg/Rostock</t>
  </si>
  <si>
    <t xml:space="preserve">09173 Bad Tölz-Wolfratshausen</t>
  </si>
  <si>
    <t xml:space="preserve">13003 Rostock</t>
  </si>
  <si>
    <t xml:space="preserve">1604 Südthüringen</t>
  </si>
  <si>
    <t xml:space="preserve">09180 Garmisch-Partenkirchen</t>
  </si>
  <si>
    <t xml:space="preserve">13051 Bad Doberan</t>
  </si>
  <si>
    <t xml:space="preserve">16054 Suhl, Stadt</t>
  </si>
  <si>
    <t xml:space="preserve">09182 Miesbach</t>
  </si>
  <si>
    <t xml:space="preserve">13053 Güstrow</t>
  </si>
  <si>
    <t xml:space="preserve">16056 Eisenach, Stadt</t>
  </si>
  <si>
    <t xml:space="preserve">09190 Weilheim-Schongau</t>
  </si>
  <si>
    <t xml:space="preserve">16063 Wartburgkreis</t>
  </si>
  <si>
    <t xml:space="preserve">1303 Vorpommern</t>
  </si>
  <si>
    <t xml:space="preserve">16066 Schmalkalden-Meiningen</t>
  </si>
  <si>
    <t xml:space="preserve">0914 Oberpfalz-Nord</t>
  </si>
  <si>
    <t xml:space="preserve">13001 Greifswald</t>
  </si>
  <si>
    <t xml:space="preserve">16069 Hildburghausen</t>
  </si>
  <si>
    <t xml:space="preserve">09361 Amberg, Stadt</t>
  </si>
  <si>
    <t xml:space="preserve">13005 Stralsund</t>
  </si>
  <si>
    <t xml:space="preserve">09363 Weiden i.d.OPf., Stadt</t>
  </si>
  <si>
    <t xml:space="preserve">13057 Nordvorpommern</t>
  </si>
  <si>
    <t xml:space="preserve">09371 Amberg-Sulzbach</t>
  </si>
  <si>
    <t xml:space="preserve">13059 Ostvorpommern</t>
  </si>
  <si>
    <t xml:space="preserve">09374 Neustadt a.d.Waldnaab</t>
  </si>
  <si>
    <t xml:space="preserve">13061 Rügen</t>
  </si>
  <si>
    <t xml:space="preserve">09376 Schwandorf</t>
  </si>
  <si>
    <t xml:space="preserve">13062 Uecker-Randow</t>
  </si>
  <si>
    <t xml:space="preserve">09377 Tirschenreuth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_)"/>
    <numFmt numFmtId="166" formatCode="@"/>
    <numFmt numFmtId="167" formatCode="#\ ###\ ###"/>
    <numFmt numFmtId="168" formatCode="0.0"/>
    <numFmt numFmtId="169" formatCode="#\ ###\ ##0"/>
    <numFmt numFmtId="170" formatCode="0"/>
    <numFmt numFmtId="171" formatCode="#,##0_);\(#,##0\)"/>
    <numFmt numFmtId="172" formatCode="#,##0.0_);\(#,##0.0\)"/>
    <numFmt numFmtId="173" formatCode="0.0_)"/>
    <numFmt numFmtId="174" formatCode="_-* #\ ###\ ##0\ _-;\-*#\ ###\ ##0\ _-;_-* &quot;- &quot;_-;_-@_-"/>
    <numFmt numFmtId="175" formatCode="#,##0"/>
    <numFmt numFmtId="176" formatCode="#\ ###\ ##0;\-#\ ###\ ##0;&quot; - &quot;"/>
    <numFmt numFmtId="177" formatCode="#,###,##0_n"/>
    <numFmt numFmtId="178" formatCode="#,##0_n"/>
    <numFmt numFmtId="179" formatCode="#,##0.0"/>
    <numFmt numFmtId="180" formatCode="0000"/>
  </numFmts>
  <fonts count="45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0"/>
    </font>
    <font>
      <sz val="10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1"/>
      <name val="MetaNormalLF-Roman"/>
      <family val="2"/>
    </font>
    <font>
      <b val="true"/>
      <sz val="10.75"/>
      <name val="MetaNormalLF-Roman"/>
      <family val="2"/>
    </font>
    <font>
      <sz val="10.75"/>
      <color rgb="FF000000"/>
      <name val="MetaNormalLF-Roman"/>
      <family val="2"/>
    </font>
    <font>
      <sz val="11"/>
      <name val="Arial"/>
      <family val="2"/>
    </font>
    <font>
      <b val="true"/>
      <sz val="11"/>
      <color rgb="FF000000"/>
      <name val="MetaNormalLF-Roman"/>
      <family val="2"/>
    </font>
    <font>
      <sz val="11"/>
      <color rgb="FF000000"/>
      <name val="MetaNormalLF-Roman"/>
      <family val="2"/>
    </font>
    <font>
      <sz val="12"/>
      <color rgb="FF000000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vertAlign val="superscript"/>
      <sz val="12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b val="true"/>
      <sz val="11"/>
      <name val="MetaNormalLF-Roman"/>
      <family val="2"/>
    </font>
    <font>
      <vertAlign val="superscript"/>
      <sz val="11"/>
      <name val="MetaNormalLF-Roman"/>
      <family val="2"/>
    </font>
    <font>
      <sz val="9"/>
      <name val="MetaNormalLF-Roman"/>
      <family val="2"/>
    </font>
    <font>
      <sz val="12"/>
      <name val="Arial MT"/>
      <family val="0"/>
    </font>
    <font>
      <b val="true"/>
      <sz val="12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vertAlign val="superscript"/>
      <sz val="11"/>
      <color rgb="FF000000"/>
      <name val="MetaNormalLF-Roman"/>
      <family val="2"/>
    </font>
    <font>
      <sz val="11"/>
      <color rgb="FFFF0000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7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2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ooo11" xfId="21"/>
    <cellStyle name="Standard_Erläuterungen" xfId="22"/>
    <cellStyle name="Standard_FERTNWG" xfId="23"/>
    <cellStyle name="Standard_grafik_fachserie_neu_2009" xfId="24"/>
    <cellStyle name="Standard_Muster_FS1" xfId="25"/>
    <cellStyle name="Standard_online_fachserie_deckblatt_091" xfId="26"/>
    <cellStyle name="Standard_Raumordnungsregionen_2008" xfId="27"/>
    <cellStyle name="Standard_ZUSÜBERS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836101684825"/>
          <c:y val="0.0689890193108671"/>
          <c:w val="0.949217122105138"/>
          <c:h val="0.823551684967815"/>
        </c:manualLayout>
      </c:layout>
      <c:areaChart>
        <c:grouping val="stacked"/>
        <c:ser>
          <c:idx val="0"/>
          <c:order val="0"/>
          <c:tx>
            <c:strRef>
              <c:f>"Früheres Bundesgebiet"</c:f>
              <c:strCache>
                <c:ptCount val="1"/>
                <c:pt idx="0">
                  <c:v>Früheres Bundesgebiet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1'!$J$9:$J$21</c:f>
              <c:strCache>
                <c:ptCount val="13"/>
                <c:pt idx="0">
                  <c:v>98 </c:v>
                </c:pt>
                <c:pt idx="1">
                  <c:v>99 </c:v>
                </c:pt>
                <c:pt idx="2">
                  <c:v>2000 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 1)</c:v>
                </c:pt>
              </c:strCache>
            </c:strRef>
          </c:cat>
          <c:val>
            <c:numRef>
              <c:f>'Diagramm 1'!$L$9:$L$21</c:f>
              <c:numCache>
                <c:formatCode>General</c:formatCode>
                <c:ptCount val="13"/>
                <c:pt idx="0">
                  <c:v>28903550</c:v>
                </c:pt>
                <c:pt idx="1">
                  <c:v>29259414</c:v>
                </c:pt>
                <c:pt idx="2">
                  <c:v>29578845</c:v>
                </c:pt>
                <c:pt idx="3">
                  <c:v>29830829</c:v>
                </c:pt>
                <c:pt idx="4">
                  <c:v>30055896</c:v>
                </c:pt>
                <c:pt idx="5">
                  <c:v>30270076</c:v>
                </c:pt>
                <c:pt idx="6">
                  <c:v>31651967</c:v>
                </c:pt>
                <c:pt idx="7">
                  <c:v>30686029</c:v>
                </c:pt>
                <c:pt idx="8">
                  <c:v>30887335</c:v>
                </c:pt>
                <c:pt idx="9">
                  <c:v>31056958</c:v>
                </c:pt>
                <c:pt idx="10">
                  <c:v>31194403</c:v>
                </c:pt>
                <c:pt idx="11">
                  <c:v>31316708</c:v>
                </c:pt>
                <c:pt idx="12">
                  <c:v>31442247</c:v>
                </c:pt>
              </c:numCache>
            </c:numRef>
          </c:val>
        </c:ser>
        <c:ser>
          <c:idx val="1"/>
          <c:order val="1"/>
          <c:tx>
            <c:strRef>
              <c:f>"Neue Länder und Berlin"</c:f>
              <c:strCache>
                <c:ptCount val="1"/>
                <c:pt idx="0">
                  <c:v>Neue Länder und Berli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1'!$J$9:$J$21</c:f>
              <c:strCache>
                <c:ptCount val="13"/>
                <c:pt idx="0">
                  <c:v>98 </c:v>
                </c:pt>
                <c:pt idx="1">
                  <c:v>99 </c:v>
                </c:pt>
                <c:pt idx="2">
                  <c:v>2000 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 1)</c:v>
                </c:pt>
              </c:strCache>
            </c:strRef>
          </c:cat>
          <c:val>
            <c:numRef>
              <c:f>'Diagramm 1'!$M$9:$M$21</c:f>
              <c:numCache>
                <c:formatCode>General</c:formatCode>
                <c:ptCount val="13"/>
                <c:pt idx="0">
                  <c:v>8625594</c:v>
                </c:pt>
                <c:pt idx="1">
                  <c:v>8724884</c:v>
                </c:pt>
                <c:pt idx="2">
                  <c:v>8804800</c:v>
                </c:pt>
                <c:pt idx="3">
                  <c:v>8850972</c:v>
                </c:pt>
                <c:pt idx="4">
                  <c:v>8868940</c:v>
                </c:pt>
                <c:pt idx="5">
                  <c:v>8871467</c:v>
                </c:pt>
                <c:pt idx="6">
                  <c:v>7710942</c:v>
                </c:pt>
                <c:pt idx="7">
                  <c:v>8865174</c:v>
                </c:pt>
                <c:pt idx="8">
                  <c:v>8866398</c:v>
                </c:pt>
                <c:pt idx="9">
                  <c:v>8861234</c:v>
                </c:pt>
                <c:pt idx="10">
                  <c:v>8862879</c:v>
                </c:pt>
                <c:pt idx="11">
                  <c:v>8866855</c:v>
                </c:pt>
                <c:pt idx="12">
                  <c:v>8876266</c:v>
                </c:pt>
              </c:numCache>
            </c:numRef>
          </c:val>
        </c:ser>
        <c:axId val="85419672"/>
        <c:axId val="72225189"/>
      </c:areaChart>
      <c:catAx>
        <c:axId val="85419672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225189"/>
        <c:crossesAt val="0"/>
        <c:auto val="1"/>
        <c:lblAlgn val="ctr"/>
        <c:lblOffset val="100"/>
        <c:noMultiLvlLbl val="0"/>
      </c:catAx>
      <c:valAx>
        <c:axId val="72225189"/>
        <c:scaling>
          <c:orientation val="minMax"/>
          <c:max val="45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419672"/>
        <c:crossesAt val="1"/>
        <c:crossBetween val="midCat"/>
      </c:valAx>
      <c:spPr>
        <a:solidFill>
          <a:srgbClr val="8080ff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00" spc="-1" strike="noStrike">
                <a:solidFill>
                  <a:srgbClr val="000000"/>
                </a:solidFill>
                <a:latin typeface="MetaNormalLF-Roman"/>
              </a:rPr>
              <a:t>Struktur des Wohnungsbestandes 2010 1)</a:t>
            </a:r>
          </a:p>
        </c:rich>
      </c:tx>
      <c:layout>
        <c:manualLayout>
          <c:xMode val="edge"/>
          <c:yMode val="edge"/>
          <c:x val="0.28804347826087"/>
          <c:y val="0.0747461295155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292321924144"/>
          <c:y val="0.204844348260363"/>
          <c:w val="0.900555041628122"/>
          <c:h val="0.7192442150824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üheres Bundesgebiet"</c:f>
              <c:strCache>
                <c:ptCount val="1"/>
                <c:pt idx="0">
                  <c:v>Früheres Bundesgebiet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1'!$J$37:$J$43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oder mehr</c:v>
                </c:pt>
              </c:strCache>
            </c:strRef>
          </c:cat>
          <c:val>
            <c:numRef>
              <c:f>'Diagramm 1'!$K$37:$K$43</c:f>
              <c:numCache>
                <c:formatCode>General</c:formatCode>
                <c:ptCount val="7"/>
                <c:pt idx="0">
                  <c:v>2.3</c:v>
                </c:pt>
                <c:pt idx="1">
                  <c:v>5.6</c:v>
                </c:pt>
                <c:pt idx="2">
                  <c:v>19.7</c:v>
                </c:pt>
                <c:pt idx="3">
                  <c:v>27.8</c:v>
                </c:pt>
                <c:pt idx="4">
                  <c:v>20.1</c:v>
                </c:pt>
                <c:pt idx="5">
                  <c:v>12</c:v>
                </c:pt>
                <c:pt idx="6">
                  <c:v>12.4</c:v>
                </c:pt>
              </c:numCache>
            </c:numRef>
          </c:val>
        </c:ser>
        <c:ser>
          <c:idx val="1"/>
          <c:order val="1"/>
          <c:tx>
            <c:strRef>
              <c:f>"Neue Länder und Berlin"</c:f>
              <c:strCache>
                <c:ptCount val="1"/>
                <c:pt idx="0">
                  <c:v>Neue Länder und Berlin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1'!$J$37:$J$43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oder mehr</c:v>
                </c:pt>
              </c:strCache>
            </c:strRef>
          </c:cat>
          <c:val>
            <c:numRef>
              <c:f>'Diagramm 1'!$L$37:$L$43</c:f>
              <c:numCache>
                <c:formatCode>General</c:formatCode>
                <c:ptCount val="7"/>
                <c:pt idx="0">
                  <c:v>1.3</c:v>
                </c:pt>
                <c:pt idx="1">
                  <c:v>7.9</c:v>
                </c:pt>
                <c:pt idx="2">
                  <c:v>27.1</c:v>
                </c:pt>
                <c:pt idx="3">
                  <c:v>34.3</c:v>
                </c:pt>
                <c:pt idx="4">
                  <c:v>17.8</c:v>
                </c:pt>
                <c:pt idx="5">
                  <c:v>7.2</c:v>
                </c:pt>
                <c:pt idx="6">
                  <c:v>4.4</c:v>
                </c:pt>
              </c:numCache>
            </c:numRef>
          </c:val>
        </c:ser>
        <c:gapWidth val="150"/>
        <c:overlap val="0"/>
        <c:axId val="99160844"/>
        <c:axId val="47761254"/>
      </c:barChart>
      <c:catAx>
        <c:axId val="99160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etaNormalLF-Roman"/>
                  </a:rPr>
                  <a:t>Wohnungen mit … Räumen</a:t>
                </a:r>
              </a:p>
            </c:rich>
          </c:tx>
          <c:layout>
            <c:manualLayout>
              <c:xMode val="edge"/>
              <c:yMode val="edge"/>
              <c:x val="0.357712765957447"/>
              <c:y val="0.886549026136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761254"/>
        <c:crossesAt val="0"/>
        <c:auto val="1"/>
        <c:lblAlgn val="ctr"/>
        <c:lblOffset val="100"/>
        <c:noMultiLvlLbl val="0"/>
      </c:catAx>
      <c:valAx>
        <c:axId val="4776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5120259019426"/>
              <c:y val="0.5268020642583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160844"/>
        <c:crossesAt val="1"/>
        <c:crossBetween val="midCat"/>
      </c:valAx>
      <c:spPr>
        <a:solidFill>
          <a:srgbClr val="80206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8429694727105"/>
          <c:y val="0.1636424171799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9</xdr:row>
      <xdr:rowOff>114480</xdr:rowOff>
    </xdr:from>
    <xdr:to>
      <xdr:col>4</xdr:col>
      <xdr:colOff>70020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9640" y="442944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54</xdr:row>
      <xdr:rowOff>133200</xdr:rowOff>
    </xdr:from>
    <xdr:to>
      <xdr:col>3</xdr:col>
      <xdr:colOff>200880</xdr:colOff>
      <xdr:row>55</xdr:row>
      <xdr:rowOff>190440</xdr:rowOff>
    </xdr:to>
    <xdr:sp>
      <xdr:nvSpPr>
        <xdr:cNvPr id="2" name="Text 2"/>
        <xdr:cNvSpPr/>
      </xdr:nvSpPr>
      <xdr:spPr>
        <a:xfrm>
          <a:off x="49680" y="10420200"/>
          <a:ext cx="2789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5, R. 3, 2010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1</xdr:row>
      <xdr:rowOff>66240</xdr:rowOff>
    </xdr:from>
    <xdr:to>
      <xdr:col>7</xdr:col>
      <xdr:colOff>760320</xdr:colOff>
      <xdr:row>30</xdr:row>
      <xdr:rowOff>123840</xdr:rowOff>
    </xdr:to>
    <xdr:graphicFrame>
      <xdr:nvGraphicFramePr>
        <xdr:cNvPr id="3" name="Chart 1"/>
        <xdr:cNvGraphicFramePr/>
      </xdr:nvGraphicFramePr>
      <xdr:xfrm>
        <a:off x="309960" y="228240"/>
        <a:ext cx="6046560" cy="47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2</xdr:row>
      <xdr:rowOff>56880</xdr:rowOff>
    </xdr:from>
    <xdr:to>
      <xdr:col>0</xdr:col>
      <xdr:colOff>360720</xdr:colOff>
      <xdr:row>16</xdr:row>
      <xdr:rowOff>142920</xdr:rowOff>
    </xdr:to>
    <xdr:sp>
      <xdr:nvSpPr>
        <xdr:cNvPr id="7" name="Text 2"/>
        <xdr:cNvSpPr/>
      </xdr:nvSpPr>
      <xdr:spPr>
        <a:xfrm>
          <a:off x="10080" y="2000160"/>
          <a:ext cx="350640" cy="73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100" spc="-1" strike="noStrike">
              <a:latin typeface="Arial"/>
            </a:rPr>
            <a:t>Anzah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32</xdr:row>
      <xdr:rowOff>28440</xdr:rowOff>
    </xdr:from>
    <xdr:to>
      <xdr:col>7</xdr:col>
      <xdr:colOff>740160</xdr:colOff>
      <xdr:row>58</xdr:row>
      <xdr:rowOff>142920</xdr:rowOff>
    </xdr:to>
    <xdr:graphicFrame>
      <xdr:nvGraphicFramePr>
        <xdr:cNvPr id="8" name="Chart 3"/>
        <xdr:cNvGraphicFramePr/>
      </xdr:nvGraphicFramePr>
      <xdr:xfrm>
        <a:off x="110160" y="5209920"/>
        <a:ext cx="6226200" cy="43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9480</xdr:colOff>
      <xdr:row>29</xdr:row>
      <xdr:rowOff>19080</xdr:rowOff>
    </xdr:from>
    <xdr:to>
      <xdr:col>2</xdr:col>
      <xdr:colOff>621000</xdr:colOff>
      <xdr:row>30</xdr:row>
      <xdr:rowOff>56880</xdr:rowOff>
    </xdr:to>
    <xdr:sp>
      <xdr:nvSpPr>
        <xdr:cNvPr id="10" name="Text 5"/>
        <xdr:cNvSpPr/>
      </xdr:nvSpPr>
      <xdr:spPr>
        <a:xfrm>
          <a:off x="429480" y="4714920"/>
          <a:ext cx="179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etaNormalLF-Roman"/>
            </a:rPr>
            <a:t>1) Vorläufiges Ergebni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7991307971662</cdr:x>
      <cdr:y>0.614009844755774</cdr:y>
    </cdr:from>
    <cdr:to>
      <cdr:x>0.696731559207001</cdr:x>
      <cdr:y>0.668761832639152</cdr:y>
    </cdr:to>
    <cdr:sp>
      <cdr:nvSpPr>
        <cdr:cNvPr id="4" name="Text 1"/>
        <cdr:cNvSpPr/>
      </cdr:nvSpPr>
      <cdr:spPr>
        <a:xfrm>
          <a:off x="2527560" y="2918880"/>
          <a:ext cx="1685520" cy="26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70" spc="-1" strike="noStrike">
              <a:latin typeface="MetaNormalLF-Roman"/>
            </a:rPr>
            <a:t>Früheres Bundesgebiet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417991307971662</cdr:x>
      <cdr:y>0.231503218477849</cdr:y>
    </cdr:from>
    <cdr:to>
      <cdr:x>0.690778115139608</cdr:x>
      <cdr:y>0.279969708443771</cdr:y>
    </cdr:to>
    <cdr:sp>
      <cdr:nvSpPr>
        <cdr:cNvPr id="5" name="Text 2"/>
        <cdr:cNvSpPr/>
      </cdr:nvSpPr>
      <cdr:spPr>
        <a:xfrm>
          <a:off x="2527560" y="1100520"/>
          <a:ext cx="164952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70" spc="-1" strike="noStrike">
              <a:latin typeface="MetaNormalLF-Roman"/>
            </a:rPr>
            <a:t>Neue Länder und Berlin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800142882657618</cdr:x>
      <cdr:y>0</cdr:y>
    </cdr:from>
    <cdr:to>
      <cdr:x>0.884026909567185</cdr:x>
      <cdr:y>0.0362741385838698</cdr:y>
    </cdr:to>
    <cdr:sp>
      <cdr:nvSpPr>
        <cdr:cNvPr id="6" name="Text 3"/>
        <cdr:cNvSpPr/>
      </cdr:nvSpPr>
      <cdr:spPr>
        <a:xfrm>
          <a:off x="483840" y="0"/>
          <a:ext cx="486180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MetaNormalLF-Roman"/>
            </a:rPr>
            <a:t>Entwicklung des Wohnungsbestandes in den Jahren 1998 bis 201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22710453283996</cdr:x>
      <cdr:y>0.962959880139837</cdr:y>
    </cdr:from>
    <cdr:to>
      <cdr:x>0.290009250693802</cdr:x>
      <cdr:y>0.989761944398202</cdr:y>
    </cdr:to>
    <cdr:sp>
      <cdr:nvSpPr>
        <cdr:cNvPr id="9" name="Text 1"/>
        <cdr:cNvSpPr/>
      </cdr:nvSpPr>
      <cdr:spPr>
        <a:xfrm>
          <a:off x="45000" y="4164840"/>
          <a:ext cx="1760760" cy="11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MetaNormalLF-Roman"/>
            </a:rPr>
            <a:t>1) Vorläufiges Ergebnis.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54</xdr:row>
      <xdr:rowOff>66240</xdr:rowOff>
    </xdr:from>
    <xdr:to>
      <xdr:col>2</xdr:col>
      <xdr:colOff>500760</xdr:colOff>
      <xdr:row>55</xdr:row>
      <xdr:rowOff>66240</xdr:rowOff>
    </xdr:to>
    <xdr:sp>
      <xdr:nvSpPr>
        <xdr:cNvPr id="11" name="Text 111"/>
        <xdr:cNvSpPr/>
      </xdr:nvSpPr>
      <xdr:spPr>
        <a:xfrm>
          <a:off x="149760" y="8810280"/>
          <a:ext cx="1949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etaNormalLF-Roman"/>
            </a:rPr>
            <a:t>1) Vorläufiges Ergebni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R-IVB6-Daten(2)/FACHSERIE5_R3/WoFo2004/FSTab_Werte/GRAFWB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3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0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0" t="s">
        <v>7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4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1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2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3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4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4" width="1.62"/>
    <col collapsed="false" customWidth="true" hidden="false" outlineLevel="0" max="3" min="3" style="34" width="22.62"/>
    <col collapsed="false" customWidth="true" hidden="false" outlineLevel="0" max="4" min="4" style="34" width="10.37"/>
    <col collapsed="false" customWidth="true" hidden="false" outlineLevel="0" max="5" min="5" style="34" width="10.12"/>
    <col collapsed="false" customWidth="true" hidden="false" outlineLevel="0" max="6" min="6" style="34" width="10.37"/>
    <col collapsed="false" customWidth="true" hidden="false" outlineLevel="0" max="7" min="7" style="34" width="10.62"/>
    <col collapsed="false" customWidth="true" hidden="false" outlineLevel="0" max="8" min="8" style="34" width="10.12"/>
    <col collapsed="false" customWidth="true" hidden="false" outlineLevel="0" max="9" min="9" style="34" width="10.37"/>
    <col collapsed="false" customWidth="true" hidden="false" outlineLevel="0" max="10" min="10" style="34" width="10.12"/>
    <col collapsed="false" customWidth="true" hidden="false" outlineLevel="0" max="12" min="11" style="34" width="10.37"/>
    <col collapsed="false" customWidth="true" hidden="false" outlineLevel="0" max="13" min="13" style="34" width="10.12"/>
    <col collapsed="false" customWidth="true" hidden="false" outlineLevel="0" max="14" min="14" style="34" width="10.37"/>
    <col collapsed="false" customWidth="false" hidden="false" outlineLevel="0" max="257" min="15" style="34" width="10.99"/>
  </cols>
  <sheetData>
    <row r="1" customFormat="false" ht="20.1" hidden="false" customHeight="true" outlineLevel="0" collapsed="false">
      <c r="A1" s="88" t="s">
        <v>143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20.1" hidden="false" customHeight="true" outlineLevel="0" collapsed="false">
      <c r="A2" s="89" t="s">
        <v>22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25.5" hidden="false" customHeight="true" outlineLevel="0" collapsed="false">
      <c r="A3" s="89" t="s">
        <v>145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5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25.5" hidden="false" customHeight="true" outlineLevel="0" collapsed="false">
      <c r="A5" s="114" t="s">
        <v>68</v>
      </c>
      <c r="B5" s="114"/>
      <c r="C5" s="114"/>
      <c r="D5" s="115" t="s">
        <v>195</v>
      </c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25.5" hidden="false" customHeight="true" outlineLevel="0" collapsed="false">
      <c r="A6" s="114"/>
      <c r="B6" s="114"/>
      <c r="C6" s="114"/>
      <c r="D6" s="115" t="s">
        <v>150</v>
      </c>
      <c r="E6" s="115"/>
      <c r="F6" s="115"/>
      <c r="G6" s="115" t="s">
        <v>196</v>
      </c>
      <c r="H6" s="115"/>
      <c r="I6" s="115"/>
      <c r="J6" s="115"/>
      <c r="K6" s="115"/>
      <c r="L6" s="115"/>
      <c r="M6" s="115"/>
      <c r="N6" s="115"/>
    </row>
    <row r="7" customFormat="false" ht="25.5" hidden="false" customHeight="true" outlineLevel="0" collapsed="false">
      <c r="A7" s="114"/>
      <c r="B7" s="114"/>
      <c r="C7" s="114"/>
      <c r="D7" s="115"/>
      <c r="E7" s="115"/>
      <c r="F7" s="115"/>
      <c r="G7" s="116" t="s">
        <v>198</v>
      </c>
      <c r="H7" s="116"/>
      <c r="I7" s="116" t="s">
        <v>199</v>
      </c>
      <c r="J7" s="116"/>
      <c r="K7" s="116"/>
      <c r="L7" s="115" t="s">
        <v>200</v>
      </c>
      <c r="M7" s="115"/>
      <c r="N7" s="115"/>
    </row>
    <row r="8" customFormat="false" ht="25.5" hidden="false" customHeight="true" outlineLevel="0" collapsed="false">
      <c r="A8" s="114"/>
      <c r="B8" s="114"/>
      <c r="C8" s="114"/>
      <c r="D8" s="116" t="s">
        <v>202</v>
      </c>
      <c r="E8" s="117" t="s">
        <v>203</v>
      </c>
      <c r="F8" s="117" t="s">
        <v>204</v>
      </c>
      <c r="G8" s="121" t="s">
        <v>205</v>
      </c>
      <c r="H8" s="117" t="s">
        <v>203</v>
      </c>
      <c r="I8" s="116" t="s">
        <v>202</v>
      </c>
      <c r="J8" s="117" t="s">
        <v>203</v>
      </c>
      <c r="K8" s="117" t="s">
        <v>204</v>
      </c>
      <c r="L8" s="116" t="s">
        <v>202</v>
      </c>
      <c r="M8" s="117" t="s">
        <v>203</v>
      </c>
      <c r="N8" s="118" t="s">
        <v>204</v>
      </c>
    </row>
    <row r="9" customFormat="false" ht="25.5" hidden="false" customHeight="true" outlineLevel="0" collapsed="false">
      <c r="A9" s="114"/>
      <c r="B9" s="114"/>
      <c r="C9" s="114"/>
      <c r="D9" s="116"/>
      <c r="E9" s="117"/>
      <c r="F9" s="117"/>
      <c r="G9" s="126" t="s">
        <v>93</v>
      </c>
      <c r="H9" s="117"/>
      <c r="I9" s="116"/>
      <c r="J9" s="117"/>
      <c r="K9" s="117"/>
      <c r="L9" s="117"/>
      <c r="M9" s="117"/>
      <c r="N9" s="118"/>
    </row>
    <row r="10" customFormat="false" ht="25.5" hidden="false" customHeight="true" outlineLevel="0" collapsed="false">
      <c r="A10" s="114"/>
      <c r="B10" s="114"/>
      <c r="C10" s="114"/>
      <c r="D10" s="115" t="s">
        <v>101</v>
      </c>
      <c r="E10" s="115" t="s">
        <v>180</v>
      </c>
      <c r="F10" s="116" t="s">
        <v>101</v>
      </c>
      <c r="G10" s="116"/>
      <c r="H10" s="115" t="s">
        <v>180</v>
      </c>
      <c r="I10" s="115" t="s">
        <v>101</v>
      </c>
      <c r="J10" s="115" t="s">
        <v>180</v>
      </c>
      <c r="K10" s="116" t="s">
        <v>101</v>
      </c>
      <c r="L10" s="116"/>
      <c r="M10" s="115" t="s">
        <v>180</v>
      </c>
      <c r="N10" s="115" t="s">
        <v>101</v>
      </c>
    </row>
    <row r="11" customFormat="false" ht="24.95" hidden="false" customHeight="true" outlineLevel="0" collapsed="false">
      <c r="C11" s="104"/>
    </row>
    <row r="12" customFormat="false" ht="24.95" hidden="false" customHeight="true" outlineLevel="0" collapsed="false">
      <c r="A12" s="104" t="s">
        <v>154</v>
      </c>
      <c r="B12" s="104"/>
      <c r="D12" s="129" t="n">
        <v>2331406</v>
      </c>
      <c r="E12" s="129" t="n">
        <v>451275</v>
      </c>
      <c r="F12" s="129" t="n">
        <v>4889658</v>
      </c>
      <c r="G12" s="129" t="n">
        <v>1361034</v>
      </c>
      <c r="H12" s="129" t="n">
        <v>171110</v>
      </c>
      <c r="I12" s="129" t="n">
        <v>564408</v>
      </c>
      <c r="J12" s="129" t="n">
        <v>104655</v>
      </c>
      <c r="K12" s="129" t="n">
        <v>1128816</v>
      </c>
      <c r="L12" s="129" t="n">
        <v>405964</v>
      </c>
      <c r="M12" s="129" t="n">
        <v>175510</v>
      </c>
      <c r="N12" s="129" t="n">
        <v>2399808</v>
      </c>
    </row>
    <row r="13" customFormat="false" ht="24.95" hidden="false" customHeight="true" outlineLevel="0" collapsed="false">
      <c r="A13" s="34" t="s">
        <v>155</v>
      </c>
      <c r="D13" s="129" t="n">
        <v>2934602</v>
      </c>
      <c r="E13" s="129" t="n">
        <v>550054</v>
      </c>
      <c r="F13" s="129" t="n">
        <v>5893869</v>
      </c>
      <c r="G13" s="129" t="n">
        <v>1942771</v>
      </c>
      <c r="H13" s="129" t="n">
        <v>250521</v>
      </c>
      <c r="I13" s="129" t="n">
        <v>608772</v>
      </c>
      <c r="J13" s="129" t="n">
        <v>113885</v>
      </c>
      <c r="K13" s="129" t="n">
        <v>1217544</v>
      </c>
      <c r="L13" s="129" t="n">
        <v>383059</v>
      </c>
      <c r="M13" s="129" t="n">
        <v>185647</v>
      </c>
      <c r="N13" s="129" t="n">
        <v>2733554</v>
      </c>
    </row>
    <row r="14" customFormat="false" ht="24.95" hidden="false" customHeight="true" outlineLevel="0" collapsed="false">
      <c r="A14" s="104" t="s">
        <v>156</v>
      </c>
      <c r="B14" s="104"/>
      <c r="D14" s="129" t="n">
        <v>316669</v>
      </c>
      <c r="E14" s="129" t="n">
        <v>132629</v>
      </c>
      <c r="F14" s="129" t="n">
        <v>1881429</v>
      </c>
      <c r="G14" s="129" t="n">
        <v>151977</v>
      </c>
      <c r="H14" s="129" t="n">
        <v>16983</v>
      </c>
      <c r="I14" s="129" t="n">
        <v>21924</v>
      </c>
      <c r="J14" s="129" t="n">
        <v>3891</v>
      </c>
      <c r="K14" s="129" t="n">
        <v>43848</v>
      </c>
      <c r="L14" s="129" t="n">
        <v>142768</v>
      </c>
      <c r="M14" s="129" t="n">
        <v>111754</v>
      </c>
      <c r="N14" s="129" t="n">
        <v>1685604</v>
      </c>
    </row>
    <row r="15" customFormat="false" ht="24.95" hidden="false" customHeight="true" outlineLevel="0" collapsed="false">
      <c r="A15" s="34" t="s">
        <v>157</v>
      </c>
      <c r="C15" s="104"/>
      <c r="D15" s="129" t="n">
        <v>620926</v>
      </c>
      <c r="E15" s="129" t="n">
        <v>99060</v>
      </c>
      <c r="F15" s="129" t="n">
        <v>1258854</v>
      </c>
      <c r="G15" s="129" t="n">
        <v>450207</v>
      </c>
      <c r="H15" s="129" t="n">
        <v>47437</v>
      </c>
      <c r="I15" s="129" t="n">
        <v>82407</v>
      </c>
      <c r="J15" s="129" t="n">
        <v>12982</v>
      </c>
      <c r="K15" s="129" t="n">
        <v>164814</v>
      </c>
      <c r="L15" s="129" t="n">
        <v>88312</v>
      </c>
      <c r="M15" s="129" t="n">
        <v>38640</v>
      </c>
      <c r="N15" s="129" t="n">
        <v>643833</v>
      </c>
    </row>
    <row r="16" customFormat="false" ht="24.95" hidden="false" customHeight="true" outlineLevel="0" collapsed="false">
      <c r="A16" s="104" t="s">
        <v>158</v>
      </c>
      <c r="B16" s="104"/>
      <c r="C16" s="104"/>
      <c r="D16" s="129" t="n">
        <v>134513</v>
      </c>
      <c r="E16" s="129" t="n">
        <v>26979</v>
      </c>
      <c r="F16" s="129" t="n">
        <v>350873</v>
      </c>
      <c r="G16" s="129" t="n">
        <v>80003</v>
      </c>
      <c r="H16" s="129" t="n">
        <v>8676</v>
      </c>
      <c r="I16" s="129" t="n">
        <v>20746</v>
      </c>
      <c r="J16" s="129" t="n">
        <v>3346</v>
      </c>
      <c r="K16" s="129" t="n">
        <v>41492</v>
      </c>
      <c r="L16" s="129" t="n">
        <v>33764</v>
      </c>
      <c r="M16" s="129" t="n">
        <v>14957</v>
      </c>
      <c r="N16" s="129" t="n">
        <v>229378</v>
      </c>
    </row>
    <row r="17" customFormat="false" ht="24.95" hidden="false" customHeight="true" outlineLevel="0" collapsed="false">
      <c r="A17" s="104" t="s">
        <v>159</v>
      </c>
      <c r="B17" s="104"/>
      <c r="C17" s="104"/>
      <c r="D17" s="129" t="n">
        <v>239505</v>
      </c>
      <c r="E17" s="129" t="n">
        <v>63890</v>
      </c>
      <c r="F17" s="129" t="n">
        <v>882315</v>
      </c>
      <c r="G17" s="129" t="n">
        <v>134666</v>
      </c>
      <c r="H17" s="129" t="n">
        <v>14821</v>
      </c>
      <c r="I17" s="129" t="n">
        <v>26696</v>
      </c>
      <c r="J17" s="129" t="n">
        <v>4482</v>
      </c>
      <c r="K17" s="129" t="n">
        <v>53392</v>
      </c>
      <c r="L17" s="129" t="n">
        <v>78143</v>
      </c>
      <c r="M17" s="129" t="n">
        <v>44587</v>
      </c>
      <c r="N17" s="129" t="n">
        <v>694257</v>
      </c>
    </row>
    <row r="18" customFormat="false" ht="24.95" hidden="false" customHeight="true" outlineLevel="0" collapsed="false">
      <c r="A18" s="34" t="s">
        <v>160</v>
      </c>
      <c r="C18" s="104"/>
      <c r="D18" s="129" t="n">
        <v>1326212</v>
      </c>
      <c r="E18" s="129" t="n">
        <v>259409</v>
      </c>
      <c r="F18" s="129" t="n">
        <v>2826489</v>
      </c>
      <c r="G18" s="129" t="n">
        <v>782299</v>
      </c>
      <c r="H18" s="129" t="n">
        <v>100110</v>
      </c>
      <c r="I18" s="129" t="n">
        <v>328171</v>
      </c>
      <c r="J18" s="129" t="n">
        <v>61459</v>
      </c>
      <c r="K18" s="129" t="n">
        <v>656342</v>
      </c>
      <c r="L18" s="129" t="n">
        <v>215742</v>
      </c>
      <c r="M18" s="129" t="n">
        <v>97840</v>
      </c>
      <c r="N18" s="129" t="n">
        <v>1387848</v>
      </c>
    </row>
    <row r="19" customFormat="false" ht="24.95" hidden="false" customHeight="true" outlineLevel="0" collapsed="false">
      <c r="A19" s="34" t="s">
        <v>161</v>
      </c>
      <c r="D19" s="129" t="n">
        <v>373512</v>
      </c>
      <c r="E19" s="129" t="n">
        <v>64338</v>
      </c>
      <c r="F19" s="129" t="n">
        <v>878340</v>
      </c>
      <c r="G19" s="129" t="n">
        <v>258252</v>
      </c>
      <c r="H19" s="129" t="n">
        <v>26756</v>
      </c>
      <c r="I19" s="129" t="n">
        <v>46485</v>
      </c>
      <c r="J19" s="129" t="n">
        <v>7139</v>
      </c>
      <c r="K19" s="129" t="n">
        <v>92970</v>
      </c>
      <c r="L19" s="129" t="n">
        <v>68775</v>
      </c>
      <c r="M19" s="129" t="n">
        <v>30443</v>
      </c>
      <c r="N19" s="129" t="n">
        <v>527118</v>
      </c>
    </row>
    <row r="20" customFormat="false" ht="24.95" hidden="false" customHeight="true" outlineLevel="0" collapsed="false">
      <c r="A20" s="104" t="s">
        <v>162</v>
      </c>
      <c r="B20" s="104"/>
      <c r="D20" s="129" t="n">
        <v>2090008</v>
      </c>
      <c r="E20" s="129" t="n">
        <v>356695</v>
      </c>
      <c r="F20" s="129" t="n">
        <v>3723778</v>
      </c>
      <c r="G20" s="129" t="n">
        <v>1466668</v>
      </c>
      <c r="H20" s="129" t="n">
        <v>183307</v>
      </c>
      <c r="I20" s="129" t="n">
        <v>378848</v>
      </c>
      <c r="J20" s="129" t="n">
        <v>70484</v>
      </c>
      <c r="K20" s="129" t="n">
        <v>757696</v>
      </c>
      <c r="L20" s="129" t="n">
        <v>244492</v>
      </c>
      <c r="M20" s="129" t="n">
        <v>102904</v>
      </c>
      <c r="N20" s="129" t="n">
        <v>1499414</v>
      </c>
    </row>
    <row r="21" customFormat="false" ht="24.95" hidden="false" customHeight="true" outlineLevel="0" collapsed="false">
      <c r="A21" s="104" t="s">
        <v>163</v>
      </c>
      <c r="B21" s="104"/>
      <c r="D21" s="129" t="n">
        <v>3686117</v>
      </c>
      <c r="E21" s="129" t="n">
        <v>719636</v>
      </c>
      <c r="F21" s="129" t="n">
        <v>8449825</v>
      </c>
      <c r="G21" s="129" t="n">
        <v>2154196</v>
      </c>
      <c r="H21" s="129" t="n">
        <v>263181</v>
      </c>
      <c r="I21" s="129" t="n">
        <v>748089</v>
      </c>
      <c r="J21" s="129" t="n">
        <v>130958</v>
      </c>
      <c r="K21" s="129" t="n">
        <v>1496178</v>
      </c>
      <c r="L21" s="129" t="n">
        <v>783832</v>
      </c>
      <c r="M21" s="129" t="n">
        <v>325497</v>
      </c>
      <c r="N21" s="129" t="n">
        <v>4799451</v>
      </c>
    </row>
    <row r="22" customFormat="false" ht="24.95" hidden="false" customHeight="true" outlineLevel="0" collapsed="false">
      <c r="A22" s="34" t="s">
        <v>164</v>
      </c>
      <c r="B22" s="104"/>
      <c r="D22" s="129" t="n">
        <v>1133100</v>
      </c>
      <c r="E22" s="129" t="n">
        <v>189726</v>
      </c>
      <c r="F22" s="129" t="n">
        <v>1917229</v>
      </c>
      <c r="G22" s="129" t="n">
        <v>782696</v>
      </c>
      <c r="H22" s="129" t="n">
        <v>98013</v>
      </c>
      <c r="I22" s="129" t="n">
        <v>231383</v>
      </c>
      <c r="J22" s="129" t="n">
        <v>42975</v>
      </c>
      <c r="K22" s="129" t="n">
        <v>462766</v>
      </c>
      <c r="L22" s="129" t="n">
        <v>119021</v>
      </c>
      <c r="M22" s="129" t="n">
        <v>48738</v>
      </c>
      <c r="N22" s="129" t="n">
        <v>671767</v>
      </c>
    </row>
    <row r="23" customFormat="false" ht="24.95" hidden="false" customHeight="true" outlineLevel="0" collapsed="false">
      <c r="A23" s="34" t="s">
        <v>165</v>
      </c>
      <c r="B23" s="104"/>
      <c r="D23" s="129" t="n">
        <v>299873</v>
      </c>
      <c r="E23" s="129" t="n">
        <v>49457</v>
      </c>
      <c r="F23" s="129" t="n">
        <v>506322</v>
      </c>
      <c r="G23" s="129" t="n">
        <v>188614</v>
      </c>
      <c r="H23" s="129" t="n">
        <v>23668</v>
      </c>
      <c r="I23" s="129" t="n">
        <v>82288</v>
      </c>
      <c r="J23" s="129" t="n">
        <v>14827</v>
      </c>
      <c r="K23" s="129" t="n">
        <v>164576</v>
      </c>
      <c r="L23" s="129" t="n">
        <v>28971</v>
      </c>
      <c r="M23" s="129" t="n">
        <v>10962</v>
      </c>
      <c r="N23" s="129" t="n">
        <v>153132</v>
      </c>
    </row>
    <row r="24" customFormat="false" ht="24.95" hidden="false" customHeight="true" outlineLevel="0" collapsed="false">
      <c r="A24" s="34" t="s">
        <v>166</v>
      </c>
      <c r="C24" s="104"/>
      <c r="D24" s="129" t="n">
        <v>788746</v>
      </c>
      <c r="E24" s="129" t="n">
        <v>159717</v>
      </c>
      <c r="F24" s="129" t="n">
        <v>2278977</v>
      </c>
      <c r="G24" s="129" t="n">
        <v>420171</v>
      </c>
      <c r="H24" s="129" t="n">
        <v>42963</v>
      </c>
      <c r="I24" s="129" t="n">
        <v>159313</v>
      </c>
      <c r="J24" s="129" t="n">
        <v>23340</v>
      </c>
      <c r="K24" s="129" t="n">
        <v>318626</v>
      </c>
      <c r="L24" s="129" t="n">
        <v>209262</v>
      </c>
      <c r="M24" s="129" t="n">
        <v>93413</v>
      </c>
      <c r="N24" s="129" t="n">
        <v>1540180</v>
      </c>
    </row>
    <row r="25" customFormat="false" ht="24.95" hidden="false" customHeight="true" outlineLevel="0" collapsed="false">
      <c r="A25" s="104" t="s">
        <v>167</v>
      </c>
      <c r="B25" s="104"/>
      <c r="C25" s="104"/>
      <c r="D25" s="129" t="n">
        <v>568859</v>
      </c>
      <c r="E25" s="129" t="n">
        <v>95611</v>
      </c>
      <c r="F25" s="129" t="n">
        <v>1272111</v>
      </c>
      <c r="G25" s="129" t="n">
        <v>378645</v>
      </c>
      <c r="H25" s="129" t="n">
        <v>39356</v>
      </c>
      <c r="I25" s="129" t="n">
        <v>88113</v>
      </c>
      <c r="J25" s="129" t="n">
        <v>13547</v>
      </c>
      <c r="K25" s="129" t="n">
        <v>176226</v>
      </c>
      <c r="L25" s="129" t="n">
        <v>102101</v>
      </c>
      <c r="M25" s="129" t="n">
        <v>42708</v>
      </c>
      <c r="N25" s="129" t="n">
        <v>717240</v>
      </c>
    </row>
    <row r="26" customFormat="false" ht="24.95" hidden="false" customHeight="true" outlineLevel="0" collapsed="false">
      <c r="A26" s="104" t="s">
        <v>168</v>
      </c>
      <c r="B26" s="104"/>
      <c r="C26" s="104"/>
      <c r="D26" s="129" t="n">
        <v>747830</v>
      </c>
      <c r="E26" s="129" t="n">
        <v>120324</v>
      </c>
      <c r="F26" s="129" t="n">
        <v>1373301</v>
      </c>
      <c r="G26" s="129" t="n">
        <v>565603</v>
      </c>
      <c r="H26" s="129" t="n">
        <v>64320</v>
      </c>
      <c r="I26" s="129" t="n">
        <v>95515</v>
      </c>
      <c r="J26" s="129" t="n">
        <v>16664</v>
      </c>
      <c r="K26" s="129" t="n">
        <v>191030</v>
      </c>
      <c r="L26" s="129" t="n">
        <v>86712</v>
      </c>
      <c r="M26" s="129" t="n">
        <v>39340</v>
      </c>
      <c r="N26" s="129" t="n">
        <v>616668</v>
      </c>
    </row>
    <row r="27" customFormat="false" ht="24.95" hidden="false" customHeight="true" outlineLevel="0" collapsed="false">
      <c r="A27" s="34" t="s">
        <v>169</v>
      </c>
      <c r="C27" s="104"/>
      <c r="D27" s="129" t="n">
        <v>518957</v>
      </c>
      <c r="E27" s="129" t="n">
        <v>88096</v>
      </c>
      <c r="F27" s="129" t="n">
        <v>1139682</v>
      </c>
      <c r="G27" s="129" t="n">
        <v>316759</v>
      </c>
      <c r="H27" s="129" t="n">
        <v>34113</v>
      </c>
      <c r="I27" s="129" t="n">
        <v>115000</v>
      </c>
      <c r="J27" s="129" t="n">
        <v>17754</v>
      </c>
      <c r="K27" s="129" t="n">
        <v>230000</v>
      </c>
      <c r="L27" s="129" t="n">
        <v>87198</v>
      </c>
      <c r="M27" s="129" t="n">
        <v>36229</v>
      </c>
      <c r="N27" s="129" t="n">
        <v>592923</v>
      </c>
    </row>
    <row r="28" customFormat="false" ht="24.95" hidden="false" customHeight="true" outlineLevel="0" collapsed="false">
      <c r="A28" s="34" t="s">
        <v>170</v>
      </c>
      <c r="D28" s="129" t="n">
        <v>18110835</v>
      </c>
      <c r="E28" s="129" t="n">
        <v>3426896</v>
      </c>
      <c r="F28" s="129" t="n">
        <v>39523052</v>
      </c>
      <c r="G28" s="129" t="n">
        <v>11434561</v>
      </c>
      <c r="H28" s="129" t="n">
        <v>1385338</v>
      </c>
      <c r="I28" s="129" t="n">
        <v>3598158</v>
      </c>
      <c r="J28" s="129" t="n">
        <v>642389</v>
      </c>
      <c r="K28" s="129" t="n">
        <v>7196316</v>
      </c>
      <c r="L28" s="129" t="n">
        <v>3078116</v>
      </c>
      <c r="M28" s="129" t="n">
        <v>1399169</v>
      </c>
      <c r="N28" s="129" t="n">
        <v>20892175</v>
      </c>
    </row>
    <row r="29" customFormat="false" ht="24.95" hidden="false" customHeight="true" outlineLevel="0" collapsed="false">
      <c r="A29" s="104" t="s">
        <v>171</v>
      </c>
      <c r="B29" s="104"/>
    </row>
    <row r="30" customFormat="false" ht="24.95" hidden="false" customHeight="true" outlineLevel="0" collapsed="false">
      <c r="A30" s="104"/>
      <c r="B30" s="104" t="s">
        <v>172</v>
      </c>
      <c r="D30" s="129" t="n">
        <v>14923166</v>
      </c>
      <c r="E30" s="129" t="n">
        <v>2787445</v>
      </c>
      <c r="F30" s="129" t="n">
        <v>30813659</v>
      </c>
      <c r="G30" s="129" t="n">
        <v>9458550</v>
      </c>
      <c r="H30" s="129" t="n">
        <v>1177729</v>
      </c>
      <c r="I30" s="129" t="n">
        <v>3084916</v>
      </c>
      <c r="J30" s="129" t="n">
        <v>563735</v>
      </c>
      <c r="K30" s="129" t="n">
        <v>6169832</v>
      </c>
      <c r="L30" s="129" t="n">
        <v>2379700</v>
      </c>
      <c r="M30" s="129" t="n">
        <v>1045982</v>
      </c>
      <c r="N30" s="129" t="n">
        <v>15185277</v>
      </c>
    </row>
    <row r="31" customFormat="false" ht="24.95" hidden="false" customHeight="true" outlineLevel="0" collapsed="false">
      <c r="B31" s="104" t="s">
        <v>173</v>
      </c>
      <c r="D31" s="129" t="n">
        <v>3187669</v>
      </c>
      <c r="E31" s="129" t="n">
        <v>639450</v>
      </c>
      <c r="F31" s="129" t="n">
        <v>8709393</v>
      </c>
      <c r="G31" s="129" t="n">
        <v>1976011</v>
      </c>
      <c r="H31" s="129" t="n">
        <v>207609</v>
      </c>
      <c r="I31" s="129" t="n">
        <v>513242</v>
      </c>
      <c r="J31" s="129" t="n">
        <v>78654</v>
      </c>
      <c r="K31" s="129" t="n">
        <v>1026484</v>
      </c>
      <c r="L31" s="129" t="n">
        <v>698416</v>
      </c>
      <c r="M31" s="129" t="n">
        <v>353187</v>
      </c>
      <c r="N31" s="129" t="n">
        <v>5706898</v>
      </c>
    </row>
    <row r="32" customFormat="false" ht="24.95" hidden="false" customHeight="true" outlineLevel="0" collapsed="false">
      <c r="A32" s="90"/>
      <c r="B32" s="130"/>
      <c r="C32" s="90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</row>
    <row r="33" customFormat="false" ht="18" hidden="false" customHeight="true" outlineLevel="0" collapsed="false">
      <c r="A33" s="131" t="s">
        <v>190</v>
      </c>
      <c r="C33" s="104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</row>
    <row r="34" customFormat="false" ht="24.95" hidden="false" customHeight="true" outlineLevel="0" collapsed="false">
      <c r="A34" s="131" t="s">
        <v>191</v>
      </c>
      <c r="B34" s="104"/>
      <c r="C34" s="104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</row>
    <row r="35" customFormat="false" ht="24.95" hidden="false" customHeight="true" outlineLevel="0" collapsed="false">
      <c r="A35" s="112"/>
      <c r="B35" s="112"/>
      <c r="C35" s="112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</row>
    <row r="36" customFormat="false" ht="24.95" hidden="false" customHeight="true" outlineLevel="0" collapsed="false">
      <c r="A36" s="165"/>
      <c r="B36" s="165"/>
      <c r="C36" s="112"/>
    </row>
    <row r="37" customFormat="false" ht="24.95" hidden="false" customHeight="true" outlineLevel="0" collapsed="false">
      <c r="C37" s="104"/>
    </row>
    <row r="38" customFormat="false" ht="15" hidden="false" customHeight="false" outlineLevel="0" collapsed="false">
      <c r="C38" s="104"/>
    </row>
    <row r="39" customFormat="false" ht="15" hidden="false" customHeight="false" outlineLevel="0" collapsed="false">
      <c r="C39" s="104"/>
    </row>
    <row r="40" customFormat="false" ht="15" hidden="false" customHeight="false" outlineLevel="0" collapsed="false">
      <c r="C40" s="104"/>
    </row>
    <row r="41" customFormat="false" ht="15" hidden="false" customHeight="false" outlineLevel="0" collapsed="false">
      <c r="C41" s="104"/>
    </row>
    <row r="42" customFormat="false" ht="15" hidden="false" customHeight="false" outlineLevel="0" collapsed="false">
      <c r="C42" s="104"/>
    </row>
    <row r="43" customFormat="false" ht="335.1" hidden="false" customHeight="true" outlineLevel="0" collapsed="false">
      <c r="A43" s="113" t="s">
        <v>89</v>
      </c>
      <c r="B43" s="113"/>
      <c r="C43" s="113"/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90" hidden="false" customHeight="true" outlineLevel="0" collapsed="false"/>
  </sheetData>
  <mergeCells count="23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3:N4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M1"/>
    </sheetView>
  </sheetViews>
  <sheetFormatPr defaultColWidth="9.62109375" defaultRowHeight="18" zeroHeight="false" outlineLevelRow="0" outlineLevelCol="0"/>
  <cols>
    <col collapsed="false" customWidth="true" hidden="false" outlineLevel="0" max="1" min="1" style="166" width="32.99"/>
    <col collapsed="false" customWidth="true" hidden="false" outlineLevel="0" max="2" min="2" style="166" width="12.12"/>
    <col collapsed="false" customWidth="true" hidden="false" outlineLevel="0" max="3" min="3" style="166" width="10.99"/>
    <col collapsed="false" customWidth="true" hidden="false" outlineLevel="0" max="4" min="4" style="166" width="9.87"/>
    <col collapsed="false" customWidth="true" hidden="false" outlineLevel="0" max="6" min="5" style="166" width="10.99"/>
    <col collapsed="false" customWidth="true" hidden="false" outlineLevel="0" max="7" min="7" style="166" width="9.87"/>
    <col collapsed="false" customWidth="true" hidden="false" outlineLevel="0" max="9" min="8" style="166" width="10.99"/>
    <col collapsed="false" customWidth="true" hidden="false" outlineLevel="0" max="10" min="10" style="166" width="9.87"/>
    <col collapsed="false" customWidth="true" hidden="false" outlineLevel="0" max="11" min="11" style="166" width="11.62"/>
    <col collapsed="false" customWidth="true" hidden="false" outlineLevel="0" max="12" min="12" style="166" width="10.99"/>
    <col collapsed="false" customWidth="true" hidden="false" outlineLevel="0" max="13" min="13" style="166" width="9.87"/>
    <col collapsed="false" customWidth="true" hidden="false" outlineLevel="0" max="14" min="14" style="166" width="13.12"/>
    <col collapsed="false" customWidth="false" hidden="false" outlineLevel="0" max="257" min="15" style="166" width="9.62"/>
  </cols>
  <sheetData>
    <row r="1" s="167" customFormat="true" ht="20.1" hidden="false" customHeight="true" outlineLevel="0" collapsed="false">
      <c r="A1" s="88" t="s">
        <v>143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55"/>
    </row>
    <row r="2" s="167" customFormat="true" ht="20.1" hidden="false" customHeight="true" outlineLevel="0" collapsed="false">
      <c r="A2" s="89" t="s">
        <v>225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55"/>
    </row>
    <row r="3" customFormat="false" ht="9.95" hidden="false" customHeight="tru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</row>
    <row r="4" customFormat="false" ht="18" hidden="false" customHeight="false" outlineLevel="0" collapsed="false">
      <c r="A4" s="170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</row>
    <row r="5" customFormat="false" ht="20.1" hidden="false" customHeight="true" outlineLevel="0" collapsed="false">
      <c r="A5" s="171"/>
      <c r="B5" s="172" t="s">
        <v>226</v>
      </c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67"/>
    </row>
    <row r="6" customFormat="false" ht="20.1" hidden="false" customHeight="true" outlineLevel="0" collapsed="false">
      <c r="A6" s="173"/>
      <c r="B6" s="174" t="s">
        <v>150</v>
      </c>
      <c r="C6" s="174"/>
      <c r="D6" s="174"/>
      <c r="E6" s="175" t="s">
        <v>227</v>
      </c>
      <c r="F6" s="175"/>
      <c r="G6" s="175"/>
      <c r="H6" s="175"/>
      <c r="I6" s="175"/>
      <c r="J6" s="175"/>
      <c r="K6" s="175"/>
      <c r="L6" s="175"/>
      <c r="M6" s="175"/>
      <c r="N6" s="167"/>
    </row>
    <row r="7" customFormat="false" ht="20.1" hidden="false" customHeight="true" outlineLevel="0" collapsed="false">
      <c r="A7" s="176" t="s">
        <v>100</v>
      </c>
      <c r="B7" s="174"/>
      <c r="C7" s="174"/>
      <c r="D7" s="174"/>
      <c r="E7" s="177" t="s">
        <v>228</v>
      </c>
      <c r="F7" s="177"/>
      <c r="G7" s="177"/>
      <c r="H7" s="177" t="s">
        <v>229</v>
      </c>
      <c r="I7" s="177"/>
      <c r="J7" s="177"/>
      <c r="K7" s="177" t="s">
        <v>230</v>
      </c>
      <c r="L7" s="177"/>
      <c r="M7" s="177"/>
      <c r="N7" s="167"/>
    </row>
    <row r="8" customFormat="false" ht="20.1" hidden="false" customHeight="true" outlineLevel="0" collapsed="false">
      <c r="A8" s="178" t="s">
        <v>68</v>
      </c>
      <c r="B8" s="179" t="s">
        <v>231</v>
      </c>
      <c r="C8" s="179" t="s">
        <v>232</v>
      </c>
      <c r="D8" s="179" t="s">
        <v>233</v>
      </c>
      <c r="E8" s="179" t="s">
        <v>231</v>
      </c>
      <c r="F8" s="179" t="s">
        <v>232</v>
      </c>
      <c r="G8" s="179" t="s">
        <v>233</v>
      </c>
      <c r="H8" s="179" t="s">
        <v>231</v>
      </c>
      <c r="I8" s="179" t="s">
        <v>232</v>
      </c>
      <c r="J8" s="179" t="s">
        <v>233</v>
      </c>
      <c r="K8" s="179" t="s">
        <v>231</v>
      </c>
      <c r="L8" s="180" t="s">
        <v>232</v>
      </c>
      <c r="M8" s="180" t="s">
        <v>233</v>
      </c>
      <c r="N8" s="167"/>
    </row>
    <row r="9" customFormat="false" ht="20.1" hidden="false" customHeight="true" outlineLevel="0" collapsed="false">
      <c r="A9" s="173"/>
      <c r="B9" s="179"/>
      <c r="C9" s="179" t="s">
        <v>234</v>
      </c>
      <c r="D9" s="179" t="s">
        <v>235</v>
      </c>
      <c r="E9" s="179"/>
      <c r="F9" s="179" t="s">
        <v>234</v>
      </c>
      <c r="G9" s="179" t="s">
        <v>235</v>
      </c>
      <c r="H9" s="179"/>
      <c r="I9" s="179" t="s">
        <v>234</v>
      </c>
      <c r="J9" s="179" t="s">
        <v>235</v>
      </c>
      <c r="K9" s="179"/>
      <c r="L9" s="180" t="s">
        <v>234</v>
      </c>
      <c r="M9" s="180" t="s">
        <v>235</v>
      </c>
      <c r="N9" s="167"/>
    </row>
    <row r="10" customFormat="false" ht="20.1" hidden="false" customHeight="true" outlineLevel="0" collapsed="false">
      <c r="A10" s="173"/>
      <c r="B10" s="179"/>
      <c r="C10" s="179"/>
      <c r="D10" s="179"/>
      <c r="E10" s="179"/>
      <c r="F10" s="179"/>
      <c r="G10" s="179"/>
      <c r="H10" s="179"/>
      <c r="I10" s="179"/>
      <c r="J10" s="179"/>
      <c r="K10" s="179"/>
      <c r="L10" s="180"/>
      <c r="M10" s="180"/>
      <c r="N10" s="167"/>
    </row>
    <row r="11" customFormat="false" ht="20.1" hidden="false" customHeight="true" outlineLevel="0" collapsed="false">
      <c r="A11" s="181"/>
      <c r="B11" s="172" t="s">
        <v>101</v>
      </c>
      <c r="C11" s="177" t="s">
        <v>102</v>
      </c>
      <c r="D11" s="177" t="s">
        <v>103</v>
      </c>
      <c r="E11" s="182" t="s">
        <v>101</v>
      </c>
      <c r="F11" s="177" t="s">
        <v>102</v>
      </c>
      <c r="G11" s="177" t="s">
        <v>103</v>
      </c>
      <c r="H11" s="182" t="s">
        <v>101</v>
      </c>
      <c r="I11" s="177" t="s">
        <v>102</v>
      </c>
      <c r="J11" s="177" t="s">
        <v>103</v>
      </c>
      <c r="K11" s="182" t="s">
        <v>101</v>
      </c>
      <c r="L11" s="177" t="s">
        <v>102</v>
      </c>
      <c r="M11" s="177" t="s">
        <v>103</v>
      </c>
      <c r="N11" s="167"/>
    </row>
    <row r="12" customFormat="false" ht="9.95" hidden="false" customHeight="true" outlineLevel="0" collapsed="false">
      <c r="A12" s="183"/>
      <c r="B12" s="184"/>
      <c r="C12" s="184"/>
      <c r="D12" s="184"/>
      <c r="E12" s="184"/>
      <c r="F12" s="184"/>
      <c r="G12" s="184"/>
      <c r="H12" s="184"/>
      <c r="I12" s="184"/>
      <c r="J12" s="184"/>
      <c r="K12" s="184"/>
      <c r="L12" s="184"/>
      <c r="M12" s="184"/>
    </row>
    <row r="13" customFormat="false" ht="18.95" hidden="false" customHeight="true" outlineLevel="0" collapsed="false">
      <c r="A13" s="167" t="s">
        <v>236</v>
      </c>
      <c r="B13" s="185" t="n">
        <v>37921153</v>
      </c>
      <c r="C13" s="185" t="n">
        <v>3213967</v>
      </c>
      <c r="D13" s="186" t="n">
        <v>84.7539366748685</v>
      </c>
      <c r="E13" s="185" t="n">
        <v>10533739</v>
      </c>
      <c r="F13" s="185" t="n">
        <v>1251807</v>
      </c>
      <c r="G13" s="186" t="n">
        <v>118.837859946976</v>
      </c>
      <c r="H13" s="185" t="n">
        <v>6874880</v>
      </c>
      <c r="I13" s="185" t="n">
        <v>604397</v>
      </c>
      <c r="J13" s="186" t="n">
        <v>87.9138254049525</v>
      </c>
      <c r="K13" s="185" t="n">
        <v>20512534</v>
      </c>
      <c r="L13" s="185" t="n">
        <v>1357772</v>
      </c>
      <c r="M13" s="186" t="n">
        <v>66.1923095410835</v>
      </c>
      <c r="N13" s="167"/>
    </row>
    <row r="14" customFormat="false" ht="18.95" hidden="false" customHeight="true" outlineLevel="0" collapsed="false">
      <c r="A14" s="187" t="s">
        <v>237</v>
      </c>
      <c r="B14" s="185" t="n">
        <v>30375392</v>
      </c>
      <c r="C14" s="185" t="n">
        <v>2674958</v>
      </c>
      <c r="D14" s="186" t="n">
        <v>88.0633244173442</v>
      </c>
      <c r="E14" s="185" t="n">
        <v>8814878</v>
      </c>
      <c r="F14" s="185" t="n">
        <v>1076594</v>
      </c>
      <c r="G14" s="186" t="n">
        <v>122.133737982534</v>
      </c>
      <c r="H14" s="185" t="n">
        <v>5911102</v>
      </c>
      <c r="I14" s="185" t="n">
        <v>531901</v>
      </c>
      <c r="J14" s="186" t="n">
        <v>89.9833905759028</v>
      </c>
      <c r="K14" s="185" t="n">
        <v>15649412</v>
      </c>
      <c r="L14" s="185" t="n">
        <v>1066469</v>
      </c>
      <c r="M14" s="186" t="n">
        <v>68.1475444572614</v>
      </c>
      <c r="N14" s="167"/>
    </row>
    <row r="15" customFormat="false" ht="18.95" hidden="false" customHeight="true" outlineLevel="0" collapsed="false">
      <c r="A15" s="187" t="s">
        <v>238</v>
      </c>
      <c r="B15" s="185" t="n">
        <v>7545761</v>
      </c>
      <c r="C15" s="185" t="n">
        <v>539009</v>
      </c>
      <c r="D15" s="186" t="n">
        <v>71.4320265378137</v>
      </c>
      <c r="E15" s="185" t="n">
        <v>1718861</v>
      </c>
      <c r="F15" s="185" t="n">
        <v>175213</v>
      </c>
      <c r="G15" s="186" t="n">
        <v>101.935525909309</v>
      </c>
      <c r="H15" s="185" t="n">
        <v>963778</v>
      </c>
      <c r="I15" s="185" t="n">
        <v>72496</v>
      </c>
      <c r="J15" s="186" t="n">
        <v>75.2206420980765</v>
      </c>
      <c r="K15" s="185" t="n">
        <v>4863122</v>
      </c>
      <c r="L15" s="185" t="n">
        <v>291304</v>
      </c>
      <c r="M15" s="186" t="n">
        <v>59.9006152837622</v>
      </c>
      <c r="N15" s="167"/>
    </row>
    <row r="16" customFormat="false" ht="18.95" hidden="false" customHeight="true" outlineLevel="0" collapsed="false">
      <c r="A16" s="188"/>
      <c r="B16" s="185"/>
      <c r="C16" s="185"/>
      <c r="D16" s="186"/>
      <c r="E16" s="185"/>
      <c r="F16" s="185"/>
      <c r="G16" s="186"/>
      <c r="H16" s="185"/>
      <c r="I16" s="185"/>
      <c r="J16" s="186"/>
      <c r="K16" s="185"/>
      <c r="L16" s="185"/>
      <c r="M16" s="186"/>
      <c r="N16" s="167"/>
    </row>
    <row r="17" customFormat="false" ht="18.95" hidden="false" customHeight="true" outlineLevel="0" collapsed="false">
      <c r="A17" s="167" t="s">
        <v>239</v>
      </c>
      <c r="B17" s="185" t="n">
        <v>38157911</v>
      </c>
      <c r="C17" s="185" t="n">
        <v>3243361</v>
      </c>
      <c r="D17" s="186" t="n">
        <v>85</v>
      </c>
      <c r="E17" s="185" t="n">
        <v>10657819</v>
      </c>
      <c r="F17" s="185" t="n">
        <v>1269352</v>
      </c>
      <c r="G17" s="186" t="n">
        <v>119.1</v>
      </c>
      <c r="H17" s="185" t="n">
        <v>6927292</v>
      </c>
      <c r="I17" s="185" t="n">
        <v>610378</v>
      </c>
      <c r="J17" s="186" t="n">
        <v>88.1</v>
      </c>
      <c r="K17" s="185" t="n">
        <v>20572800</v>
      </c>
      <c r="L17" s="185" t="n">
        <v>1363639</v>
      </c>
      <c r="M17" s="186" t="n">
        <v>66.3</v>
      </c>
      <c r="N17" s="167"/>
    </row>
    <row r="18" customFormat="false" ht="18.95" hidden="false" customHeight="true" outlineLevel="0" collapsed="false">
      <c r="A18" s="187" t="s">
        <v>237</v>
      </c>
      <c r="B18" s="185" t="n">
        <v>30597044</v>
      </c>
      <c r="C18" s="185" t="n">
        <v>2701019</v>
      </c>
      <c r="D18" s="186" t="n">
        <v>88.3</v>
      </c>
      <c r="E18" s="185" t="n">
        <v>8912741</v>
      </c>
      <c r="F18" s="185" t="n">
        <v>1090803</v>
      </c>
      <c r="G18" s="186" t="n">
        <v>122.4</v>
      </c>
      <c r="H18" s="185" t="n">
        <v>5957164</v>
      </c>
      <c r="I18" s="185" t="n">
        <v>537251</v>
      </c>
      <c r="J18" s="186" t="n">
        <v>90.2</v>
      </c>
      <c r="K18" s="185" t="n">
        <v>15727139</v>
      </c>
      <c r="L18" s="185" t="n">
        <v>1072970</v>
      </c>
      <c r="M18" s="186" t="n">
        <v>68.2</v>
      </c>
      <c r="N18" s="167"/>
    </row>
    <row r="19" customFormat="false" ht="18.95" hidden="false" customHeight="true" outlineLevel="0" collapsed="false">
      <c r="A19" s="187" t="s">
        <v>238</v>
      </c>
      <c r="B19" s="185" t="n">
        <v>7560867</v>
      </c>
      <c r="C19" s="185" t="n">
        <v>542343</v>
      </c>
      <c r="D19" s="186" t="n">
        <v>71.7</v>
      </c>
      <c r="E19" s="185" t="n">
        <v>1745078</v>
      </c>
      <c r="F19" s="185" t="n">
        <v>178549</v>
      </c>
      <c r="G19" s="186" t="n">
        <v>102.3</v>
      </c>
      <c r="H19" s="185" t="n">
        <v>970128</v>
      </c>
      <c r="I19" s="185" t="n">
        <v>73127</v>
      </c>
      <c r="J19" s="186" t="n">
        <v>75.4</v>
      </c>
      <c r="K19" s="185" t="n">
        <v>4845661</v>
      </c>
      <c r="L19" s="185" t="n">
        <v>290669</v>
      </c>
      <c r="M19" s="186" t="n">
        <v>60</v>
      </c>
      <c r="N19" s="167"/>
    </row>
    <row r="20" customFormat="false" ht="18.95" hidden="false" customHeight="true" outlineLevel="0" collapsed="false">
      <c r="A20" s="188"/>
      <c r="B20" s="185"/>
      <c r="C20" s="185"/>
      <c r="D20" s="186"/>
      <c r="E20" s="185"/>
      <c r="F20" s="185"/>
      <c r="G20" s="186"/>
      <c r="H20" s="185"/>
      <c r="I20" s="185"/>
      <c r="J20" s="186"/>
      <c r="K20" s="185"/>
      <c r="L20" s="185"/>
      <c r="M20" s="186"/>
      <c r="N20" s="167"/>
    </row>
    <row r="21" customFormat="false" ht="18.95" hidden="false" customHeight="true" outlineLevel="0" collapsed="false">
      <c r="A21" s="167" t="s">
        <v>240</v>
      </c>
      <c r="B21" s="185" t="n">
        <v>38369965</v>
      </c>
      <c r="C21" s="185" t="n">
        <v>3271962</v>
      </c>
      <c r="D21" s="186" t="n">
        <v>85.2740418189071</v>
      </c>
      <c r="E21" s="185" t="n">
        <v>10779406</v>
      </c>
      <c r="F21" s="185" t="n">
        <v>1287450</v>
      </c>
      <c r="G21" s="186" t="n">
        <v>119.436080244125</v>
      </c>
      <c r="H21" s="185" t="n">
        <v>6974636</v>
      </c>
      <c r="I21" s="185" t="n">
        <v>615890</v>
      </c>
      <c r="J21" s="186" t="n">
        <v>88.3042498561932</v>
      </c>
      <c r="K21" s="185" t="n">
        <v>20615923</v>
      </c>
      <c r="L21" s="185" t="n">
        <v>1368628</v>
      </c>
      <c r="M21" s="186" t="n">
        <v>66.3869379023195</v>
      </c>
      <c r="N21" s="167"/>
    </row>
    <row r="22" customFormat="false" ht="18.95" hidden="false" customHeight="true" outlineLevel="0" collapsed="false">
      <c r="A22" s="187" t="s">
        <v>237</v>
      </c>
      <c r="B22" s="185" t="n">
        <v>30808182</v>
      </c>
      <c r="C22" s="185" t="n">
        <v>2727400</v>
      </c>
      <c r="D22" s="186" t="n">
        <v>88.5284305318633</v>
      </c>
      <c r="E22" s="185" t="n">
        <v>9010638</v>
      </c>
      <c r="F22" s="185" t="n">
        <v>1105870</v>
      </c>
      <c r="G22" s="186" t="n">
        <v>122.729378319271</v>
      </c>
      <c r="H22" s="185" t="n">
        <v>5999330</v>
      </c>
      <c r="I22" s="185" t="n">
        <v>542255</v>
      </c>
      <c r="J22" s="186" t="n">
        <v>90.3859264284512</v>
      </c>
      <c r="K22" s="185" t="n">
        <v>15798124</v>
      </c>
      <c r="L22" s="185" t="n">
        <v>1079278</v>
      </c>
      <c r="M22" s="186" t="n">
        <v>68.3168457216819</v>
      </c>
      <c r="N22" s="167"/>
    </row>
    <row r="23" customFormat="false" ht="18.95" hidden="false" customHeight="true" outlineLevel="0" collapsed="false">
      <c r="A23" s="187" t="s">
        <v>238</v>
      </c>
      <c r="B23" s="185" t="n">
        <v>7561783</v>
      </c>
      <c r="C23" s="185" t="n">
        <v>544562</v>
      </c>
      <c r="D23" s="186" t="n">
        <v>72.015026085779</v>
      </c>
      <c r="E23" s="185" t="n">
        <v>1768768</v>
      </c>
      <c r="F23" s="185" t="n">
        <v>181579</v>
      </c>
      <c r="G23" s="186" t="n">
        <v>102.65846057821</v>
      </c>
      <c r="H23" s="185" t="n">
        <v>975306</v>
      </c>
      <c r="I23" s="185" t="n">
        <v>73635</v>
      </c>
      <c r="J23" s="186" t="n">
        <v>75.4993817325024</v>
      </c>
      <c r="K23" s="185" t="n">
        <v>4817709</v>
      </c>
      <c r="L23" s="185" t="n">
        <v>289351</v>
      </c>
      <c r="M23" s="186" t="n">
        <v>60.0598749322551</v>
      </c>
      <c r="N23" s="167"/>
    </row>
    <row r="24" customFormat="false" ht="18.95" hidden="false" customHeight="true" outlineLevel="0" collapsed="false">
      <c r="B24" s="189"/>
      <c r="C24" s="189"/>
      <c r="E24" s="189"/>
      <c r="F24" s="189"/>
      <c r="H24" s="189"/>
      <c r="I24" s="189"/>
      <c r="K24" s="189"/>
      <c r="L24" s="189"/>
      <c r="N24" s="167"/>
    </row>
    <row r="25" customFormat="false" ht="18.95" hidden="false" customHeight="true" outlineLevel="0" collapsed="false">
      <c r="A25" s="167" t="s">
        <v>241</v>
      </c>
      <c r="B25" s="185" t="n">
        <v>38586543</v>
      </c>
      <c r="C25" s="185" t="n">
        <v>3301278</v>
      </c>
      <c r="D25" s="186" t="n">
        <v>85.5551636227169</v>
      </c>
      <c r="E25" s="185" t="n">
        <v>10911888</v>
      </c>
      <c r="F25" s="185" t="n">
        <v>1306703</v>
      </c>
      <c r="G25" s="186" t="n">
        <v>119.750404329663</v>
      </c>
      <c r="H25" s="185" t="n">
        <v>7021910</v>
      </c>
      <c r="I25" s="185" t="n">
        <v>621382</v>
      </c>
      <c r="J25" s="186" t="n">
        <v>88.4918775660753</v>
      </c>
      <c r="K25" s="185" t="n">
        <v>20652745</v>
      </c>
      <c r="L25" s="185" t="n">
        <v>1373193</v>
      </c>
      <c r="M25" s="186" t="n">
        <v>66.4896119135737</v>
      </c>
      <c r="N25" s="167"/>
    </row>
    <row r="26" customFormat="false" ht="18.95" hidden="false" customHeight="true" outlineLevel="0" collapsed="false">
      <c r="A26" s="187" t="s">
        <v>237</v>
      </c>
      <c r="B26" s="185" t="n">
        <v>31028631</v>
      </c>
      <c r="C26" s="185" t="n">
        <v>2754652</v>
      </c>
      <c r="D26" s="186" t="n">
        <v>88.777748525225</v>
      </c>
      <c r="E26" s="185" t="n">
        <v>9118074</v>
      </c>
      <c r="F26" s="185" t="n">
        <v>1121928</v>
      </c>
      <c r="G26" s="186" t="n">
        <v>123.044406088391</v>
      </c>
      <c r="H26" s="185" t="n">
        <v>6041758</v>
      </c>
      <c r="I26" s="185" t="n">
        <v>547272</v>
      </c>
      <c r="J26" s="186" t="n">
        <v>90.5815823804926</v>
      </c>
      <c r="K26" s="185" t="n">
        <v>15868799</v>
      </c>
      <c r="L26" s="185" t="n">
        <v>1085461</v>
      </c>
      <c r="M26" s="186" t="n">
        <v>68.402214937627</v>
      </c>
      <c r="N26" s="167"/>
    </row>
    <row r="27" customFormat="false" ht="18.95" hidden="false" customHeight="true" outlineLevel="0" collapsed="false">
      <c r="A27" s="187" t="s">
        <v>238</v>
      </c>
      <c r="B27" s="185" t="n">
        <v>7558549</v>
      </c>
      <c r="C27" s="185" t="n">
        <v>546672</v>
      </c>
      <c r="D27" s="186" t="n">
        <v>72.3249925349429</v>
      </c>
      <c r="E27" s="185" t="n">
        <v>1793856</v>
      </c>
      <c r="F27" s="185" t="n">
        <v>184786</v>
      </c>
      <c r="G27" s="186" t="n">
        <v>103.010498055585</v>
      </c>
      <c r="H27" s="185" t="n">
        <v>980220</v>
      </c>
      <c r="I27" s="185" t="n">
        <v>74122</v>
      </c>
      <c r="J27" s="186" t="n">
        <v>75.6177184713636</v>
      </c>
      <c r="K27" s="185" t="n">
        <v>4784473</v>
      </c>
      <c r="L27" s="185" t="n">
        <v>287768</v>
      </c>
      <c r="M27" s="186" t="n">
        <v>60.1462271811336</v>
      </c>
      <c r="N27" s="167"/>
    </row>
    <row r="28" customFormat="false" ht="18.95" hidden="false" customHeight="true" outlineLevel="0" collapsed="false">
      <c r="B28" s="189"/>
      <c r="C28" s="189"/>
      <c r="E28" s="189"/>
      <c r="F28" s="189"/>
      <c r="H28" s="189"/>
      <c r="I28" s="189"/>
      <c r="K28" s="189"/>
      <c r="L28" s="189"/>
      <c r="N28" s="167"/>
    </row>
    <row r="29" customFormat="false" ht="18.95" hidden="false" customHeight="true" outlineLevel="0" collapsed="false">
      <c r="A29" s="167" t="s">
        <v>242</v>
      </c>
      <c r="B29" s="185" t="n">
        <v>38772437</v>
      </c>
      <c r="C29" s="185" t="n">
        <v>3326849</v>
      </c>
      <c r="D29" s="190" t="n">
        <v>85.8</v>
      </c>
      <c r="E29" s="185" t="n">
        <v>11025108</v>
      </c>
      <c r="F29" s="185" t="n">
        <v>1323337</v>
      </c>
      <c r="G29" s="190" t="n">
        <v>120</v>
      </c>
      <c r="H29" s="185" t="n">
        <v>7062856</v>
      </c>
      <c r="I29" s="185" t="n">
        <v>626220</v>
      </c>
      <c r="J29" s="190" t="n">
        <v>88.7</v>
      </c>
      <c r="K29" s="185" t="n">
        <v>20684473</v>
      </c>
      <c r="L29" s="185" t="n">
        <v>1377292</v>
      </c>
      <c r="M29" s="190" t="n">
        <v>66.6</v>
      </c>
      <c r="N29" s="167"/>
    </row>
    <row r="30" customFormat="false" ht="18.95" hidden="false" customHeight="true" outlineLevel="0" collapsed="false">
      <c r="A30" s="187" t="s">
        <v>237</v>
      </c>
      <c r="B30" s="185" t="n">
        <v>30071407</v>
      </c>
      <c r="C30" s="185" t="n">
        <v>2695624</v>
      </c>
      <c r="D30" s="190" t="n">
        <v>89.6</v>
      </c>
      <c r="E30" s="185" t="n">
        <v>9122955</v>
      </c>
      <c r="F30" s="185" t="n">
        <v>1125790</v>
      </c>
      <c r="G30" s="190" t="n">
        <v>123.4</v>
      </c>
      <c r="H30" s="185" t="n">
        <v>6049462</v>
      </c>
      <c r="I30" s="185" t="n">
        <v>548992</v>
      </c>
      <c r="J30" s="190" t="n">
        <v>90.8</v>
      </c>
      <c r="K30" s="185" t="n">
        <v>14898990</v>
      </c>
      <c r="L30" s="185" t="n">
        <v>1020843</v>
      </c>
      <c r="M30" s="190" t="n">
        <v>68.5</v>
      </c>
      <c r="N30" s="167"/>
    </row>
    <row r="31" customFormat="false" ht="18.95" hidden="false" customHeight="true" outlineLevel="0" collapsed="false">
      <c r="A31" s="187" t="s">
        <v>243</v>
      </c>
      <c r="B31" s="185" t="n">
        <v>8701030</v>
      </c>
      <c r="C31" s="185" t="n">
        <v>631225</v>
      </c>
      <c r="D31" s="190" t="n">
        <v>72.5</v>
      </c>
      <c r="E31" s="185" t="n">
        <v>1902153</v>
      </c>
      <c r="F31" s="185" t="n">
        <v>197547</v>
      </c>
      <c r="G31" s="190" t="n">
        <v>103.9</v>
      </c>
      <c r="H31" s="185" t="n">
        <v>1013394</v>
      </c>
      <c r="I31" s="185" t="n">
        <v>77228</v>
      </c>
      <c r="J31" s="190" t="n">
        <v>76.2</v>
      </c>
      <c r="K31" s="185" t="n">
        <v>5785483</v>
      </c>
      <c r="L31" s="185" t="n">
        <v>356450</v>
      </c>
      <c r="M31" s="190" t="n">
        <v>61.6</v>
      </c>
      <c r="N31" s="167"/>
    </row>
    <row r="32" customFormat="false" ht="18.95" hidden="false" customHeight="true" outlineLevel="0" collapsed="false">
      <c r="A32" s="187"/>
      <c r="B32" s="191"/>
      <c r="C32" s="191"/>
      <c r="D32" s="167"/>
      <c r="E32" s="191"/>
      <c r="F32" s="191"/>
      <c r="G32" s="167"/>
      <c r="H32" s="191"/>
      <c r="I32" s="191"/>
      <c r="J32" s="167"/>
      <c r="K32" s="191"/>
      <c r="L32" s="191"/>
      <c r="M32" s="167"/>
      <c r="N32" s="167"/>
    </row>
    <row r="33" customFormat="false" ht="18.95" hidden="false" customHeight="true" outlineLevel="0" collapsed="false">
      <c r="A33" s="167" t="s">
        <v>244</v>
      </c>
      <c r="B33" s="185" t="n">
        <v>38971262</v>
      </c>
      <c r="C33" s="185" t="n">
        <v>3353117</v>
      </c>
      <c r="D33" s="186" t="n">
        <v>86.0407599836002</v>
      </c>
      <c r="E33" s="185" t="n">
        <v>11140552</v>
      </c>
      <c r="F33" s="185" t="n">
        <v>1340319</v>
      </c>
      <c r="G33" s="186" t="n">
        <v>120.309927192118</v>
      </c>
      <c r="H33" s="185" t="n">
        <v>7099686</v>
      </c>
      <c r="I33" s="185" t="n">
        <v>630595</v>
      </c>
      <c r="J33" s="186" t="n">
        <v>88.820125284414</v>
      </c>
      <c r="K33" s="185" t="n">
        <v>20731024</v>
      </c>
      <c r="L33" s="185" t="n">
        <v>1382203</v>
      </c>
      <c r="M33" s="186" t="n">
        <v>66.6731657828383</v>
      </c>
      <c r="N33" s="167"/>
    </row>
    <row r="34" customFormat="false" ht="18.95" hidden="false" customHeight="true" outlineLevel="0" collapsed="false">
      <c r="A34" s="187" t="s">
        <v>237</v>
      </c>
      <c r="B34" s="185" t="n">
        <v>30269516</v>
      </c>
      <c r="C34" s="185" t="n">
        <v>2719835</v>
      </c>
      <c r="D34" s="186" t="n">
        <v>89.8539309317004</v>
      </c>
      <c r="E34" s="185" t="n">
        <v>9216848</v>
      </c>
      <c r="F34" s="185" t="n">
        <v>1139933</v>
      </c>
      <c r="G34" s="186" t="n">
        <v>123.679266491104</v>
      </c>
      <c r="H34" s="185" t="n">
        <v>6082712</v>
      </c>
      <c r="I34" s="185" t="n">
        <v>552988</v>
      </c>
      <c r="J34" s="186" t="n">
        <v>90.9114224050062</v>
      </c>
      <c r="K34" s="185" t="n">
        <v>14969956</v>
      </c>
      <c r="L34" s="185" t="n">
        <v>1026914</v>
      </c>
      <c r="M34" s="186" t="n">
        <v>68.59833121754</v>
      </c>
      <c r="N34" s="167"/>
    </row>
    <row r="35" customFormat="false" ht="18.95" hidden="false" customHeight="true" outlineLevel="0" collapsed="false">
      <c r="A35" s="187" t="s">
        <v>243</v>
      </c>
      <c r="B35" s="185" t="n">
        <v>8701746</v>
      </c>
      <c r="C35" s="185" t="n">
        <v>633282</v>
      </c>
      <c r="D35" s="186" t="n">
        <v>72.7764290063167</v>
      </c>
      <c r="E35" s="185" t="n">
        <v>1923704</v>
      </c>
      <c r="F35" s="185" t="n">
        <v>200386</v>
      </c>
      <c r="G35" s="186" t="n">
        <v>104.166753305082</v>
      </c>
      <c r="H35" s="185" t="n">
        <v>1016974</v>
      </c>
      <c r="I35" s="185" t="n">
        <v>77607</v>
      </c>
      <c r="J35" s="186" t="n">
        <v>76.3116854511521</v>
      </c>
      <c r="K35" s="185" t="n">
        <v>5761068</v>
      </c>
      <c r="L35" s="185" t="n">
        <v>355289</v>
      </c>
      <c r="M35" s="186" t="n">
        <v>61.6706832830302</v>
      </c>
      <c r="N35" s="167"/>
    </row>
    <row r="37" customFormat="false" ht="18.95" hidden="false" customHeight="true" outlineLevel="0" collapsed="false">
      <c r="A37" s="167" t="s">
        <v>245</v>
      </c>
      <c r="B37" s="185" t="n">
        <v>39132222</v>
      </c>
      <c r="C37" s="185" t="n">
        <v>3375171</v>
      </c>
      <c r="D37" s="186" t="n">
        <v>86.2504306553305</v>
      </c>
      <c r="E37" s="185" t="n">
        <v>11234208</v>
      </c>
      <c r="F37" s="185" t="n">
        <v>1354428</v>
      </c>
      <c r="G37" s="186" t="n">
        <v>120.562838074567</v>
      </c>
      <c r="H37" s="185" t="n">
        <v>7131656</v>
      </c>
      <c r="I37" s="185" t="n">
        <v>634407</v>
      </c>
      <c r="J37" s="186" t="n">
        <v>88.9564779905256</v>
      </c>
      <c r="K37" s="185" t="n">
        <v>20766359</v>
      </c>
      <c r="L37" s="185" t="n">
        <v>1386335</v>
      </c>
      <c r="M37" s="186" t="n">
        <v>66.758693712268</v>
      </c>
      <c r="N37" s="167"/>
    </row>
    <row r="38" customFormat="false" ht="18.95" hidden="false" customHeight="true" outlineLevel="0" collapsed="false">
      <c r="A38" s="187" t="s">
        <v>237</v>
      </c>
      <c r="B38" s="185" t="n">
        <v>30436284</v>
      </c>
      <c r="C38" s="185" t="n">
        <v>2740571</v>
      </c>
      <c r="D38" s="186" t="n">
        <v>90.0428909127014</v>
      </c>
      <c r="E38" s="185" t="n">
        <v>9294610</v>
      </c>
      <c r="F38" s="185" t="n">
        <v>1151893</v>
      </c>
      <c r="G38" s="186" t="n">
        <v>123.931289209553</v>
      </c>
      <c r="H38" s="185" t="n">
        <v>6111846</v>
      </c>
      <c r="I38" s="185" t="n">
        <v>556489</v>
      </c>
      <c r="J38" s="186" t="n">
        <v>91.0508870805973</v>
      </c>
      <c r="K38" s="185" t="n">
        <v>15029829</v>
      </c>
      <c r="L38" s="185" t="n">
        <v>1032190</v>
      </c>
      <c r="M38" s="186" t="n">
        <v>68.676097379418</v>
      </c>
      <c r="N38" s="167"/>
    </row>
    <row r="39" customFormat="false" ht="18.95" hidden="false" customHeight="true" outlineLevel="0" collapsed="false">
      <c r="A39" s="187" t="s">
        <v>243</v>
      </c>
      <c r="B39" s="185" t="n">
        <v>8695938</v>
      </c>
      <c r="C39" s="185" t="n">
        <v>634599</v>
      </c>
      <c r="D39" s="186" t="n">
        <v>72.9764862628965</v>
      </c>
      <c r="E39" s="185" t="n">
        <v>1939598</v>
      </c>
      <c r="F39" s="185" t="n">
        <v>202535</v>
      </c>
      <c r="G39" s="186" t="n">
        <v>104.421122315036</v>
      </c>
      <c r="H39" s="185" t="n">
        <v>1019810</v>
      </c>
      <c r="I39" s="185" t="n">
        <v>77919</v>
      </c>
      <c r="J39" s="186" t="n">
        <v>76.4054088506683</v>
      </c>
      <c r="K39" s="185" t="n">
        <v>5736530</v>
      </c>
      <c r="L39" s="185" t="n">
        <v>354145</v>
      </c>
      <c r="M39" s="186" t="n">
        <v>61.7350558612959</v>
      </c>
      <c r="N39" s="167"/>
    </row>
    <row r="40" customFormat="false" ht="18.95" hidden="false" customHeight="true" outlineLevel="0" collapsed="false">
      <c r="A40" s="187"/>
      <c r="B40" s="191"/>
      <c r="C40" s="191"/>
      <c r="D40" s="167"/>
      <c r="E40" s="191"/>
      <c r="F40" s="191"/>
      <c r="G40" s="167"/>
      <c r="H40" s="191"/>
      <c r="I40" s="191"/>
      <c r="J40" s="167"/>
      <c r="K40" s="191"/>
      <c r="L40" s="191"/>
      <c r="M40" s="167"/>
      <c r="N40" s="167"/>
    </row>
    <row r="41" customFormat="false" ht="18.95" hidden="false" customHeight="true" outlineLevel="0" collapsed="false">
      <c r="A41" s="167" t="s">
        <v>246</v>
      </c>
      <c r="B41" s="185" t="n">
        <v>39267887</v>
      </c>
      <c r="C41" s="185" t="n">
        <v>3393400</v>
      </c>
      <c r="D41" s="186" t="n">
        <v>86.4166691729555</v>
      </c>
      <c r="E41" s="185" t="n">
        <v>11306026</v>
      </c>
      <c r="F41" s="185" t="n">
        <v>1365471</v>
      </c>
      <c r="G41" s="186" t="n">
        <v>120.773736058983</v>
      </c>
      <c r="H41" s="185" t="n">
        <v>7155908</v>
      </c>
      <c r="I41" s="185" t="n">
        <v>637373</v>
      </c>
      <c r="J41" s="186" t="n">
        <v>89.0694793728483</v>
      </c>
      <c r="K41" s="185" t="n">
        <v>20805953</v>
      </c>
      <c r="L41" s="185" t="n">
        <v>1390556</v>
      </c>
      <c r="M41" s="186" t="n">
        <v>66.8345256763773</v>
      </c>
      <c r="N41" s="167"/>
    </row>
    <row r="42" customFormat="false" ht="18.95" hidden="false" customHeight="true" outlineLevel="0" collapsed="false">
      <c r="A42" s="187" t="s">
        <v>237</v>
      </c>
      <c r="B42" s="185" t="n">
        <v>30570794</v>
      </c>
      <c r="C42" s="185" t="n">
        <v>2757267</v>
      </c>
      <c r="D42" s="186" t="n">
        <v>90.1928487693189</v>
      </c>
      <c r="E42" s="185" t="n">
        <v>9353211</v>
      </c>
      <c r="F42" s="185" t="n">
        <v>1161106</v>
      </c>
      <c r="G42" s="186" t="n">
        <v>124.139827488121</v>
      </c>
      <c r="H42" s="185" t="n">
        <v>6133678</v>
      </c>
      <c r="I42" s="185" t="n">
        <v>559184</v>
      </c>
      <c r="J42" s="186" t="n">
        <v>91.1661812048171</v>
      </c>
      <c r="K42" s="185" t="n">
        <v>15083905</v>
      </c>
      <c r="L42" s="185" t="n">
        <v>1036976</v>
      </c>
      <c r="M42" s="186" t="n">
        <v>68.7471844989742</v>
      </c>
      <c r="N42" s="167"/>
    </row>
    <row r="43" customFormat="false" ht="18.95" hidden="false" customHeight="true" outlineLevel="0" collapsed="false">
      <c r="A43" s="187" t="s">
        <v>243</v>
      </c>
      <c r="B43" s="185" t="n">
        <v>8697093</v>
      </c>
      <c r="C43" s="185" t="n">
        <v>636133</v>
      </c>
      <c r="D43" s="186" t="n">
        <v>73.1431755415287</v>
      </c>
      <c r="E43" s="185" t="n">
        <v>1952815</v>
      </c>
      <c r="F43" s="185" t="n">
        <v>204365</v>
      </c>
      <c r="G43" s="186" t="n">
        <v>104.651490284538</v>
      </c>
      <c r="H43" s="185" t="n">
        <v>1022230</v>
      </c>
      <c r="I43" s="185" t="n">
        <v>78189</v>
      </c>
      <c r="J43" s="186" t="n">
        <v>76.4886571515217</v>
      </c>
      <c r="K43" s="185" t="n">
        <v>5722048</v>
      </c>
      <c r="L43" s="185" t="n">
        <v>353580</v>
      </c>
      <c r="M43" s="186" t="n">
        <v>61.7925609851578</v>
      </c>
      <c r="N43" s="167"/>
    </row>
    <row r="44" customFormat="false" ht="18.95" hidden="false" customHeight="true" outlineLevel="0" collapsed="false">
      <c r="A44" s="187"/>
      <c r="B44" s="191"/>
      <c r="C44" s="191"/>
      <c r="D44" s="167"/>
      <c r="E44" s="191"/>
      <c r="F44" s="191"/>
      <c r="G44" s="167"/>
      <c r="H44" s="191"/>
      <c r="I44" s="191"/>
      <c r="J44" s="167"/>
      <c r="K44" s="191"/>
      <c r="L44" s="191"/>
      <c r="M44" s="167"/>
      <c r="N44" s="167"/>
    </row>
    <row r="45" customFormat="false" ht="18.95" hidden="false" customHeight="true" outlineLevel="0" collapsed="false">
      <c r="A45" s="167" t="s">
        <v>247</v>
      </c>
      <c r="B45" s="185" t="n">
        <v>39390468</v>
      </c>
      <c r="C45" s="185" t="n">
        <v>3409819</v>
      </c>
      <c r="D45" s="186" t="n">
        <v>86.6</v>
      </c>
      <c r="E45" s="185" t="n">
        <v>11369349</v>
      </c>
      <c r="F45" s="185" t="n">
        <v>1375251</v>
      </c>
      <c r="G45" s="186" t="n">
        <v>121</v>
      </c>
      <c r="H45" s="185" t="n">
        <v>7176594</v>
      </c>
      <c r="I45" s="185" t="n">
        <v>639930</v>
      </c>
      <c r="J45" s="186" t="n">
        <v>89.2</v>
      </c>
      <c r="K45" s="185" t="n">
        <v>20844525</v>
      </c>
      <c r="L45" s="185" t="n">
        <v>1394638</v>
      </c>
      <c r="M45" s="186" t="n">
        <v>66.9</v>
      </c>
      <c r="N45" s="167"/>
    </row>
    <row r="46" customFormat="false" ht="18.95" hidden="false" customHeight="true" outlineLevel="0" collapsed="false">
      <c r="A46" s="187" t="s">
        <v>237</v>
      </c>
      <c r="B46" s="185" t="n">
        <v>30690007</v>
      </c>
      <c r="C46" s="185" t="n">
        <v>2772195</v>
      </c>
      <c r="D46" s="186" t="n">
        <v>90.3</v>
      </c>
      <c r="E46" s="185" t="n">
        <v>9404790</v>
      </c>
      <c r="F46" s="185" t="n">
        <v>1169256</v>
      </c>
      <c r="G46" s="186" t="n">
        <v>124.3</v>
      </c>
      <c r="H46" s="185" t="n">
        <v>6152124</v>
      </c>
      <c r="I46" s="185" t="n">
        <v>561496</v>
      </c>
      <c r="J46" s="186" t="n">
        <v>91.3</v>
      </c>
      <c r="K46" s="185" t="n">
        <v>15133093</v>
      </c>
      <c r="L46" s="185" t="n">
        <v>1041443</v>
      </c>
      <c r="M46" s="186" t="n">
        <v>68.8</v>
      </c>
      <c r="N46" s="167"/>
    </row>
    <row r="47" customFormat="false" ht="18.95" hidden="false" customHeight="true" outlineLevel="0" collapsed="false">
      <c r="A47" s="187" t="s">
        <v>243</v>
      </c>
      <c r="B47" s="185" t="n">
        <v>8700461</v>
      </c>
      <c r="C47" s="185" t="n">
        <v>637624</v>
      </c>
      <c r="D47" s="186" t="n">
        <v>73.3</v>
      </c>
      <c r="E47" s="185" t="n">
        <v>1964559</v>
      </c>
      <c r="F47" s="185" t="n">
        <v>205995</v>
      </c>
      <c r="G47" s="186" t="n">
        <v>104.9</v>
      </c>
      <c r="H47" s="185" t="n">
        <v>1024470</v>
      </c>
      <c r="I47" s="185" t="n">
        <v>78434</v>
      </c>
      <c r="J47" s="186" t="n">
        <v>76.6</v>
      </c>
      <c r="K47" s="185" t="n">
        <v>5711432</v>
      </c>
      <c r="L47" s="185" t="n">
        <v>353195</v>
      </c>
      <c r="M47" s="186" t="n">
        <v>61.8</v>
      </c>
      <c r="N47" s="167"/>
    </row>
    <row r="48" customFormat="false" ht="18.95" hidden="false" customHeight="true" outlineLevel="0" collapsed="false">
      <c r="N48" s="167"/>
    </row>
    <row r="49" customFormat="false" ht="18.95" hidden="false" customHeight="true" outlineLevel="0" collapsed="false">
      <c r="A49" s="167" t="s">
        <v>248</v>
      </c>
      <c r="B49" s="185" t="n">
        <v>39523052</v>
      </c>
      <c r="C49" s="185" t="n">
        <v>3426896</v>
      </c>
      <c r="D49" s="186" t="n">
        <v>86.7</v>
      </c>
      <c r="E49" s="185" t="n">
        <v>11434561</v>
      </c>
      <c r="F49" s="185" t="n">
        <v>1385338</v>
      </c>
      <c r="G49" s="186" t="n">
        <v>121.2</v>
      </c>
      <c r="H49" s="185" t="n">
        <v>7196316</v>
      </c>
      <c r="I49" s="185" t="n">
        <v>642389</v>
      </c>
      <c r="J49" s="186" t="n">
        <v>89.3</v>
      </c>
      <c r="K49" s="185" t="n">
        <v>20892175</v>
      </c>
      <c r="L49" s="185" t="n">
        <v>1399169</v>
      </c>
      <c r="M49" s="186" t="n">
        <v>67</v>
      </c>
      <c r="N49" s="167"/>
    </row>
    <row r="50" customFormat="false" ht="18.95" hidden="false" customHeight="true" outlineLevel="0" collapsed="false">
      <c r="A50" s="187" t="s">
        <v>237</v>
      </c>
      <c r="B50" s="185" t="n">
        <v>30813659</v>
      </c>
      <c r="C50" s="185" t="n">
        <v>2787445</v>
      </c>
      <c r="D50" s="186" t="n">
        <v>90.5</v>
      </c>
      <c r="E50" s="185" t="n">
        <v>9458550</v>
      </c>
      <c r="F50" s="185" t="n">
        <v>1177729</v>
      </c>
      <c r="G50" s="186" t="n">
        <v>124.5</v>
      </c>
      <c r="H50" s="185" t="n">
        <v>6169832</v>
      </c>
      <c r="I50" s="185" t="n">
        <v>563735</v>
      </c>
      <c r="J50" s="186" t="n">
        <v>91.4</v>
      </c>
      <c r="K50" s="185" t="n">
        <v>15185277</v>
      </c>
      <c r="L50" s="185" t="n">
        <v>1045982</v>
      </c>
      <c r="M50" s="186" t="n">
        <v>68.9</v>
      </c>
      <c r="N50" s="167"/>
    </row>
    <row r="51" customFormat="false" ht="18.95" hidden="false" customHeight="true" outlineLevel="0" collapsed="false">
      <c r="A51" s="187" t="s">
        <v>243</v>
      </c>
      <c r="B51" s="185" t="n">
        <v>8709393</v>
      </c>
      <c r="C51" s="185" t="n">
        <v>639450</v>
      </c>
      <c r="D51" s="186" t="n">
        <v>73.4</v>
      </c>
      <c r="E51" s="185" t="n">
        <v>1976011</v>
      </c>
      <c r="F51" s="185" t="n">
        <v>207609</v>
      </c>
      <c r="G51" s="186" t="n">
        <v>105.1</v>
      </c>
      <c r="H51" s="185" t="n">
        <v>1026484</v>
      </c>
      <c r="I51" s="185" t="n">
        <v>78654</v>
      </c>
      <c r="J51" s="186" t="n">
        <v>76.6</v>
      </c>
      <c r="K51" s="185" t="n">
        <v>5706898</v>
      </c>
      <c r="L51" s="185" t="n">
        <v>353187</v>
      </c>
      <c r="M51" s="186" t="n">
        <v>61.9</v>
      </c>
      <c r="N51" s="167"/>
    </row>
    <row r="52" customFormat="false" ht="18.95" hidden="false" customHeight="true" outlineLevel="0" collapsed="false">
      <c r="A52" s="187"/>
      <c r="B52" s="167"/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</row>
    <row r="53" customFormat="false" ht="18.95" hidden="false" customHeight="true" outlineLevel="0" collapsed="false">
      <c r="B53" s="188" t="s">
        <v>249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2"/>
      <c r="N53" s="167"/>
    </row>
    <row r="54" customFormat="false" ht="18.95" hidden="false" customHeight="true" outlineLevel="0" collapsed="false">
      <c r="A54" s="187"/>
      <c r="B54" s="193"/>
      <c r="C54" s="193"/>
      <c r="D54" s="186"/>
      <c r="E54" s="193"/>
      <c r="F54" s="193"/>
      <c r="G54" s="186"/>
      <c r="H54" s="193"/>
      <c r="I54" s="193"/>
      <c r="J54" s="186"/>
      <c r="K54" s="193"/>
      <c r="L54" s="193"/>
      <c r="M54" s="186"/>
      <c r="N54" s="167"/>
    </row>
    <row r="55" customFormat="false" ht="18.95" hidden="false" customHeight="true" outlineLevel="0" collapsed="false">
      <c r="A55" s="194" t="s">
        <v>154</v>
      </c>
      <c r="B55" s="185" t="n">
        <v>4889658</v>
      </c>
      <c r="C55" s="185" t="n">
        <v>451275</v>
      </c>
      <c r="D55" s="186" t="n">
        <v>92.3</v>
      </c>
      <c r="E55" s="185" t="n">
        <v>1361034</v>
      </c>
      <c r="F55" s="185" t="n">
        <v>171110</v>
      </c>
      <c r="G55" s="186" t="n">
        <v>125.7</v>
      </c>
      <c r="H55" s="185" t="n">
        <v>1128816</v>
      </c>
      <c r="I55" s="185" t="n">
        <v>104655</v>
      </c>
      <c r="J55" s="186" t="n">
        <v>92.7</v>
      </c>
      <c r="K55" s="185" t="n">
        <v>2399808</v>
      </c>
      <c r="L55" s="185" t="n">
        <v>175510</v>
      </c>
      <c r="M55" s="186" t="n">
        <v>73.1</v>
      </c>
      <c r="N55" s="167"/>
    </row>
    <row r="56" customFormat="false" ht="18.95" hidden="false" customHeight="true" outlineLevel="0" collapsed="false">
      <c r="A56" s="74" t="s">
        <v>155</v>
      </c>
      <c r="B56" s="185" t="n">
        <v>5893869</v>
      </c>
      <c r="C56" s="185" t="n">
        <v>550054</v>
      </c>
      <c r="D56" s="186" t="n">
        <v>93.3</v>
      </c>
      <c r="E56" s="185" t="n">
        <v>1942771</v>
      </c>
      <c r="F56" s="185" t="n">
        <v>250521</v>
      </c>
      <c r="G56" s="186" t="n">
        <v>129</v>
      </c>
      <c r="H56" s="185" t="n">
        <v>1217544</v>
      </c>
      <c r="I56" s="185" t="n">
        <v>113885</v>
      </c>
      <c r="J56" s="186" t="n">
        <v>93.5</v>
      </c>
      <c r="K56" s="185" t="n">
        <v>2733554</v>
      </c>
      <c r="L56" s="185" t="n">
        <v>185647</v>
      </c>
      <c r="M56" s="186" t="n">
        <v>67.9</v>
      </c>
      <c r="N56" s="167"/>
    </row>
    <row r="57" customFormat="false" ht="18.95" hidden="false" customHeight="true" outlineLevel="0" collapsed="false">
      <c r="A57" s="194" t="s">
        <v>156</v>
      </c>
      <c r="B57" s="185" t="n">
        <v>1881429</v>
      </c>
      <c r="C57" s="185" t="n">
        <v>132629</v>
      </c>
      <c r="D57" s="186" t="n">
        <v>70.5</v>
      </c>
      <c r="E57" s="185" t="n">
        <v>151977</v>
      </c>
      <c r="F57" s="185" t="n">
        <v>16983</v>
      </c>
      <c r="G57" s="186" t="n">
        <v>111.7</v>
      </c>
      <c r="H57" s="185" t="n">
        <v>43848</v>
      </c>
      <c r="I57" s="185" t="n">
        <v>3891</v>
      </c>
      <c r="J57" s="186" t="n">
        <v>88.7</v>
      </c>
      <c r="K57" s="185" t="n">
        <v>1685604</v>
      </c>
      <c r="L57" s="185" t="n">
        <v>111754</v>
      </c>
      <c r="M57" s="186" t="n">
        <v>66.3</v>
      </c>
      <c r="N57" s="167"/>
    </row>
    <row r="58" customFormat="false" ht="18.95" hidden="false" customHeight="true" outlineLevel="0" collapsed="false">
      <c r="A58" s="74" t="s">
        <v>157</v>
      </c>
      <c r="B58" s="185" t="n">
        <v>1258854</v>
      </c>
      <c r="C58" s="185" t="n">
        <v>99060</v>
      </c>
      <c r="D58" s="186" t="n">
        <v>78.7</v>
      </c>
      <c r="E58" s="185" t="n">
        <v>450207</v>
      </c>
      <c r="F58" s="185" t="n">
        <v>47437</v>
      </c>
      <c r="G58" s="186" t="n">
        <v>105.4</v>
      </c>
      <c r="H58" s="185" t="n">
        <v>164814</v>
      </c>
      <c r="I58" s="185" t="n">
        <v>12982</v>
      </c>
      <c r="J58" s="186" t="n">
        <v>78.8</v>
      </c>
      <c r="K58" s="185" t="n">
        <v>643833</v>
      </c>
      <c r="L58" s="185" t="n">
        <v>38640</v>
      </c>
      <c r="M58" s="186" t="n">
        <v>60</v>
      </c>
      <c r="N58" s="167"/>
    </row>
    <row r="59" customFormat="false" ht="18.95" hidden="false" customHeight="true" outlineLevel="0" collapsed="false">
      <c r="A59" s="194" t="s">
        <v>158</v>
      </c>
      <c r="B59" s="185" t="n">
        <v>350873</v>
      </c>
      <c r="C59" s="185" t="n">
        <v>26979</v>
      </c>
      <c r="D59" s="186" t="n">
        <v>76.9</v>
      </c>
      <c r="E59" s="185" t="n">
        <v>80003</v>
      </c>
      <c r="F59" s="185" t="n">
        <v>8676</v>
      </c>
      <c r="G59" s="186" t="n">
        <v>108.5</v>
      </c>
      <c r="H59" s="185" t="n">
        <v>41492</v>
      </c>
      <c r="I59" s="185" t="n">
        <v>3346</v>
      </c>
      <c r="J59" s="186" t="n">
        <v>80.6</v>
      </c>
      <c r="K59" s="185" t="n">
        <v>229378</v>
      </c>
      <c r="L59" s="185" t="n">
        <v>14957</v>
      </c>
      <c r="M59" s="186" t="n">
        <v>65.2</v>
      </c>
      <c r="N59" s="167"/>
    </row>
    <row r="60" customFormat="false" ht="18.95" hidden="false" customHeight="true" outlineLevel="0" collapsed="false">
      <c r="A60" s="194" t="s">
        <v>159</v>
      </c>
      <c r="B60" s="185" t="n">
        <v>882315</v>
      </c>
      <c r="C60" s="185" t="n">
        <v>63890</v>
      </c>
      <c r="D60" s="186" t="n">
        <v>72.4</v>
      </c>
      <c r="E60" s="185" t="n">
        <v>134666</v>
      </c>
      <c r="F60" s="185" t="n">
        <v>14821</v>
      </c>
      <c r="G60" s="186" t="n">
        <v>110.1</v>
      </c>
      <c r="H60" s="185" t="n">
        <v>53392</v>
      </c>
      <c r="I60" s="185" t="n">
        <v>4482</v>
      </c>
      <c r="J60" s="186" t="n">
        <v>83.9</v>
      </c>
      <c r="K60" s="185" t="n">
        <v>694257</v>
      </c>
      <c r="L60" s="185" t="n">
        <v>44587</v>
      </c>
      <c r="M60" s="186" t="n">
        <v>64.2</v>
      </c>
      <c r="N60" s="167"/>
    </row>
    <row r="61" customFormat="false" ht="18.95" hidden="false" customHeight="true" outlineLevel="0" collapsed="false">
      <c r="A61" s="74" t="s">
        <v>160</v>
      </c>
      <c r="B61" s="185" t="n">
        <v>2826489</v>
      </c>
      <c r="C61" s="185" t="n">
        <v>259409</v>
      </c>
      <c r="D61" s="186" t="n">
        <v>91.8</v>
      </c>
      <c r="E61" s="185" t="n">
        <v>782299</v>
      </c>
      <c r="F61" s="185" t="n">
        <v>100110</v>
      </c>
      <c r="G61" s="186" t="n">
        <v>128</v>
      </c>
      <c r="H61" s="185" t="n">
        <v>656342</v>
      </c>
      <c r="I61" s="185" t="n">
        <v>61459</v>
      </c>
      <c r="J61" s="186" t="n">
        <v>93.6</v>
      </c>
      <c r="K61" s="185" t="n">
        <v>1387848</v>
      </c>
      <c r="L61" s="185" t="n">
        <v>97840</v>
      </c>
      <c r="M61" s="186" t="n">
        <v>70.5</v>
      </c>
      <c r="N61" s="167"/>
    </row>
    <row r="62" customFormat="false" ht="18.95" hidden="false" customHeight="true" outlineLevel="0" collapsed="false">
      <c r="A62" s="74" t="s">
        <v>161</v>
      </c>
      <c r="B62" s="185" t="n">
        <v>878340</v>
      </c>
      <c r="C62" s="185" t="n">
        <v>64338</v>
      </c>
      <c r="D62" s="186" t="n">
        <v>73.2</v>
      </c>
      <c r="E62" s="185" t="n">
        <v>258252</v>
      </c>
      <c r="F62" s="185" t="n">
        <v>26756</v>
      </c>
      <c r="G62" s="186" t="n">
        <v>103.6</v>
      </c>
      <c r="H62" s="185" t="n">
        <v>92970</v>
      </c>
      <c r="I62" s="185" t="n">
        <v>7139</v>
      </c>
      <c r="J62" s="186" t="n">
        <v>76.8</v>
      </c>
      <c r="K62" s="185" t="n">
        <v>527118</v>
      </c>
      <c r="L62" s="185" t="n">
        <v>30443</v>
      </c>
      <c r="M62" s="186" t="n">
        <v>57.8</v>
      </c>
      <c r="N62" s="167"/>
    </row>
    <row r="63" customFormat="false" ht="18.95" hidden="false" customHeight="true" outlineLevel="0" collapsed="false">
      <c r="A63" s="194" t="s">
        <v>162</v>
      </c>
      <c r="B63" s="185" t="n">
        <v>3723778</v>
      </c>
      <c r="C63" s="185" t="n">
        <v>356695</v>
      </c>
      <c r="D63" s="186" t="n">
        <v>95.8</v>
      </c>
      <c r="E63" s="185" t="n">
        <v>1466668</v>
      </c>
      <c r="F63" s="185" t="n">
        <v>183307</v>
      </c>
      <c r="G63" s="186" t="n">
        <v>125</v>
      </c>
      <c r="H63" s="185" t="n">
        <v>757696</v>
      </c>
      <c r="I63" s="185" t="n">
        <v>70484</v>
      </c>
      <c r="J63" s="186" t="n">
        <v>93</v>
      </c>
      <c r="K63" s="185" t="n">
        <v>1499414</v>
      </c>
      <c r="L63" s="185" t="n">
        <v>102904</v>
      </c>
      <c r="M63" s="186" t="n">
        <v>68.6</v>
      </c>
      <c r="N63" s="167"/>
    </row>
    <row r="64" customFormat="false" ht="18.95" hidden="false" customHeight="true" outlineLevel="0" collapsed="false">
      <c r="A64" s="194" t="s">
        <v>163</v>
      </c>
      <c r="B64" s="185" t="n">
        <v>8449825</v>
      </c>
      <c r="C64" s="185" t="n">
        <v>719636</v>
      </c>
      <c r="D64" s="186" t="n">
        <v>85.2</v>
      </c>
      <c r="E64" s="185" t="n">
        <v>2154196</v>
      </c>
      <c r="F64" s="185" t="n">
        <v>263181</v>
      </c>
      <c r="G64" s="186" t="n">
        <v>122.2</v>
      </c>
      <c r="H64" s="185" t="n">
        <v>1496178</v>
      </c>
      <c r="I64" s="185" t="n">
        <v>130958</v>
      </c>
      <c r="J64" s="186" t="n">
        <v>87.5</v>
      </c>
      <c r="K64" s="185" t="n">
        <v>4799451</v>
      </c>
      <c r="L64" s="185" t="n">
        <v>325497</v>
      </c>
      <c r="M64" s="186" t="n">
        <v>67.8</v>
      </c>
      <c r="N64" s="167"/>
    </row>
    <row r="65" customFormat="false" ht="18.95" hidden="false" customHeight="true" outlineLevel="0" collapsed="false">
      <c r="A65" s="74" t="s">
        <v>164</v>
      </c>
      <c r="B65" s="185" t="n">
        <v>1917229</v>
      </c>
      <c r="C65" s="185" t="n">
        <v>189726</v>
      </c>
      <c r="D65" s="186" t="n">
        <v>99</v>
      </c>
      <c r="E65" s="185" t="n">
        <v>782696</v>
      </c>
      <c r="F65" s="185" t="n">
        <v>98013</v>
      </c>
      <c r="G65" s="186" t="n">
        <v>125.2</v>
      </c>
      <c r="H65" s="185" t="n">
        <v>462766</v>
      </c>
      <c r="I65" s="185" t="n">
        <v>42975</v>
      </c>
      <c r="J65" s="186" t="n">
        <v>92.9</v>
      </c>
      <c r="K65" s="185" t="n">
        <v>671767</v>
      </c>
      <c r="L65" s="185" t="n">
        <v>48738</v>
      </c>
      <c r="M65" s="186" t="n">
        <v>72.6</v>
      </c>
      <c r="N65" s="167"/>
    </row>
    <row r="66" customFormat="false" ht="18.95" hidden="false" customHeight="true" outlineLevel="0" collapsed="false">
      <c r="A66" s="74" t="s">
        <v>165</v>
      </c>
      <c r="B66" s="185" t="n">
        <v>506322</v>
      </c>
      <c r="C66" s="185" t="n">
        <v>49457</v>
      </c>
      <c r="D66" s="186" t="n">
        <v>97.7</v>
      </c>
      <c r="E66" s="185" t="n">
        <v>188614</v>
      </c>
      <c r="F66" s="185" t="n">
        <v>23668</v>
      </c>
      <c r="G66" s="186" t="n">
        <v>125.5</v>
      </c>
      <c r="H66" s="185" t="n">
        <v>164576</v>
      </c>
      <c r="I66" s="185" t="n">
        <v>14827</v>
      </c>
      <c r="J66" s="186" t="n">
        <v>90.1</v>
      </c>
      <c r="K66" s="185" t="n">
        <v>153132</v>
      </c>
      <c r="L66" s="185" t="n">
        <v>10962</v>
      </c>
      <c r="M66" s="186" t="n">
        <v>71.6</v>
      </c>
      <c r="N66" s="167"/>
    </row>
    <row r="67" customFormat="false" ht="18.95" hidden="false" customHeight="true" outlineLevel="0" collapsed="false">
      <c r="A67" s="74" t="s">
        <v>166</v>
      </c>
      <c r="B67" s="185" t="n">
        <v>2278977</v>
      </c>
      <c r="C67" s="185" t="n">
        <v>159717</v>
      </c>
      <c r="D67" s="186" t="n">
        <v>70.1</v>
      </c>
      <c r="E67" s="185" t="n">
        <v>420171</v>
      </c>
      <c r="F67" s="185" t="n">
        <v>42963</v>
      </c>
      <c r="G67" s="186" t="n">
        <v>102.3</v>
      </c>
      <c r="H67" s="185" t="n">
        <v>318626</v>
      </c>
      <c r="I67" s="185" t="n">
        <v>23340</v>
      </c>
      <c r="J67" s="186" t="n">
        <v>73.3</v>
      </c>
      <c r="K67" s="185" t="n">
        <v>1540180</v>
      </c>
      <c r="L67" s="185" t="n">
        <v>93413</v>
      </c>
      <c r="M67" s="186" t="n">
        <v>60.7</v>
      </c>
      <c r="N67" s="167"/>
    </row>
    <row r="68" customFormat="false" ht="18.95" hidden="false" customHeight="true" outlineLevel="0" collapsed="false">
      <c r="A68" s="194" t="s">
        <v>167</v>
      </c>
      <c r="B68" s="185" t="n">
        <v>1272111</v>
      </c>
      <c r="C68" s="185" t="n">
        <v>95611</v>
      </c>
      <c r="D68" s="186" t="n">
        <v>75.2</v>
      </c>
      <c r="E68" s="185" t="n">
        <v>378645</v>
      </c>
      <c r="F68" s="185" t="n">
        <v>39356</v>
      </c>
      <c r="G68" s="186" t="n">
        <v>103.9</v>
      </c>
      <c r="H68" s="185" t="n">
        <v>176226</v>
      </c>
      <c r="I68" s="185" t="n">
        <v>13547</v>
      </c>
      <c r="J68" s="186" t="n">
        <v>76.9</v>
      </c>
      <c r="K68" s="185" t="n">
        <v>717240</v>
      </c>
      <c r="L68" s="185" t="n">
        <v>42708</v>
      </c>
      <c r="M68" s="186" t="n">
        <v>59.5</v>
      </c>
    </row>
    <row r="69" customFormat="false" ht="18.95" hidden="false" customHeight="true" outlineLevel="0" collapsed="false">
      <c r="A69" s="194" t="s">
        <v>168</v>
      </c>
      <c r="B69" s="185" t="n">
        <v>1373301</v>
      </c>
      <c r="C69" s="185" t="n">
        <v>120324</v>
      </c>
      <c r="D69" s="186" t="n">
        <v>87.6</v>
      </c>
      <c r="E69" s="185" t="n">
        <v>565603</v>
      </c>
      <c r="F69" s="185" t="n">
        <v>64320</v>
      </c>
      <c r="G69" s="186" t="n">
        <v>113.7</v>
      </c>
      <c r="H69" s="185" t="n">
        <v>191030</v>
      </c>
      <c r="I69" s="185" t="n">
        <v>16664</v>
      </c>
      <c r="J69" s="186" t="n">
        <v>87.2</v>
      </c>
      <c r="K69" s="185" t="n">
        <v>616668</v>
      </c>
      <c r="L69" s="185" t="n">
        <v>39340</v>
      </c>
      <c r="M69" s="186" t="n">
        <v>63.8</v>
      </c>
    </row>
    <row r="70" customFormat="false" ht="18.95" hidden="false" customHeight="true" outlineLevel="0" collapsed="false">
      <c r="A70" s="74" t="s">
        <v>169</v>
      </c>
      <c r="B70" s="185" t="n">
        <v>1139682</v>
      </c>
      <c r="C70" s="185" t="n">
        <v>88096</v>
      </c>
      <c r="D70" s="186" t="n">
        <v>77.3</v>
      </c>
      <c r="E70" s="185" t="n">
        <v>316759</v>
      </c>
      <c r="F70" s="185" t="n">
        <v>34113</v>
      </c>
      <c r="G70" s="186" t="n">
        <v>107.7</v>
      </c>
      <c r="H70" s="185" t="n">
        <v>230000</v>
      </c>
      <c r="I70" s="185" t="n">
        <v>17754</v>
      </c>
      <c r="J70" s="186" t="n">
        <v>77.2</v>
      </c>
      <c r="K70" s="185" t="n">
        <v>592923</v>
      </c>
      <c r="L70" s="185" t="n">
        <v>36229</v>
      </c>
      <c r="M70" s="186" t="n">
        <v>61.1</v>
      </c>
    </row>
    <row r="71" customFormat="false" ht="18.95" hidden="false" customHeight="true" outlineLevel="0" collapsed="false">
      <c r="A71" s="195"/>
      <c r="B71" s="196"/>
      <c r="C71" s="197"/>
      <c r="D71" s="197"/>
      <c r="E71" s="196"/>
      <c r="F71" s="197"/>
      <c r="G71" s="197"/>
      <c r="H71" s="197"/>
      <c r="I71" s="197"/>
      <c r="J71" s="197"/>
      <c r="K71" s="197"/>
      <c r="L71" s="197"/>
      <c r="M71" s="197"/>
    </row>
    <row r="72" customFormat="false" ht="18.95" hidden="false" customHeight="true" outlineLevel="0" collapsed="false">
      <c r="A72" s="198" t="s">
        <v>222</v>
      </c>
      <c r="B72" s="196"/>
      <c r="C72" s="197"/>
      <c r="D72" s="197"/>
      <c r="E72" s="196"/>
      <c r="F72" s="197"/>
      <c r="G72" s="197"/>
      <c r="H72" s="197"/>
      <c r="I72" s="197"/>
      <c r="J72" s="197"/>
      <c r="K72" s="197"/>
      <c r="L72" s="197"/>
      <c r="M72" s="197"/>
    </row>
    <row r="73" customFormat="false" ht="20.25" hidden="false" customHeight="true" outlineLevel="0" collapsed="false">
      <c r="A73" s="198" t="s">
        <v>223</v>
      </c>
      <c r="B73" s="196"/>
      <c r="C73" s="197"/>
      <c r="D73" s="197"/>
      <c r="E73" s="196"/>
      <c r="F73" s="197"/>
      <c r="G73" s="197"/>
      <c r="H73" s="197"/>
      <c r="I73" s="197"/>
      <c r="J73" s="197"/>
      <c r="K73" s="197"/>
      <c r="L73" s="197"/>
      <c r="M73" s="197"/>
    </row>
    <row r="74" customFormat="false" ht="39" hidden="false" customHeight="true" outlineLevel="0" collapsed="false">
      <c r="A74" s="88" t="s">
        <v>89</v>
      </c>
      <c r="B74" s="88"/>
      <c r="C74" s="88"/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199"/>
    </row>
    <row r="75" customFormat="false" ht="18" hidden="false" customHeight="false" outlineLevel="0" collapsed="false">
      <c r="A75" s="200"/>
      <c r="B75" s="201"/>
      <c r="C75" s="201"/>
      <c r="D75" s="202"/>
      <c r="F75" s="203"/>
      <c r="G75" s="203"/>
      <c r="H75" s="203"/>
      <c r="I75" s="203"/>
      <c r="J75" s="203"/>
      <c r="K75" s="203"/>
      <c r="L75" s="203"/>
      <c r="M75" s="203"/>
    </row>
    <row r="76" customFormat="false" ht="18" hidden="false" customHeight="false" outlineLevel="0" collapsed="false">
      <c r="B76" s="202"/>
      <c r="C76" s="202"/>
      <c r="D76" s="202"/>
    </row>
    <row r="77" customFormat="false" ht="18" hidden="false" customHeight="false" outlineLevel="0" collapsed="false">
      <c r="A77" s="200"/>
      <c r="B77" s="204"/>
      <c r="C77" s="204"/>
      <c r="D77" s="204"/>
      <c r="E77" s="203"/>
    </row>
    <row r="78" customFormat="false" ht="18" hidden="false" customHeight="false" outlineLevel="0" collapsed="false">
      <c r="A78" s="205"/>
      <c r="B78" s="204"/>
      <c r="C78" s="204"/>
      <c r="D78" s="204"/>
    </row>
    <row r="79" customFormat="false" ht="18" hidden="false" customHeight="false" outlineLevel="0" collapsed="false">
      <c r="A79" s="200"/>
      <c r="B79" s="201"/>
      <c r="C79" s="204"/>
      <c r="D79" s="204"/>
      <c r="E79" s="203"/>
      <c r="F79" s="203"/>
      <c r="G79" s="203"/>
      <c r="H79" s="203"/>
      <c r="I79" s="203"/>
      <c r="J79" s="203"/>
      <c r="K79" s="203"/>
      <c r="L79" s="203"/>
      <c r="M79" s="203"/>
    </row>
    <row r="80" customFormat="false" ht="18" hidden="false" customHeight="false" outlineLevel="0" collapsed="false">
      <c r="A80" s="200"/>
      <c r="B80" s="204"/>
      <c r="C80" s="204"/>
      <c r="D80" s="204"/>
      <c r="E80" s="203"/>
    </row>
    <row r="81" customFormat="false" ht="18" hidden="false" customHeight="false" outlineLevel="0" collapsed="false">
      <c r="A81" s="200"/>
      <c r="B81" s="206"/>
      <c r="C81" s="204"/>
      <c r="D81" s="204"/>
      <c r="F81" s="203"/>
      <c r="G81" s="203"/>
      <c r="H81" s="203"/>
      <c r="I81" s="203"/>
      <c r="J81" s="203"/>
      <c r="K81" s="203"/>
      <c r="L81" s="203"/>
      <c r="M81" s="203"/>
    </row>
    <row r="82" customFormat="false" ht="18" hidden="false" customHeight="false" outlineLevel="0" collapsed="false">
      <c r="A82" s="200"/>
      <c r="B82" s="201"/>
      <c r="C82" s="204"/>
      <c r="D82" s="204"/>
      <c r="F82" s="203"/>
      <c r="G82" s="203"/>
      <c r="H82" s="203"/>
      <c r="I82" s="203"/>
      <c r="J82" s="203"/>
      <c r="K82" s="203"/>
      <c r="L82" s="203"/>
      <c r="M82" s="203"/>
    </row>
    <row r="83" customFormat="false" ht="18" hidden="false" customHeight="false" outlineLevel="0" collapsed="false">
      <c r="B83" s="204"/>
      <c r="C83" s="207"/>
      <c r="D83" s="207"/>
      <c r="E83" s="207"/>
      <c r="F83" s="208"/>
      <c r="G83" s="208"/>
      <c r="H83" s="207"/>
      <c r="I83" s="208"/>
      <c r="J83" s="207"/>
      <c r="K83" s="207"/>
      <c r="L83" s="208"/>
      <c r="M83" s="207"/>
    </row>
    <row r="84" customFormat="false" ht="18" hidden="false" customHeight="false" outlineLevel="0" collapsed="false">
      <c r="B84" s="207"/>
      <c r="C84" s="207"/>
      <c r="D84" s="207"/>
      <c r="E84" s="207"/>
      <c r="F84" s="207"/>
      <c r="G84" s="207"/>
      <c r="H84" s="207"/>
      <c r="I84" s="208"/>
      <c r="J84" s="207"/>
      <c r="K84" s="207"/>
      <c r="L84" s="208"/>
      <c r="M84" s="207"/>
    </row>
    <row r="85" customFormat="false" ht="18" hidden="false" customHeight="false" outlineLevel="0" collapsed="false">
      <c r="B85" s="184"/>
      <c r="C85" s="184"/>
      <c r="D85" s="184"/>
      <c r="E85" s="184"/>
      <c r="F85" s="184"/>
      <c r="G85" s="184"/>
      <c r="H85" s="184"/>
      <c r="I85" s="184"/>
      <c r="J85" s="184"/>
      <c r="K85" s="184"/>
      <c r="L85" s="184"/>
      <c r="M85" s="184"/>
    </row>
    <row r="86" customFormat="false" ht="18" hidden="false" customHeight="false" outlineLevel="0" collapsed="false">
      <c r="B86" s="184"/>
      <c r="C86" s="184"/>
      <c r="D86" s="184"/>
      <c r="E86" s="184"/>
      <c r="F86" s="184"/>
      <c r="G86" s="184"/>
      <c r="H86" s="184"/>
      <c r="I86" s="184"/>
      <c r="J86" s="184"/>
      <c r="K86" s="184"/>
      <c r="L86" s="184"/>
      <c r="M86" s="184"/>
    </row>
    <row r="87" customFormat="false" ht="18" hidden="false" customHeight="false" outlineLevel="0" collapsed="false">
      <c r="B87" s="184"/>
      <c r="C87" s="184"/>
      <c r="D87" s="184"/>
      <c r="E87" s="184"/>
      <c r="F87" s="184"/>
      <c r="G87" s="184"/>
      <c r="H87" s="184"/>
      <c r="I87" s="184"/>
      <c r="J87" s="184"/>
      <c r="K87" s="184"/>
      <c r="L87" s="184"/>
      <c r="M87" s="184"/>
    </row>
    <row r="88" customFormat="false" ht="18" hidden="false" customHeight="false" outlineLevel="0" collapsed="false">
      <c r="B88" s="184"/>
      <c r="C88" s="184"/>
      <c r="D88" s="184"/>
      <c r="E88" s="184"/>
      <c r="F88" s="184"/>
      <c r="G88" s="184"/>
      <c r="H88" s="184"/>
      <c r="I88" s="184"/>
      <c r="J88" s="184"/>
      <c r="K88" s="184"/>
      <c r="L88" s="184"/>
      <c r="M88" s="184"/>
    </row>
    <row r="89" customFormat="false" ht="18" hidden="false" customHeight="false" outlineLevel="0" collapsed="false">
      <c r="B89" s="184"/>
      <c r="C89" s="184"/>
      <c r="D89" s="184"/>
      <c r="E89" s="184"/>
      <c r="F89" s="184"/>
      <c r="G89" s="184"/>
      <c r="H89" s="184"/>
      <c r="I89" s="184"/>
      <c r="J89" s="184"/>
      <c r="K89" s="184"/>
      <c r="L89" s="184"/>
      <c r="M89" s="184"/>
    </row>
    <row r="90" customFormat="false" ht="18" hidden="false" customHeight="false" outlineLevel="0" collapsed="false">
      <c r="B90" s="184"/>
      <c r="C90" s="184"/>
      <c r="D90" s="184"/>
      <c r="E90" s="184"/>
      <c r="F90" s="184"/>
      <c r="G90" s="184"/>
      <c r="H90" s="184"/>
      <c r="I90" s="184"/>
      <c r="J90" s="184"/>
      <c r="K90" s="184"/>
      <c r="L90" s="184"/>
      <c r="M90" s="184"/>
    </row>
    <row r="91" customFormat="false" ht="18" hidden="false" customHeight="false" outlineLevel="0" collapsed="false">
      <c r="B91" s="184"/>
      <c r="C91" s="184"/>
      <c r="D91" s="184"/>
      <c r="E91" s="184"/>
      <c r="F91" s="184"/>
      <c r="G91" s="184"/>
      <c r="H91" s="184"/>
      <c r="I91" s="184"/>
      <c r="J91" s="184"/>
      <c r="K91" s="184"/>
      <c r="L91" s="184"/>
      <c r="M91" s="184"/>
    </row>
    <row r="92" customFormat="false" ht="18" hidden="false" customHeight="false" outlineLevel="0" collapsed="false">
      <c r="B92" s="184"/>
      <c r="C92" s="184"/>
      <c r="D92" s="184"/>
      <c r="E92" s="184"/>
      <c r="F92" s="184"/>
      <c r="G92" s="184"/>
      <c r="H92" s="184"/>
      <c r="I92" s="184"/>
      <c r="J92" s="184"/>
      <c r="K92" s="184"/>
      <c r="L92" s="184"/>
      <c r="M92" s="184"/>
    </row>
    <row r="93" customFormat="false" ht="18" hidden="false" customHeight="false" outlineLevel="0" collapsed="false">
      <c r="B93" s="184"/>
      <c r="C93" s="184"/>
      <c r="D93" s="184"/>
      <c r="E93" s="184"/>
      <c r="F93" s="184"/>
      <c r="G93" s="184"/>
      <c r="H93" s="184"/>
      <c r="I93" s="184"/>
      <c r="J93" s="184"/>
      <c r="K93" s="184"/>
      <c r="L93" s="184"/>
      <c r="M93" s="184"/>
    </row>
    <row r="94" customFormat="false" ht="18" hidden="false" customHeight="false" outlineLevel="0" collapsed="false">
      <c r="B94" s="184"/>
      <c r="C94" s="184"/>
      <c r="D94" s="184"/>
      <c r="E94" s="184"/>
      <c r="F94" s="184"/>
      <c r="G94" s="184"/>
      <c r="H94" s="184"/>
      <c r="I94" s="184"/>
      <c r="J94" s="184"/>
      <c r="K94" s="184"/>
      <c r="L94" s="184"/>
      <c r="M94" s="184"/>
    </row>
    <row r="95" customFormat="false" ht="18" hidden="false" customHeight="false" outlineLevel="0" collapsed="false">
      <c r="B95" s="184"/>
      <c r="C95" s="184"/>
      <c r="D95" s="184"/>
      <c r="E95" s="184"/>
      <c r="F95" s="184"/>
      <c r="G95" s="184"/>
      <c r="H95" s="184"/>
      <c r="I95" s="184"/>
      <c r="J95" s="184"/>
      <c r="K95" s="184"/>
      <c r="L95" s="184"/>
      <c r="M95" s="184"/>
    </row>
    <row r="96" customFormat="false" ht="18" hidden="false" customHeight="false" outlineLevel="0" collapsed="false">
      <c r="B96" s="184"/>
      <c r="C96" s="184"/>
      <c r="D96" s="184"/>
      <c r="E96" s="184"/>
      <c r="F96" s="184"/>
      <c r="G96" s="184"/>
      <c r="H96" s="184"/>
      <c r="I96" s="184"/>
      <c r="J96" s="184"/>
      <c r="K96" s="184"/>
      <c r="L96" s="184"/>
      <c r="M96" s="184"/>
    </row>
    <row r="97" customFormat="false" ht="18" hidden="false" customHeight="false" outlineLevel="0" collapsed="false">
      <c r="B97" s="184"/>
      <c r="C97" s="184"/>
      <c r="D97" s="184"/>
      <c r="E97" s="184"/>
      <c r="F97" s="184"/>
      <c r="G97" s="184"/>
      <c r="H97" s="184"/>
      <c r="I97" s="184"/>
      <c r="J97" s="184"/>
      <c r="K97" s="184"/>
      <c r="L97" s="184"/>
      <c r="M97" s="184"/>
    </row>
    <row r="98" customFormat="false" ht="18" hidden="false" customHeight="false" outlineLevel="0" collapsed="false">
      <c r="B98" s="184"/>
      <c r="C98" s="184"/>
      <c r="D98" s="184"/>
      <c r="E98" s="184"/>
      <c r="F98" s="184"/>
      <c r="G98" s="184"/>
      <c r="H98" s="184"/>
      <c r="I98" s="184"/>
      <c r="J98" s="184"/>
      <c r="K98" s="184"/>
      <c r="L98" s="184"/>
      <c r="M98" s="184"/>
    </row>
    <row r="99" customFormat="false" ht="18" hidden="false" customHeight="false" outlineLevel="0" collapsed="false">
      <c r="B99" s="184"/>
      <c r="C99" s="184"/>
      <c r="D99" s="184"/>
      <c r="E99" s="184"/>
      <c r="F99" s="184"/>
      <c r="G99" s="184"/>
      <c r="H99" s="184"/>
      <c r="I99" s="184"/>
      <c r="J99" s="184"/>
      <c r="K99" s="184"/>
      <c r="L99" s="184"/>
      <c r="M99" s="184"/>
    </row>
    <row r="100" customFormat="false" ht="18" hidden="false" customHeight="false" outlineLevel="0" collapsed="false">
      <c r="B100" s="184"/>
      <c r="C100" s="184"/>
      <c r="D100" s="184"/>
      <c r="E100" s="184"/>
      <c r="F100" s="184"/>
      <c r="G100" s="184"/>
      <c r="H100" s="184"/>
      <c r="I100" s="184"/>
      <c r="J100" s="184"/>
      <c r="K100" s="184"/>
      <c r="L100" s="184"/>
      <c r="M100" s="184"/>
    </row>
    <row r="101" customFormat="false" ht="18" hidden="false" customHeight="false" outlineLevel="0" collapsed="false">
      <c r="B101" s="184"/>
      <c r="C101" s="184"/>
      <c r="D101" s="184"/>
      <c r="E101" s="184"/>
      <c r="F101" s="184"/>
      <c r="G101" s="184"/>
      <c r="H101" s="184"/>
      <c r="I101" s="184"/>
      <c r="J101" s="184"/>
      <c r="K101" s="184"/>
      <c r="L101" s="184"/>
      <c r="M101" s="184"/>
    </row>
    <row r="102" customFormat="false" ht="18" hidden="false" customHeight="false" outlineLevel="0" collapsed="false">
      <c r="B102" s="184"/>
      <c r="C102" s="184"/>
      <c r="D102" s="184"/>
      <c r="E102" s="184"/>
      <c r="F102" s="184"/>
      <c r="G102" s="184"/>
      <c r="H102" s="184"/>
      <c r="I102" s="184"/>
      <c r="J102" s="184"/>
      <c r="K102" s="184"/>
      <c r="L102" s="184"/>
      <c r="M102" s="184"/>
    </row>
    <row r="103" customFormat="false" ht="18" hidden="false" customHeight="false" outlineLevel="0" collapsed="false">
      <c r="B103" s="184"/>
      <c r="C103" s="184"/>
      <c r="D103" s="184"/>
      <c r="E103" s="184"/>
      <c r="F103" s="184"/>
      <c r="G103" s="184"/>
      <c r="H103" s="184"/>
      <c r="I103" s="184"/>
      <c r="J103" s="184"/>
      <c r="K103" s="184"/>
      <c r="L103" s="184"/>
      <c r="M103" s="184"/>
    </row>
    <row r="104" customFormat="false" ht="18" hidden="false" customHeight="false" outlineLevel="0" collapsed="false">
      <c r="B104" s="184"/>
      <c r="C104" s="184"/>
      <c r="D104" s="184"/>
      <c r="E104" s="184"/>
      <c r="F104" s="184"/>
      <c r="G104" s="184"/>
      <c r="H104" s="184"/>
      <c r="I104" s="184"/>
      <c r="J104" s="184"/>
      <c r="K104" s="184"/>
      <c r="L104" s="184"/>
      <c r="M104" s="184"/>
    </row>
    <row r="105" customFormat="false" ht="18" hidden="false" customHeight="false" outlineLevel="0" collapsed="false">
      <c r="B105" s="184"/>
      <c r="C105" s="184"/>
      <c r="D105" s="184"/>
      <c r="E105" s="184"/>
      <c r="F105" s="184"/>
      <c r="G105" s="184"/>
      <c r="H105" s="184"/>
      <c r="I105" s="184"/>
      <c r="J105" s="184"/>
      <c r="K105" s="184"/>
      <c r="L105" s="184"/>
      <c r="M105" s="184"/>
    </row>
    <row r="106" customFormat="false" ht="18" hidden="false" customHeight="false" outlineLevel="0" collapsed="false">
      <c r="B106" s="184"/>
      <c r="C106" s="184"/>
      <c r="D106" s="184"/>
      <c r="E106" s="184"/>
      <c r="F106" s="184"/>
      <c r="G106" s="184"/>
      <c r="H106" s="184"/>
      <c r="I106" s="184"/>
      <c r="J106" s="184"/>
      <c r="K106" s="184"/>
      <c r="L106" s="184"/>
      <c r="M106" s="184"/>
    </row>
    <row r="107" customFormat="false" ht="18" hidden="false" customHeight="false" outlineLevel="0" collapsed="false">
      <c r="B107" s="184"/>
      <c r="C107" s="184"/>
      <c r="D107" s="184"/>
      <c r="E107" s="184"/>
      <c r="F107" s="184"/>
      <c r="G107" s="184"/>
      <c r="H107" s="184"/>
      <c r="I107" s="184"/>
      <c r="J107" s="184"/>
      <c r="K107" s="184"/>
      <c r="L107" s="184"/>
      <c r="M107" s="184"/>
    </row>
    <row r="108" customFormat="false" ht="18" hidden="false" customHeight="false" outlineLevel="0" collapsed="false">
      <c r="B108" s="184"/>
      <c r="C108" s="184"/>
      <c r="D108" s="184"/>
      <c r="E108" s="184"/>
      <c r="F108" s="184"/>
      <c r="G108" s="184"/>
      <c r="H108" s="184"/>
      <c r="I108" s="184"/>
      <c r="J108" s="184"/>
      <c r="K108" s="184"/>
      <c r="L108" s="184"/>
      <c r="M108" s="184"/>
    </row>
    <row r="109" customFormat="false" ht="18" hidden="false" customHeight="false" outlineLevel="0" collapsed="false">
      <c r="B109" s="184"/>
      <c r="C109" s="184"/>
      <c r="D109" s="184"/>
      <c r="E109" s="184"/>
      <c r="F109" s="184"/>
      <c r="G109" s="184"/>
      <c r="H109" s="184"/>
      <c r="I109" s="184"/>
      <c r="J109" s="184"/>
      <c r="K109" s="184"/>
      <c r="L109" s="184"/>
      <c r="M109" s="184"/>
    </row>
    <row r="110" customFormat="false" ht="18" hidden="false" customHeight="false" outlineLevel="0" collapsed="false">
      <c r="B110" s="184"/>
      <c r="C110" s="184"/>
      <c r="D110" s="184"/>
      <c r="E110" s="184"/>
      <c r="F110" s="184"/>
      <c r="G110" s="184"/>
      <c r="H110" s="184"/>
      <c r="I110" s="184"/>
      <c r="J110" s="184"/>
      <c r="K110" s="184"/>
      <c r="L110" s="184"/>
      <c r="M110" s="184"/>
    </row>
    <row r="111" customFormat="false" ht="18" hidden="false" customHeight="false" outlineLevel="0" collapsed="false">
      <c r="B111" s="184"/>
      <c r="C111" s="184"/>
      <c r="D111" s="184"/>
      <c r="E111" s="184"/>
      <c r="F111" s="184"/>
      <c r="G111" s="184"/>
      <c r="H111" s="184"/>
      <c r="I111" s="184"/>
      <c r="J111" s="184"/>
      <c r="K111" s="184"/>
      <c r="L111" s="184"/>
      <c r="M111" s="184"/>
    </row>
  </sheetData>
  <mergeCells count="21">
    <mergeCell ref="A1:M1"/>
    <mergeCell ref="A2:M2"/>
    <mergeCell ref="B5:M5"/>
    <mergeCell ref="B6:D7"/>
    <mergeCell ref="E6:M6"/>
    <mergeCell ref="E7:G7"/>
    <mergeCell ref="H7:J7"/>
    <mergeCell ref="K7:M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74:M7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209" width="1.62"/>
    <col collapsed="false" customWidth="true" hidden="false" outlineLevel="0" max="3" min="3" style="209" width="21.62"/>
    <col collapsed="false" customWidth="true" hidden="false" outlineLevel="0" max="4" min="4" style="209" width="10.37"/>
    <col collapsed="false" customWidth="true" hidden="false" outlineLevel="0" max="5" min="5" style="209" width="10.12"/>
    <col collapsed="false" customWidth="true" hidden="false" outlineLevel="0" max="6" min="6" style="209" width="10.37"/>
    <col collapsed="false" customWidth="true" hidden="false" outlineLevel="0" max="7" min="7" style="209" width="10.62"/>
    <col collapsed="false" customWidth="true" hidden="false" outlineLevel="0" max="8" min="8" style="209" width="10.12"/>
    <col collapsed="false" customWidth="true" hidden="false" outlineLevel="0" max="9" min="9" style="209" width="10.37"/>
    <col collapsed="false" customWidth="true" hidden="false" outlineLevel="0" max="10" min="10" style="209" width="10.12"/>
    <col collapsed="false" customWidth="true" hidden="false" outlineLevel="0" max="12" min="11" style="209" width="10.37"/>
    <col collapsed="false" customWidth="true" hidden="false" outlineLevel="0" max="13" min="13" style="209" width="10.12"/>
    <col collapsed="false" customWidth="true" hidden="false" outlineLevel="0" max="14" min="14" style="209" width="10.37"/>
    <col collapsed="false" customWidth="false" hidden="false" outlineLevel="0" max="257" min="15" style="209" width="10.99"/>
  </cols>
  <sheetData>
    <row r="1" customFormat="false" ht="20.1" hidden="false" customHeight="true" outlineLevel="0" collapsed="false">
      <c r="A1" s="210" t="s">
        <v>143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</row>
    <row r="2" customFormat="false" ht="20.1" hidden="false" customHeight="true" outlineLevel="0" collapsed="false">
      <c r="A2" s="211" t="s">
        <v>250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</row>
    <row r="3" customFormat="false" ht="25.5" hidden="false" customHeight="true" outlineLevel="0" collapsed="false">
      <c r="A3" s="211" t="s">
        <v>177</v>
      </c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  <c r="N3" s="211"/>
    </row>
    <row r="4" customFormat="false" ht="15" hidden="false" customHeight="true" outlineLevel="0" collapsed="false">
      <c r="A4" s="212"/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</row>
    <row r="5" customFormat="false" ht="25.5" hidden="false" customHeight="true" outlineLevel="0" collapsed="false">
      <c r="A5" s="213" t="s">
        <v>178</v>
      </c>
      <c r="B5" s="213"/>
      <c r="C5" s="213"/>
      <c r="D5" s="214" t="s">
        <v>251</v>
      </c>
      <c r="E5" s="214"/>
      <c r="F5" s="214"/>
      <c r="G5" s="214"/>
      <c r="H5" s="214"/>
      <c r="I5" s="214"/>
      <c r="J5" s="214"/>
      <c r="K5" s="214"/>
      <c r="L5" s="214"/>
      <c r="M5" s="214"/>
      <c r="N5" s="214"/>
    </row>
    <row r="6" customFormat="false" ht="25.5" hidden="false" customHeight="true" outlineLevel="0" collapsed="false">
      <c r="A6" s="213"/>
      <c r="B6" s="213"/>
      <c r="C6" s="213"/>
      <c r="D6" s="214" t="s">
        <v>150</v>
      </c>
      <c r="E6" s="214"/>
      <c r="F6" s="214"/>
      <c r="G6" s="214" t="s">
        <v>196</v>
      </c>
      <c r="H6" s="214"/>
      <c r="I6" s="214"/>
      <c r="J6" s="214"/>
      <c r="K6" s="214"/>
      <c r="L6" s="214"/>
      <c r="M6" s="214"/>
      <c r="N6" s="214"/>
    </row>
    <row r="7" customFormat="false" ht="25.5" hidden="false" customHeight="true" outlineLevel="0" collapsed="false">
      <c r="A7" s="213"/>
      <c r="B7" s="213"/>
      <c r="C7" s="213"/>
      <c r="D7" s="214"/>
      <c r="E7" s="214"/>
      <c r="F7" s="214"/>
      <c r="G7" s="215" t="s">
        <v>198</v>
      </c>
      <c r="H7" s="215"/>
      <c r="I7" s="215" t="s">
        <v>199</v>
      </c>
      <c r="J7" s="215"/>
      <c r="K7" s="215"/>
      <c r="L7" s="214" t="s">
        <v>200</v>
      </c>
      <c r="M7" s="214"/>
      <c r="N7" s="214"/>
    </row>
    <row r="8" customFormat="false" ht="25.5" hidden="false" customHeight="true" outlineLevel="0" collapsed="false">
      <c r="A8" s="213"/>
      <c r="B8" s="213"/>
      <c r="C8" s="213"/>
      <c r="D8" s="215" t="s">
        <v>202</v>
      </c>
      <c r="E8" s="216" t="s">
        <v>203</v>
      </c>
      <c r="F8" s="216" t="s">
        <v>204</v>
      </c>
      <c r="G8" s="217" t="s">
        <v>205</v>
      </c>
      <c r="H8" s="216" t="s">
        <v>203</v>
      </c>
      <c r="I8" s="215" t="s">
        <v>202</v>
      </c>
      <c r="J8" s="216" t="s">
        <v>203</v>
      </c>
      <c r="K8" s="216" t="s">
        <v>204</v>
      </c>
      <c r="L8" s="215" t="s">
        <v>202</v>
      </c>
      <c r="M8" s="216" t="s">
        <v>203</v>
      </c>
      <c r="N8" s="218" t="s">
        <v>204</v>
      </c>
    </row>
    <row r="9" customFormat="false" ht="25.5" hidden="false" customHeight="true" outlineLevel="0" collapsed="false">
      <c r="A9" s="213"/>
      <c r="B9" s="213"/>
      <c r="C9" s="213"/>
      <c r="D9" s="215"/>
      <c r="E9" s="216"/>
      <c r="F9" s="216"/>
      <c r="G9" s="219" t="s">
        <v>93</v>
      </c>
      <c r="H9" s="216"/>
      <c r="I9" s="215"/>
      <c r="J9" s="216"/>
      <c r="K9" s="216"/>
      <c r="L9" s="216"/>
      <c r="M9" s="216"/>
      <c r="N9" s="218"/>
    </row>
    <row r="10" customFormat="false" ht="25.5" hidden="false" customHeight="true" outlineLevel="0" collapsed="false">
      <c r="A10" s="213"/>
      <c r="B10" s="213"/>
      <c r="C10" s="213"/>
      <c r="D10" s="214" t="s">
        <v>101</v>
      </c>
      <c r="E10" s="214" t="s">
        <v>252</v>
      </c>
      <c r="F10" s="214" t="s">
        <v>101</v>
      </c>
      <c r="G10" s="214"/>
      <c r="H10" s="214" t="s">
        <v>252</v>
      </c>
      <c r="I10" s="214" t="s">
        <v>101</v>
      </c>
      <c r="J10" s="214" t="s">
        <v>252</v>
      </c>
      <c r="K10" s="214" t="s">
        <v>101</v>
      </c>
      <c r="L10" s="214"/>
      <c r="M10" s="214" t="s">
        <v>252</v>
      </c>
      <c r="N10" s="214" t="s">
        <v>101</v>
      </c>
    </row>
    <row r="11" customFormat="false" ht="15" hidden="false" customHeight="true" outlineLevel="0" collapsed="false">
      <c r="C11" s="220"/>
    </row>
    <row r="12" customFormat="false" ht="20.1" hidden="false" customHeight="true" outlineLevel="0" collapsed="false">
      <c r="B12" s="221"/>
      <c r="C12" s="221"/>
      <c r="D12" s="222" t="s">
        <v>170</v>
      </c>
      <c r="E12" s="221"/>
      <c r="F12" s="221"/>
      <c r="G12" s="221"/>
      <c r="H12" s="221"/>
      <c r="I12" s="221"/>
      <c r="J12" s="221"/>
      <c r="K12" s="221"/>
      <c r="L12" s="221"/>
      <c r="M12" s="221"/>
      <c r="N12" s="221"/>
    </row>
    <row r="13" customFormat="false" ht="20.1" hidden="false" customHeight="true" outlineLevel="0" collapsed="false">
      <c r="B13" s="220"/>
      <c r="D13" s="223" t="s">
        <v>181</v>
      </c>
    </row>
    <row r="14" customFormat="false" ht="20.1" hidden="false" customHeight="true" outlineLevel="0" collapsed="false"/>
    <row r="15" customFormat="false" ht="20.1" hidden="false" customHeight="true" outlineLevel="0" collapsed="false">
      <c r="A15" s="220" t="s">
        <v>182</v>
      </c>
      <c r="B15" s="220"/>
      <c r="D15" s="224" t="n">
        <v>18029257</v>
      </c>
      <c r="E15" s="224" t="n">
        <v>3409819</v>
      </c>
      <c r="F15" s="224" t="n">
        <v>39390468</v>
      </c>
      <c r="G15" s="224" t="n">
        <v>11369349</v>
      </c>
      <c r="H15" s="224" t="n">
        <v>1375251</v>
      </c>
      <c r="I15" s="224" t="n">
        <v>3588297</v>
      </c>
      <c r="J15" s="224" t="n">
        <v>639930</v>
      </c>
      <c r="K15" s="224" t="n">
        <v>7176594</v>
      </c>
      <c r="L15" s="224" t="n">
        <v>3071611</v>
      </c>
      <c r="M15" s="224" t="n">
        <v>1394638</v>
      </c>
      <c r="N15" s="224" t="n">
        <v>20844525</v>
      </c>
    </row>
    <row r="16" customFormat="false" ht="20.1" hidden="false" customHeight="true" outlineLevel="0" collapsed="false">
      <c r="A16" s="220" t="s">
        <v>183</v>
      </c>
      <c r="B16" s="220"/>
      <c r="D16" s="224"/>
      <c r="E16" s="224"/>
      <c r="F16" s="224"/>
      <c r="G16" s="224"/>
      <c r="H16" s="224"/>
      <c r="I16" s="224"/>
      <c r="J16" s="224"/>
      <c r="K16" s="224"/>
      <c r="L16" s="224"/>
      <c r="M16" s="224"/>
      <c r="N16" s="224"/>
    </row>
    <row r="17" customFormat="false" ht="20.1" hidden="false" customHeight="true" outlineLevel="0" collapsed="false">
      <c r="B17" s="220" t="s">
        <v>184</v>
      </c>
      <c r="D17" s="224" t="n">
        <v>84202</v>
      </c>
      <c r="E17" s="224" t="n">
        <v>16109</v>
      </c>
      <c r="F17" s="224" t="n">
        <v>138381</v>
      </c>
      <c r="G17" s="224" t="n">
        <v>70965</v>
      </c>
      <c r="H17" s="224" t="n">
        <v>10241</v>
      </c>
      <c r="I17" s="224" t="n">
        <v>7201</v>
      </c>
      <c r="J17" s="224" t="n">
        <v>1566</v>
      </c>
      <c r="K17" s="224" t="n">
        <v>14402</v>
      </c>
      <c r="L17" s="224" t="n">
        <v>6036</v>
      </c>
      <c r="M17" s="224" t="n">
        <v>4301</v>
      </c>
      <c r="N17" s="224" t="n">
        <v>53014</v>
      </c>
    </row>
    <row r="18" customFormat="false" ht="20.1" hidden="false" customHeight="true" outlineLevel="0" collapsed="false">
      <c r="B18" s="220" t="s">
        <v>185</v>
      </c>
      <c r="D18" s="224" t="n">
        <v>3502</v>
      </c>
      <c r="E18" s="224" t="n">
        <v>2704</v>
      </c>
      <c r="F18" s="224" t="n">
        <v>18153</v>
      </c>
      <c r="G18" s="224" t="n">
        <v>-2476</v>
      </c>
      <c r="H18" s="224" t="n">
        <v>265</v>
      </c>
      <c r="I18" s="224" t="n">
        <v>3497</v>
      </c>
      <c r="J18" s="224" t="n">
        <v>1043</v>
      </c>
      <c r="K18" s="224" t="n">
        <v>6994</v>
      </c>
      <c r="L18" s="224" t="n">
        <v>2481</v>
      </c>
      <c r="M18" s="224" t="n">
        <v>1396</v>
      </c>
      <c r="N18" s="224" t="n">
        <v>13635</v>
      </c>
    </row>
    <row r="19" customFormat="false" ht="20.1" hidden="false" customHeight="true" outlineLevel="0" collapsed="false">
      <c r="A19" s="209" t="s">
        <v>186</v>
      </c>
      <c r="C19" s="220"/>
      <c r="D19" s="224" t="n">
        <v>6265</v>
      </c>
      <c r="E19" s="224" t="n">
        <v>1757</v>
      </c>
      <c r="F19" s="224" t="n">
        <v>24444</v>
      </c>
      <c r="G19" s="224" t="n">
        <v>3411</v>
      </c>
      <c r="H19" s="224" t="n">
        <v>430</v>
      </c>
      <c r="I19" s="224" t="n">
        <v>836</v>
      </c>
      <c r="J19" s="224" t="n">
        <v>150</v>
      </c>
      <c r="K19" s="224" t="n">
        <v>1672</v>
      </c>
      <c r="L19" s="224" t="n">
        <v>2018</v>
      </c>
      <c r="M19" s="224" t="n">
        <v>1176</v>
      </c>
      <c r="N19" s="224" t="n">
        <v>19361</v>
      </c>
    </row>
    <row r="20" customFormat="false" ht="30" hidden="false" customHeight="true" outlineLevel="0" collapsed="false">
      <c r="A20" s="220" t="s">
        <v>187</v>
      </c>
      <c r="B20" s="220"/>
      <c r="C20" s="220"/>
      <c r="D20" s="224" t="n">
        <v>18110835</v>
      </c>
      <c r="E20" s="224" t="n">
        <v>3426896</v>
      </c>
      <c r="F20" s="224" t="n">
        <v>39523052</v>
      </c>
      <c r="G20" s="224" t="n">
        <v>11434561</v>
      </c>
      <c r="H20" s="224" t="n">
        <v>1385338</v>
      </c>
      <c r="I20" s="224" t="n">
        <v>3598158</v>
      </c>
      <c r="J20" s="224" t="n">
        <v>642389</v>
      </c>
      <c r="K20" s="224" t="n">
        <v>7196316</v>
      </c>
      <c r="L20" s="224" t="n">
        <v>3078116</v>
      </c>
      <c r="M20" s="224" t="n">
        <v>1399169</v>
      </c>
      <c r="N20" s="224" t="n">
        <v>20892175</v>
      </c>
    </row>
    <row r="21" customFormat="false" ht="20.1" hidden="false" customHeight="true" outlineLevel="0" collapsed="false">
      <c r="A21" s="220"/>
      <c r="B21" s="220"/>
      <c r="C21" s="220"/>
      <c r="D21" s="224"/>
      <c r="E21" s="224"/>
      <c r="F21" s="224"/>
      <c r="G21" s="224"/>
      <c r="H21" s="224"/>
      <c r="I21" s="224"/>
      <c r="J21" s="224"/>
      <c r="K21" s="224"/>
      <c r="L21" s="224"/>
      <c r="M21" s="224"/>
      <c r="N21" s="224"/>
    </row>
    <row r="22" customFormat="false" ht="20.1" hidden="false" customHeight="true" outlineLevel="0" collapsed="false">
      <c r="A22" s="209" t="s">
        <v>188</v>
      </c>
      <c r="C22" s="220"/>
      <c r="D22" s="224"/>
      <c r="E22" s="224"/>
      <c r="F22" s="224"/>
      <c r="G22" s="224"/>
      <c r="H22" s="224"/>
      <c r="I22" s="224"/>
      <c r="J22" s="224"/>
      <c r="K22" s="224"/>
      <c r="L22" s="224"/>
      <c r="M22" s="224"/>
      <c r="N22" s="224"/>
    </row>
    <row r="23" customFormat="false" ht="20.1" hidden="false" customHeight="true" outlineLevel="0" collapsed="false">
      <c r="D23" s="224"/>
      <c r="E23" s="224"/>
      <c r="F23" s="224"/>
      <c r="G23" s="224"/>
      <c r="H23" s="224"/>
      <c r="I23" s="224"/>
      <c r="J23" s="224"/>
      <c r="K23" s="224"/>
      <c r="L23" s="224"/>
      <c r="M23" s="224"/>
      <c r="N23" s="224"/>
    </row>
    <row r="24" customFormat="false" ht="20.1" hidden="false" customHeight="true" outlineLevel="0" collapsed="false">
      <c r="A24" s="220" t="s">
        <v>182</v>
      </c>
      <c r="B24" s="220"/>
      <c r="D24" s="224" t="n">
        <v>3679128</v>
      </c>
      <c r="E24" s="224" t="n">
        <v>1001043</v>
      </c>
      <c r="F24" s="224" t="n">
        <v>13627856</v>
      </c>
      <c r="G24" s="224" t="n">
        <v>1811486</v>
      </c>
      <c r="H24" s="224" t="n">
        <v>210018</v>
      </c>
      <c r="I24" s="224" t="n">
        <v>539174</v>
      </c>
      <c r="J24" s="224" t="n">
        <v>91502</v>
      </c>
      <c r="K24" s="224" t="n">
        <v>1078348</v>
      </c>
      <c r="L24" s="224" t="n">
        <v>1328468</v>
      </c>
      <c r="M24" s="224" t="n">
        <v>699523</v>
      </c>
      <c r="N24" s="224" t="n">
        <v>10738022</v>
      </c>
    </row>
    <row r="25" customFormat="false" ht="20.1" hidden="false" customHeight="true" outlineLevel="0" collapsed="false">
      <c r="A25" s="220" t="s">
        <v>183</v>
      </c>
      <c r="B25" s="220"/>
      <c r="D25" s="224"/>
      <c r="E25" s="224"/>
      <c r="F25" s="224"/>
      <c r="G25" s="224"/>
      <c r="H25" s="224"/>
      <c r="I25" s="224"/>
      <c r="J25" s="224"/>
      <c r="K25" s="224"/>
      <c r="L25" s="224"/>
      <c r="M25" s="224"/>
      <c r="N25" s="224"/>
    </row>
    <row r="26" customFormat="false" ht="20.1" hidden="false" customHeight="true" outlineLevel="0" collapsed="false">
      <c r="B26" s="220" t="s">
        <v>184</v>
      </c>
      <c r="D26" s="224" t="n">
        <v>17961</v>
      </c>
      <c r="E26" s="224" t="n">
        <v>4385</v>
      </c>
      <c r="F26" s="224" t="n">
        <v>42868</v>
      </c>
      <c r="G26" s="224" t="n">
        <v>14564</v>
      </c>
      <c r="H26" s="224" t="n">
        <v>2011</v>
      </c>
      <c r="I26" s="224" t="n">
        <v>1032</v>
      </c>
      <c r="J26" s="224" t="n">
        <v>231</v>
      </c>
      <c r="K26" s="224" t="n">
        <v>2064</v>
      </c>
      <c r="L26" s="224" t="n">
        <v>2365</v>
      </c>
      <c r="M26" s="224" t="n">
        <v>2143</v>
      </c>
      <c r="N26" s="224" t="n">
        <v>26240</v>
      </c>
    </row>
    <row r="27" customFormat="false" ht="20.1" hidden="false" customHeight="true" outlineLevel="0" collapsed="false">
      <c r="B27" s="220" t="s">
        <v>185</v>
      </c>
      <c r="D27" s="224" t="n">
        <v>628</v>
      </c>
      <c r="E27" s="224" t="n">
        <v>773</v>
      </c>
      <c r="F27" s="224" t="n">
        <v>5520</v>
      </c>
      <c r="G27" s="224" t="n">
        <v>-101</v>
      </c>
      <c r="H27" s="224" t="n">
        <v>107</v>
      </c>
      <c r="I27" s="224" t="n">
        <v>214</v>
      </c>
      <c r="J27" s="224" t="n">
        <v>81</v>
      </c>
      <c r="K27" s="224" t="n">
        <v>428</v>
      </c>
      <c r="L27" s="224" t="n">
        <v>515</v>
      </c>
      <c r="M27" s="224" t="n">
        <v>585</v>
      </c>
      <c r="N27" s="224" t="n">
        <v>5193</v>
      </c>
    </row>
    <row r="28" customFormat="false" ht="20.1" hidden="false" customHeight="true" outlineLevel="0" collapsed="false">
      <c r="A28" s="209" t="s">
        <v>186</v>
      </c>
      <c r="C28" s="220"/>
      <c r="D28" s="224" t="n">
        <v>1757</v>
      </c>
      <c r="E28" s="224" t="n">
        <v>581</v>
      </c>
      <c r="F28" s="224" t="n">
        <v>8913</v>
      </c>
      <c r="G28" s="224" t="n">
        <v>794</v>
      </c>
      <c r="H28" s="224" t="n">
        <v>103</v>
      </c>
      <c r="I28" s="224" t="n">
        <v>222</v>
      </c>
      <c r="J28" s="224" t="n">
        <v>38</v>
      </c>
      <c r="K28" s="224" t="n">
        <v>444</v>
      </c>
      <c r="L28" s="224" t="n">
        <v>741</v>
      </c>
      <c r="M28" s="224" t="n">
        <v>441</v>
      </c>
      <c r="N28" s="224" t="n">
        <v>7675</v>
      </c>
    </row>
    <row r="29" customFormat="false" ht="30" hidden="false" customHeight="true" outlineLevel="0" collapsed="false">
      <c r="A29" s="220" t="s">
        <v>187</v>
      </c>
      <c r="B29" s="220"/>
      <c r="C29" s="220"/>
      <c r="D29" s="224" t="n">
        <v>3696098</v>
      </c>
      <c r="E29" s="224" t="n">
        <v>1005635</v>
      </c>
      <c r="F29" s="224" t="n">
        <v>13667622</v>
      </c>
      <c r="G29" s="224" t="n">
        <v>1825291</v>
      </c>
      <c r="H29" s="224" t="n">
        <v>212045</v>
      </c>
      <c r="I29" s="224" t="n">
        <v>540197</v>
      </c>
      <c r="J29" s="224" t="n">
        <v>91777</v>
      </c>
      <c r="K29" s="224" t="n">
        <v>1080394</v>
      </c>
      <c r="L29" s="224" t="n">
        <v>1330610</v>
      </c>
      <c r="M29" s="224" t="n">
        <v>701814</v>
      </c>
      <c r="N29" s="224" t="n">
        <v>10761937</v>
      </c>
    </row>
    <row r="30" customFormat="false" ht="20.1" hidden="false" customHeight="true" outlineLevel="0" collapsed="false">
      <c r="A30" s="220"/>
      <c r="B30" s="220"/>
      <c r="C30" s="220"/>
      <c r="D30" s="224"/>
      <c r="E30" s="224"/>
      <c r="F30" s="224"/>
      <c r="G30" s="224"/>
      <c r="H30" s="224"/>
      <c r="I30" s="224"/>
      <c r="J30" s="224"/>
      <c r="K30" s="224"/>
      <c r="L30" s="224"/>
      <c r="M30" s="224"/>
      <c r="N30" s="224"/>
    </row>
    <row r="31" customFormat="false" ht="20.1" hidden="false" customHeight="true" outlineLevel="0" collapsed="false">
      <c r="A31" s="209" t="s">
        <v>189</v>
      </c>
      <c r="C31" s="220"/>
      <c r="D31" s="224"/>
      <c r="E31" s="224"/>
      <c r="F31" s="224"/>
      <c r="G31" s="224"/>
      <c r="H31" s="224"/>
      <c r="I31" s="224"/>
      <c r="J31" s="224"/>
      <c r="K31" s="224"/>
      <c r="L31" s="224"/>
      <c r="M31" s="224"/>
      <c r="N31" s="224"/>
    </row>
    <row r="32" customFormat="false" ht="20.1" hidden="false" customHeight="true" outlineLevel="0" collapsed="false">
      <c r="D32" s="224"/>
      <c r="E32" s="224"/>
      <c r="F32" s="224"/>
      <c r="G32" s="224"/>
      <c r="H32" s="224"/>
      <c r="I32" s="224"/>
      <c r="J32" s="224"/>
      <c r="K32" s="224"/>
      <c r="L32" s="224"/>
      <c r="M32" s="224"/>
      <c r="N32" s="224"/>
    </row>
    <row r="33" customFormat="false" ht="20.1" hidden="false" customHeight="true" outlineLevel="0" collapsed="false">
      <c r="A33" s="220" t="s">
        <v>182</v>
      </c>
      <c r="B33" s="220"/>
      <c r="D33" s="224" t="n">
        <v>14350129</v>
      </c>
      <c r="E33" s="224" t="n">
        <v>2408776</v>
      </c>
      <c r="F33" s="224" t="n">
        <v>25762612</v>
      </c>
      <c r="G33" s="224" t="n">
        <v>9557863</v>
      </c>
      <c r="H33" s="224" t="n">
        <v>1165233</v>
      </c>
      <c r="I33" s="224" t="n">
        <v>3049123</v>
      </c>
      <c r="J33" s="224" t="n">
        <v>548428</v>
      </c>
      <c r="K33" s="224" t="n">
        <v>6098246</v>
      </c>
      <c r="L33" s="224" t="n">
        <v>1743143</v>
      </c>
      <c r="M33" s="224" t="n">
        <v>695115</v>
      </c>
      <c r="N33" s="224" t="n">
        <v>10106503</v>
      </c>
    </row>
    <row r="34" customFormat="false" ht="20.1" hidden="false" customHeight="true" outlineLevel="0" collapsed="false">
      <c r="A34" s="220" t="s">
        <v>183</v>
      </c>
      <c r="B34" s="220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</row>
    <row r="35" customFormat="false" ht="20.1" hidden="false" customHeight="true" outlineLevel="0" collapsed="false">
      <c r="B35" s="220" t="s">
        <v>184</v>
      </c>
      <c r="D35" s="224" t="n">
        <v>66241</v>
      </c>
      <c r="E35" s="224" t="n">
        <v>11724</v>
      </c>
      <c r="F35" s="224" t="n">
        <v>95513</v>
      </c>
      <c r="G35" s="224" t="n">
        <v>56401</v>
      </c>
      <c r="H35" s="224" t="n">
        <v>8230</v>
      </c>
      <c r="I35" s="224" t="n">
        <v>6169</v>
      </c>
      <c r="J35" s="224" t="n">
        <v>1335</v>
      </c>
      <c r="K35" s="224" t="n">
        <v>12338</v>
      </c>
      <c r="L35" s="224" t="n">
        <v>3671</v>
      </c>
      <c r="M35" s="224" t="n">
        <v>2159</v>
      </c>
      <c r="N35" s="224" t="n">
        <v>26774</v>
      </c>
    </row>
    <row r="36" customFormat="false" ht="20.1" hidden="false" customHeight="true" outlineLevel="0" collapsed="false">
      <c r="B36" s="220" t="s">
        <v>185</v>
      </c>
      <c r="D36" s="224" t="n">
        <v>2874</v>
      </c>
      <c r="E36" s="224" t="n">
        <v>1931</v>
      </c>
      <c r="F36" s="224" t="n">
        <v>12633</v>
      </c>
      <c r="G36" s="224" t="n">
        <v>-2375</v>
      </c>
      <c r="H36" s="224" t="n">
        <v>158</v>
      </c>
      <c r="I36" s="224" t="n">
        <v>3283</v>
      </c>
      <c r="J36" s="224" t="n">
        <v>961</v>
      </c>
      <c r="K36" s="224" t="n">
        <v>6566</v>
      </c>
      <c r="L36" s="224" t="n">
        <v>1966</v>
      </c>
      <c r="M36" s="224" t="n">
        <v>812</v>
      </c>
      <c r="N36" s="224" t="n">
        <v>8442</v>
      </c>
    </row>
    <row r="37" customFormat="false" ht="20.1" hidden="false" customHeight="true" outlineLevel="0" collapsed="false">
      <c r="A37" s="209" t="s">
        <v>186</v>
      </c>
      <c r="C37" s="220"/>
      <c r="D37" s="224" t="n">
        <v>4508</v>
      </c>
      <c r="E37" s="224" t="n">
        <v>1175</v>
      </c>
      <c r="F37" s="224" t="n">
        <v>15531</v>
      </c>
      <c r="G37" s="224" t="n">
        <v>2617</v>
      </c>
      <c r="H37" s="224" t="n">
        <v>328</v>
      </c>
      <c r="I37" s="224" t="n">
        <v>614</v>
      </c>
      <c r="J37" s="224" t="n">
        <v>113</v>
      </c>
      <c r="K37" s="224" t="n">
        <v>1228</v>
      </c>
      <c r="L37" s="224" t="n">
        <v>1277</v>
      </c>
      <c r="M37" s="224" t="n">
        <v>735</v>
      </c>
      <c r="N37" s="224" t="n">
        <v>11686</v>
      </c>
    </row>
    <row r="38" customFormat="false" ht="30" hidden="false" customHeight="true" outlineLevel="0" collapsed="false">
      <c r="A38" s="220" t="s">
        <v>187</v>
      </c>
      <c r="B38" s="220"/>
      <c r="C38" s="220"/>
      <c r="D38" s="224" t="n">
        <v>14414737</v>
      </c>
      <c r="E38" s="224" t="n">
        <v>2421261</v>
      </c>
      <c r="F38" s="224" t="n">
        <v>25855430</v>
      </c>
      <c r="G38" s="224" t="n">
        <v>9609270</v>
      </c>
      <c r="H38" s="224" t="n">
        <v>1173293</v>
      </c>
      <c r="I38" s="224" t="n">
        <v>3057961</v>
      </c>
      <c r="J38" s="224" t="n">
        <v>550612</v>
      </c>
      <c r="K38" s="224" t="n">
        <v>6115922</v>
      </c>
      <c r="L38" s="224" t="n">
        <v>1747506</v>
      </c>
      <c r="M38" s="224" t="n">
        <v>697355</v>
      </c>
      <c r="N38" s="224" t="n">
        <v>10130238</v>
      </c>
    </row>
    <row r="39" customFormat="false" ht="20.1" hidden="false" customHeight="true" outlineLevel="0" collapsed="false">
      <c r="A39" s="225"/>
      <c r="B39" s="225"/>
      <c r="C39" s="225"/>
    </row>
    <row r="40" customFormat="false" ht="19.5" hidden="false" customHeight="true" outlineLevel="0" collapsed="false">
      <c r="A40" s="226" t="s">
        <v>253</v>
      </c>
      <c r="C40" s="220"/>
    </row>
    <row r="41" customFormat="false" ht="16.5" hidden="false" customHeight="false" outlineLevel="0" collapsed="false">
      <c r="A41" s="226" t="s">
        <v>254</v>
      </c>
      <c r="C41" s="220"/>
    </row>
    <row r="42" customFormat="false" ht="15" hidden="false" customHeight="false" outlineLevel="0" collapsed="false">
      <c r="C42" s="220"/>
    </row>
    <row r="43" customFormat="false" ht="15" hidden="false" customHeight="false" outlineLevel="0" collapsed="false">
      <c r="C43" s="220"/>
    </row>
    <row r="44" customFormat="false" ht="15" hidden="false" customHeight="false" outlineLevel="0" collapsed="false">
      <c r="C44" s="220"/>
    </row>
    <row r="45" customFormat="false" ht="15" hidden="false" customHeight="false" outlineLevel="0" collapsed="false">
      <c r="C45" s="220"/>
    </row>
    <row r="46" customFormat="false" ht="15" hidden="false" customHeight="false" outlineLevel="0" collapsed="false">
      <c r="C46" s="220"/>
    </row>
    <row r="47" customFormat="false" ht="409.6" hidden="false" customHeight="true" outlineLevel="0" collapsed="false">
      <c r="A47" s="227" t="s">
        <v>89</v>
      </c>
      <c r="B47" s="227"/>
      <c r="C47" s="227"/>
      <c r="D47" s="227"/>
      <c r="E47" s="227"/>
      <c r="F47" s="227"/>
      <c r="G47" s="227"/>
      <c r="H47" s="227"/>
      <c r="I47" s="227"/>
      <c r="J47" s="227"/>
      <c r="K47" s="227"/>
      <c r="L47" s="227"/>
      <c r="M47" s="227"/>
      <c r="N47" s="227"/>
    </row>
    <row r="48" customFormat="false" ht="15" hidden="false" customHeight="false" outlineLevel="0" collapsed="false">
      <c r="A48" s="220"/>
      <c r="B48" s="220"/>
      <c r="D48" s="228"/>
      <c r="E48" s="228"/>
      <c r="F48" s="228"/>
      <c r="G48" s="228"/>
      <c r="H48" s="228"/>
      <c r="I48" s="228"/>
      <c r="J48" s="228"/>
      <c r="K48" s="228"/>
      <c r="L48" s="228"/>
      <c r="M48" s="228"/>
      <c r="N48" s="228"/>
    </row>
    <row r="49" customFormat="false" ht="15.75" hidden="false" customHeight="false" outlineLevel="0" collapsed="false">
      <c r="B49" s="221"/>
      <c r="C49" s="221"/>
      <c r="D49" s="222" t="s">
        <v>192</v>
      </c>
      <c r="E49" s="221"/>
      <c r="F49" s="221"/>
      <c r="G49" s="221"/>
      <c r="H49" s="221"/>
      <c r="I49" s="221"/>
      <c r="J49" s="221"/>
      <c r="K49" s="221"/>
      <c r="L49" s="221"/>
      <c r="M49" s="221"/>
      <c r="N49" s="221"/>
    </row>
    <row r="50" customFormat="false" ht="15.75" hidden="false" customHeight="false" outlineLevel="0" collapsed="false">
      <c r="B50" s="221"/>
      <c r="C50" s="221"/>
      <c r="D50" s="229" t="s">
        <v>172</v>
      </c>
      <c r="E50" s="229"/>
      <c r="F50" s="229"/>
      <c r="G50" s="221"/>
      <c r="H50" s="221"/>
      <c r="I50" s="221"/>
      <c r="J50" s="221"/>
      <c r="K50" s="221"/>
      <c r="L50" s="221"/>
      <c r="M50" s="221"/>
      <c r="N50" s="221"/>
    </row>
    <row r="51" customFormat="false" ht="15.75" hidden="false" customHeight="false" outlineLevel="0" collapsed="false">
      <c r="A51" s="221"/>
      <c r="B51" s="221"/>
      <c r="C51" s="221"/>
      <c r="D51" s="221"/>
      <c r="E51" s="221"/>
      <c r="F51" s="221"/>
      <c r="G51" s="221"/>
      <c r="H51" s="221"/>
      <c r="I51" s="221"/>
      <c r="J51" s="221"/>
      <c r="K51" s="221"/>
      <c r="L51" s="221"/>
      <c r="M51" s="221"/>
      <c r="N51" s="221"/>
    </row>
    <row r="52" customFormat="false" ht="20.1" hidden="false" customHeight="true" outlineLevel="0" collapsed="false">
      <c r="A52" s="220" t="s">
        <v>181</v>
      </c>
      <c r="B52" s="220"/>
    </row>
    <row r="53" customFormat="false" ht="15" hidden="false" customHeight="false" outlineLevel="0" collapsed="false">
      <c r="B53" s="220"/>
      <c r="D53" s="228"/>
      <c r="E53" s="228"/>
      <c r="F53" s="228"/>
      <c r="G53" s="228"/>
      <c r="H53" s="228"/>
      <c r="I53" s="228"/>
      <c r="J53" s="228"/>
      <c r="K53" s="228"/>
      <c r="L53" s="228"/>
      <c r="M53" s="228"/>
      <c r="N53" s="228"/>
    </row>
    <row r="54" customFormat="false" ht="17.1" hidden="false" customHeight="true" outlineLevel="0" collapsed="false">
      <c r="A54" s="220" t="s">
        <v>182</v>
      </c>
      <c r="B54" s="220"/>
      <c r="D54" s="224" t="n">
        <v>14853743</v>
      </c>
      <c r="E54" s="224" t="n">
        <v>2772195</v>
      </c>
      <c r="F54" s="224" t="n">
        <v>30690007</v>
      </c>
      <c r="G54" s="224" t="n">
        <v>9404790</v>
      </c>
      <c r="H54" s="224" t="n">
        <v>1169256</v>
      </c>
      <c r="I54" s="224" t="n">
        <v>3076062</v>
      </c>
      <c r="J54" s="224" t="n">
        <v>561496</v>
      </c>
      <c r="K54" s="224" t="n">
        <v>6152124</v>
      </c>
      <c r="L54" s="224" t="n">
        <v>2372891</v>
      </c>
      <c r="M54" s="224" t="n">
        <v>1041443</v>
      </c>
      <c r="N54" s="224" t="n">
        <v>15133093</v>
      </c>
    </row>
    <row r="55" customFormat="false" ht="17.1" hidden="false" customHeight="true" outlineLevel="0" collapsed="false">
      <c r="A55" s="220" t="s">
        <v>183</v>
      </c>
      <c r="B55" s="220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</row>
    <row r="56" customFormat="false" ht="17.1" hidden="false" customHeight="true" outlineLevel="0" collapsed="false">
      <c r="B56" s="220" t="s">
        <v>184</v>
      </c>
      <c r="D56" s="224" t="n">
        <v>71288</v>
      </c>
      <c r="E56" s="224" t="n">
        <v>13992</v>
      </c>
      <c r="F56" s="224" t="n">
        <v>119374</v>
      </c>
      <c r="G56" s="224" t="n">
        <v>59263</v>
      </c>
      <c r="H56" s="224" t="n">
        <v>8718</v>
      </c>
      <c r="I56" s="224" t="n">
        <v>6500</v>
      </c>
      <c r="J56" s="224" t="n">
        <v>1430</v>
      </c>
      <c r="K56" s="224" t="n">
        <v>13000</v>
      </c>
      <c r="L56" s="224" t="n">
        <v>5525</v>
      </c>
      <c r="M56" s="224" t="n">
        <v>3845</v>
      </c>
      <c r="N56" s="224" t="n">
        <v>47111</v>
      </c>
    </row>
    <row r="57" customFormat="false" ht="17.1" hidden="false" customHeight="true" outlineLevel="0" collapsed="false">
      <c r="B57" s="220" t="s">
        <v>185</v>
      </c>
      <c r="D57" s="224" t="n">
        <v>2369</v>
      </c>
      <c r="E57" s="224" t="n">
        <v>2130</v>
      </c>
      <c r="F57" s="224" t="n">
        <v>14009</v>
      </c>
      <c r="G57" s="224" t="n">
        <v>-2806</v>
      </c>
      <c r="H57" s="224" t="n">
        <v>114</v>
      </c>
      <c r="I57" s="224" t="n">
        <v>3069</v>
      </c>
      <c r="J57" s="224" t="n">
        <v>939</v>
      </c>
      <c r="K57" s="224" t="n">
        <v>6138</v>
      </c>
      <c r="L57" s="224" t="n">
        <v>2106</v>
      </c>
      <c r="M57" s="224" t="n">
        <v>1077</v>
      </c>
      <c r="N57" s="224" t="n">
        <v>10677</v>
      </c>
    </row>
    <row r="58" customFormat="false" ht="17.1" hidden="false" customHeight="true" outlineLevel="0" collapsed="false">
      <c r="A58" s="209" t="s">
        <v>186</v>
      </c>
      <c r="C58" s="220"/>
      <c r="D58" s="224" t="n">
        <v>4387</v>
      </c>
      <c r="E58" s="224" t="n">
        <v>893</v>
      </c>
      <c r="F58" s="224" t="n">
        <v>10239</v>
      </c>
      <c r="G58" s="224" t="n">
        <v>2844</v>
      </c>
      <c r="H58" s="224" t="n">
        <v>371</v>
      </c>
      <c r="I58" s="224" t="n">
        <v>715</v>
      </c>
      <c r="J58" s="224" t="n">
        <v>130</v>
      </c>
      <c r="K58" s="224" t="n">
        <v>1430</v>
      </c>
      <c r="L58" s="224" t="n">
        <v>828</v>
      </c>
      <c r="M58" s="224" t="n">
        <v>392</v>
      </c>
      <c r="N58" s="224" t="n">
        <v>5965</v>
      </c>
    </row>
    <row r="59" customFormat="false" ht="17.1" hidden="false" customHeight="true" outlineLevel="0" collapsed="false">
      <c r="A59" s="220" t="s">
        <v>187</v>
      </c>
      <c r="B59" s="220"/>
      <c r="C59" s="220"/>
      <c r="D59" s="224" t="n">
        <v>14923166</v>
      </c>
      <c r="E59" s="224" t="n">
        <v>2787445</v>
      </c>
      <c r="F59" s="224" t="n">
        <v>30813659</v>
      </c>
      <c r="G59" s="224" t="n">
        <v>9458550</v>
      </c>
      <c r="H59" s="224" t="n">
        <v>1177729</v>
      </c>
      <c r="I59" s="224" t="n">
        <v>3084916</v>
      </c>
      <c r="J59" s="224" t="n">
        <v>563735</v>
      </c>
      <c r="K59" s="224" t="n">
        <v>6169832</v>
      </c>
      <c r="L59" s="224" t="n">
        <v>2379700</v>
      </c>
      <c r="M59" s="224" t="n">
        <v>1045982</v>
      </c>
      <c r="N59" s="224" t="n">
        <v>15185277</v>
      </c>
    </row>
    <row r="60" customFormat="false" ht="15" hidden="false" customHeight="false" outlineLevel="0" collapsed="false"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</row>
    <row r="61" customFormat="false" ht="20.1" hidden="false" customHeight="true" outlineLevel="0" collapsed="false">
      <c r="A61" s="220" t="s">
        <v>188</v>
      </c>
      <c r="B61" s="220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</row>
    <row r="62" customFormat="false" ht="15" hidden="false" customHeight="false" outlineLevel="0" collapsed="false">
      <c r="B62" s="220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</row>
    <row r="63" customFormat="false" ht="17.1" hidden="false" customHeight="true" outlineLevel="0" collapsed="false">
      <c r="A63" s="220" t="s">
        <v>182</v>
      </c>
      <c r="B63" s="220"/>
      <c r="D63" s="224" t="n">
        <v>2954830</v>
      </c>
      <c r="E63" s="224" t="n">
        <v>745269</v>
      </c>
      <c r="F63" s="224" t="n">
        <v>9878565</v>
      </c>
      <c r="G63" s="224" t="n">
        <v>1464629</v>
      </c>
      <c r="H63" s="224" t="n">
        <v>172118</v>
      </c>
      <c r="I63" s="224" t="n">
        <v>473772</v>
      </c>
      <c r="J63" s="224" t="n">
        <v>80791</v>
      </c>
      <c r="K63" s="224" t="n">
        <v>947544</v>
      </c>
      <c r="L63" s="224" t="n">
        <v>1016429</v>
      </c>
      <c r="M63" s="224" t="n">
        <v>492361</v>
      </c>
      <c r="N63" s="224" t="n">
        <v>7466392</v>
      </c>
    </row>
    <row r="64" customFormat="false" ht="17.1" hidden="false" customHeight="true" outlineLevel="0" collapsed="false">
      <c r="A64" s="220" t="s">
        <v>183</v>
      </c>
      <c r="B64" s="220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N64" s="224"/>
    </row>
    <row r="65" customFormat="false" ht="17.1" hidden="false" customHeight="true" outlineLevel="0" collapsed="false">
      <c r="B65" s="220" t="s">
        <v>184</v>
      </c>
      <c r="D65" s="224" t="n">
        <v>14022</v>
      </c>
      <c r="E65" s="224" t="n">
        <v>3533</v>
      </c>
      <c r="F65" s="224" t="n">
        <v>34776</v>
      </c>
      <c r="G65" s="224" t="n">
        <v>11097</v>
      </c>
      <c r="H65" s="224" t="n">
        <v>1546</v>
      </c>
      <c r="I65" s="224" t="n">
        <v>819</v>
      </c>
      <c r="J65" s="224" t="n">
        <v>188</v>
      </c>
      <c r="K65" s="224" t="n">
        <v>1638</v>
      </c>
      <c r="L65" s="224" t="n">
        <v>2106</v>
      </c>
      <c r="M65" s="224" t="n">
        <v>1799</v>
      </c>
      <c r="N65" s="224" t="n">
        <v>22041</v>
      </c>
    </row>
    <row r="66" customFormat="false" ht="17.1" hidden="false" customHeight="true" outlineLevel="0" collapsed="false">
      <c r="B66" s="220" t="s">
        <v>185</v>
      </c>
      <c r="D66" s="224" t="n">
        <v>368</v>
      </c>
      <c r="E66" s="224" t="n">
        <v>494</v>
      </c>
      <c r="F66" s="224" t="n">
        <v>3392</v>
      </c>
      <c r="G66" s="224" t="n">
        <v>-159</v>
      </c>
      <c r="H66" s="224" t="n">
        <v>72</v>
      </c>
      <c r="I66" s="224" t="n">
        <v>154</v>
      </c>
      <c r="J66" s="224" t="n">
        <v>64</v>
      </c>
      <c r="K66" s="224" t="n">
        <v>308</v>
      </c>
      <c r="L66" s="224" t="n">
        <v>373</v>
      </c>
      <c r="M66" s="224" t="n">
        <v>358</v>
      </c>
      <c r="N66" s="224" t="n">
        <v>3243</v>
      </c>
    </row>
    <row r="67" customFormat="false" ht="17.1" hidden="false" customHeight="true" outlineLevel="0" collapsed="false">
      <c r="A67" s="209" t="s">
        <v>186</v>
      </c>
      <c r="C67" s="220"/>
      <c r="D67" s="224" t="n">
        <v>1318</v>
      </c>
      <c r="E67" s="224" t="n">
        <v>318</v>
      </c>
      <c r="F67" s="224" t="n">
        <v>4270</v>
      </c>
      <c r="G67" s="224" t="n">
        <v>706</v>
      </c>
      <c r="H67" s="224" t="n">
        <v>94</v>
      </c>
      <c r="I67" s="224" t="n">
        <v>203</v>
      </c>
      <c r="J67" s="224" t="n">
        <v>35</v>
      </c>
      <c r="K67" s="224" t="n">
        <v>406</v>
      </c>
      <c r="L67" s="224" t="n">
        <v>409</v>
      </c>
      <c r="M67" s="224" t="n">
        <v>190</v>
      </c>
      <c r="N67" s="224" t="n">
        <v>3158</v>
      </c>
    </row>
    <row r="68" customFormat="false" ht="17.1" hidden="false" customHeight="true" outlineLevel="0" collapsed="false">
      <c r="A68" s="220" t="s">
        <v>187</v>
      </c>
      <c r="B68" s="220"/>
      <c r="C68" s="220"/>
      <c r="D68" s="224" t="n">
        <v>2968056</v>
      </c>
      <c r="E68" s="224" t="n">
        <v>748995</v>
      </c>
      <c r="F68" s="224" t="n">
        <v>9912770</v>
      </c>
      <c r="G68" s="224" t="n">
        <v>1475012</v>
      </c>
      <c r="H68" s="224" t="n">
        <v>173655</v>
      </c>
      <c r="I68" s="224" t="n">
        <v>474542</v>
      </c>
      <c r="J68" s="224" t="n">
        <v>81009</v>
      </c>
      <c r="K68" s="224" t="n">
        <v>949084</v>
      </c>
      <c r="L68" s="224" t="n">
        <v>1018502</v>
      </c>
      <c r="M68" s="224" t="n">
        <v>494332</v>
      </c>
      <c r="N68" s="224" t="n">
        <v>7488674</v>
      </c>
    </row>
    <row r="69" customFormat="false" ht="15" hidden="false" customHeight="false" outlineLevel="0" collapsed="false">
      <c r="B69" s="220"/>
      <c r="C69" s="220"/>
      <c r="D69" s="224"/>
      <c r="E69" s="224"/>
      <c r="F69" s="224"/>
      <c r="G69" s="224"/>
      <c r="H69" s="224"/>
      <c r="I69" s="224"/>
      <c r="J69" s="224"/>
      <c r="K69" s="224"/>
      <c r="L69" s="224"/>
      <c r="M69" s="224"/>
      <c r="N69" s="224"/>
    </row>
    <row r="70" customFormat="false" ht="20.1" hidden="false" customHeight="true" outlineLevel="0" collapsed="false">
      <c r="A70" s="220" t="s">
        <v>189</v>
      </c>
      <c r="B70" s="220"/>
      <c r="D70" s="224"/>
      <c r="E70" s="224"/>
      <c r="F70" s="224"/>
      <c r="G70" s="224"/>
      <c r="H70" s="224"/>
      <c r="I70" s="224"/>
      <c r="J70" s="224"/>
      <c r="K70" s="224"/>
      <c r="L70" s="224"/>
      <c r="M70" s="224"/>
      <c r="N70" s="224"/>
    </row>
    <row r="71" customFormat="false" ht="15" hidden="false" customHeight="false" outlineLevel="0" collapsed="false">
      <c r="B71" s="220"/>
      <c r="D71" s="224"/>
      <c r="E71" s="224"/>
      <c r="F71" s="224"/>
      <c r="G71" s="224"/>
      <c r="H71" s="224"/>
      <c r="I71" s="224"/>
      <c r="J71" s="224"/>
      <c r="K71" s="224"/>
      <c r="L71" s="224"/>
      <c r="M71" s="224"/>
      <c r="N71" s="224"/>
    </row>
    <row r="72" customFormat="false" ht="17.1" hidden="false" customHeight="true" outlineLevel="0" collapsed="false">
      <c r="A72" s="220" t="s">
        <v>182</v>
      </c>
      <c r="B72" s="220"/>
      <c r="D72" s="224" t="n">
        <v>11898913</v>
      </c>
      <c r="E72" s="224" t="n">
        <v>2026925</v>
      </c>
      <c r="F72" s="224" t="n">
        <v>20811442</v>
      </c>
      <c r="G72" s="224" t="n">
        <v>7940161</v>
      </c>
      <c r="H72" s="224" t="n">
        <v>997138</v>
      </c>
      <c r="I72" s="224" t="n">
        <v>2602290</v>
      </c>
      <c r="J72" s="224" t="n">
        <v>480705</v>
      </c>
      <c r="K72" s="224" t="n">
        <v>5204580</v>
      </c>
      <c r="L72" s="224" t="n">
        <v>1356462</v>
      </c>
      <c r="M72" s="224" t="n">
        <v>549082</v>
      </c>
      <c r="N72" s="224" t="n">
        <v>7666701</v>
      </c>
    </row>
    <row r="73" customFormat="false" ht="17.1" hidden="false" customHeight="true" outlineLevel="0" collapsed="false">
      <c r="A73" s="220" t="s">
        <v>183</v>
      </c>
      <c r="B73" s="220"/>
      <c r="D73" s="224"/>
      <c r="E73" s="224"/>
      <c r="F73" s="224"/>
      <c r="G73" s="224"/>
      <c r="H73" s="224"/>
      <c r="I73" s="224"/>
      <c r="J73" s="224"/>
      <c r="K73" s="224"/>
      <c r="L73" s="224"/>
      <c r="M73" s="224"/>
      <c r="N73" s="224"/>
    </row>
    <row r="74" customFormat="false" ht="17.1" hidden="false" customHeight="true" outlineLevel="0" collapsed="false">
      <c r="B74" s="220" t="s">
        <v>184</v>
      </c>
      <c r="D74" s="224" t="n">
        <v>57266</v>
      </c>
      <c r="E74" s="224" t="n">
        <v>10459</v>
      </c>
      <c r="F74" s="224" t="n">
        <v>84598</v>
      </c>
      <c r="G74" s="224" t="n">
        <v>48166</v>
      </c>
      <c r="H74" s="224" t="n">
        <v>7172</v>
      </c>
      <c r="I74" s="224" t="n">
        <v>5681</v>
      </c>
      <c r="J74" s="224" t="n">
        <v>1242</v>
      </c>
      <c r="K74" s="224" t="n">
        <v>11362</v>
      </c>
      <c r="L74" s="224" t="n">
        <v>3419</v>
      </c>
      <c r="M74" s="224" t="n">
        <v>2045</v>
      </c>
      <c r="N74" s="224" t="n">
        <v>25070</v>
      </c>
    </row>
    <row r="75" customFormat="false" ht="17.1" hidden="false" customHeight="true" outlineLevel="0" collapsed="false">
      <c r="B75" s="220" t="s">
        <v>185</v>
      </c>
      <c r="D75" s="224" t="n">
        <v>2001</v>
      </c>
      <c r="E75" s="224" t="n">
        <v>1636</v>
      </c>
      <c r="F75" s="224" t="n">
        <v>10617</v>
      </c>
      <c r="G75" s="224" t="n">
        <v>-2647</v>
      </c>
      <c r="H75" s="224" t="n">
        <v>42</v>
      </c>
      <c r="I75" s="224" t="n">
        <v>2915</v>
      </c>
      <c r="J75" s="224" t="n">
        <v>874</v>
      </c>
      <c r="K75" s="224" t="n">
        <v>5830</v>
      </c>
      <c r="L75" s="224" t="n">
        <v>1733</v>
      </c>
      <c r="M75" s="224" t="n">
        <v>719</v>
      </c>
      <c r="N75" s="224" t="n">
        <v>7434</v>
      </c>
    </row>
    <row r="76" customFormat="false" ht="17.1" hidden="false" customHeight="true" outlineLevel="0" collapsed="false">
      <c r="A76" s="209" t="s">
        <v>186</v>
      </c>
      <c r="C76" s="220"/>
      <c r="D76" s="224" t="n">
        <v>3069</v>
      </c>
      <c r="E76" s="224" t="n">
        <v>575</v>
      </c>
      <c r="F76" s="224" t="n">
        <v>5969</v>
      </c>
      <c r="G76" s="224" t="n">
        <v>2138</v>
      </c>
      <c r="H76" s="224" t="n">
        <v>277</v>
      </c>
      <c r="I76" s="224" t="n">
        <v>512</v>
      </c>
      <c r="J76" s="224" t="n">
        <v>95</v>
      </c>
      <c r="K76" s="224" t="n">
        <v>1024</v>
      </c>
      <c r="L76" s="224" t="n">
        <v>419</v>
      </c>
      <c r="M76" s="224" t="n">
        <v>202</v>
      </c>
      <c r="N76" s="224" t="n">
        <v>2807</v>
      </c>
    </row>
    <row r="77" customFormat="false" ht="17.1" hidden="false" customHeight="true" outlineLevel="0" collapsed="false">
      <c r="A77" s="220" t="s">
        <v>187</v>
      </c>
      <c r="B77" s="220"/>
      <c r="C77" s="220"/>
      <c r="D77" s="224" t="n">
        <v>11955110</v>
      </c>
      <c r="E77" s="224" t="n">
        <v>2038450</v>
      </c>
      <c r="F77" s="224" t="n">
        <v>20900889</v>
      </c>
      <c r="G77" s="224" t="n">
        <v>7983538</v>
      </c>
      <c r="H77" s="224" t="n">
        <v>1004074</v>
      </c>
      <c r="I77" s="224" t="n">
        <v>2610374</v>
      </c>
      <c r="J77" s="224" t="n">
        <v>482726</v>
      </c>
      <c r="K77" s="224" t="n">
        <v>5220748</v>
      </c>
      <c r="L77" s="224" t="n">
        <v>1361198</v>
      </c>
      <c r="M77" s="224" t="n">
        <v>551650</v>
      </c>
      <c r="N77" s="224" t="n">
        <v>7696603</v>
      </c>
    </row>
    <row r="78" customFormat="false" ht="15" hidden="false" customHeight="false" outlineLevel="0" collapsed="false">
      <c r="C78" s="220"/>
    </row>
    <row r="79" customFormat="false" ht="20.1" hidden="false" customHeight="true" outlineLevel="0" collapsed="false">
      <c r="B79" s="221"/>
      <c r="C79" s="221"/>
      <c r="D79" s="229" t="s">
        <v>173</v>
      </c>
      <c r="E79" s="229"/>
      <c r="F79" s="229"/>
      <c r="G79" s="221"/>
      <c r="H79" s="221"/>
      <c r="I79" s="221"/>
      <c r="J79" s="221"/>
      <c r="K79" s="221"/>
      <c r="L79" s="221"/>
      <c r="M79" s="221"/>
      <c r="N79" s="221"/>
    </row>
    <row r="80" customFormat="false" ht="15" hidden="false" customHeight="false" outlineLevel="0" collapsed="false">
      <c r="C80" s="220"/>
      <c r="D80" s="228"/>
      <c r="E80" s="228"/>
      <c r="F80" s="228"/>
      <c r="G80" s="228"/>
      <c r="H80" s="228"/>
      <c r="I80" s="228"/>
      <c r="J80" s="228"/>
      <c r="K80" s="228"/>
      <c r="L80" s="228"/>
      <c r="M80" s="228"/>
      <c r="N80" s="228"/>
    </row>
    <row r="81" customFormat="false" ht="20.1" hidden="false" customHeight="true" outlineLevel="0" collapsed="false">
      <c r="A81" s="220" t="s">
        <v>181</v>
      </c>
      <c r="B81" s="220"/>
      <c r="D81" s="228"/>
      <c r="E81" s="228"/>
      <c r="F81" s="228"/>
      <c r="G81" s="228"/>
      <c r="H81" s="228"/>
      <c r="I81" s="228"/>
      <c r="J81" s="228"/>
      <c r="K81" s="228"/>
      <c r="L81" s="228"/>
      <c r="M81" s="228"/>
      <c r="N81" s="228"/>
    </row>
    <row r="82" customFormat="false" ht="15" hidden="false" customHeight="false" outlineLevel="0" collapsed="false">
      <c r="B82" s="220"/>
      <c r="D82" s="228"/>
      <c r="E82" s="228"/>
      <c r="F82" s="228"/>
      <c r="G82" s="228"/>
      <c r="H82" s="228"/>
      <c r="I82" s="228"/>
      <c r="J82" s="228"/>
      <c r="K82" s="228"/>
      <c r="L82" s="228"/>
      <c r="M82" s="228"/>
      <c r="N82" s="228"/>
    </row>
    <row r="83" customFormat="false" ht="17.1" hidden="false" customHeight="true" outlineLevel="0" collapsed="false">
      <c r="A83" s="220" t="s">
        <v>182</v>
      </c>
      <c r="B83" s="220"/>
      <c r="D83" s="224" t="n">
        <v>3175514</v>
      </c>
      <c r="E83" s="224" t="n">
        <v>637624</v>
      </c>
      <c r="F83" s="224" t="n">
        <v>8700461</v>
      </c>
      <c r="G83" s="224" t="n">
        <v>1964559</v>
      </c>
      <c r="H83" s="224" t="n">
        <v>205995</v>
      </c>
      <c r="I83" s="224" t="n">
        <v>512235</v>
      </c>
      <c r="J83" s="224" t="n">
        <v>78434</v>
      </c>
      <c r="K83" s="224" t="n">
        <v>1024470</v>
      </c>
      <c r="L83" s="224" t="n">
        <v>698720</v>
      </c>
      <c r="M83" s="224" t="n">
        <v>353195</v>
      </c>
      <c r="N83" s="224" t="n">
        <v>5711432</v>
      </c>
    </row>
    <row r="84" customFormat="false" ht="17.1" hidden="false" customHeight="true" outlineLevel="0" collapsed="false">
      <c r="A84" s="220" t="s">
        <v>183</v>
      </c>
      <c r="B84" s="220"/>
      <c r="D84" s="224"/>
      <c r="E84" s="224"/>
      <c r="F84" s="224"/>
      <c r="G84" s="224"/>
      <c r="H84" s="224"/>
      <c r="I84" s="224"/>
      <c r="J84" s="224"/>
      <c r="K84" s="224"/>
      <c r="L84" s="224"/>
      <c r="M84" s="224"/>
      <c r="N84" s="224"/>
    </row>
    <row r="85" customFormat="false" ht="17.1" hidden="false" customHeight="true" outlineLevel="0" collapsed="false">
      <c r="B85" s="220" t="s">
        <v>184</v>
      </c>
      <c r="D85" s="224" t="n">
        <v>12914</v>
      </c>
      <c r="E85" s="224" t="n">
        <v>2117</v>
      </c>
      <c r="F85" s="224" t="n">
        <v>19007</v>
      </c>
      <c r="G85" s="224" t="n">
        <v>11702</v>
      </c>
      <c r="H85" s="224" t="n">
        <v>1524</v>
      </c>
      <c r="I85" s="224" t="n">
        <v>701</v>
      </c>
      <c r="J85" s="224" t="n">
        <v>136</v>
      </c>
      <c r="K85" s="224" t="n">
        <v>1402</v>
      </c>
      <c r="L85" s="224" t="n">
        <v>511</v>
      </c>
      <c r="M85" s="224" t="n">
        <v>457</v>
      </c>
      <c r="N85" s="224" t="n">
        <v>5903</v>
      </c>
    </row>
    <row r="86" customFormat="false" ht="17.1" hidden="false" customHeight="true" outlineLevel="0" collapsed="false">
      <c r="B86" s="220" t="s">
        <v>185</v>
      </c>
      <c r="D86" s="224" t="n">
        <v>1133</v>
      </c>
      <c r="E86" s="224" t="n">
        <v>574</v>
      </c>
      <c r="F86" s="224" t="n">
        <v>4144</v>
      </c>
      <c r="G86" s="224" t="n">
        <v>330</v>
      </c>
      <c r="H86" s="224" t="n">
        <v>151</v>
      </c>
      <c r="I86" s="224" t="n">
        <v>428</v>
      </c>
      <c r="J86" s="224" t="n">
        <v>104</v>
      </c>
      <c r="K86" s="224" t="n">
        <v>856</v>
      </c>
      <c r="L86" s="224" t="n">
        <v>375</v>
      </c>
      <c r="M86" s="224" t="n">
        <v>319</v>
      </c>
      <c r="N86" s="224" t="n">
        <v>2958</v>
      </c>
    </row>
    <row r="87" customFormat="false" ht="17.1" hidden="false" customHeight="true" outlineLevel="0" collapsed="false">
      <c r="A87" s="209" t="s">
        <v>186</v>
      </c>
      <c r="C87" s="220"/>
      <c r="D87" s="224" t="n">
        <v>1878</v>
      </c>
      <c r="E87" s="224" t="n">
        <v>864</v>
      </c>
      <c r="F87" s="224" t="n">
        <v>14205</v>
      </c>
      <c r="G87" s="224" t="n">
        <v>567</v>
      </c>
      <c r="H87" s="224" t="n">
        <v>60</v>
      </c>
      <c r="I87" s="224" t="n">
        <v>121</v>
      </c>
      <c r="J87" s="224" t="n">
        <v>20</v>
      </c>
      <c r="K87" s="224" t="n">
        <v>242</v>
      </c>
      <c r="L87" s="224" t="n">
        <v>1190</v>
      </c>
      <c r="M87" s="224" t="n">
        <v>784</v>
      </c>
      <c r="N87" s="224" t="n">
        <v>13396</v>
      </c>
    </row>
    <row r="88" customFormat="false" ht="17.1" hidden="false" customHeight="true" outlineLevel="0" collapsed="false">
      <c r="A88" s="220" t="s">
        <v>187</v>
      </c>
      <c r="B88" s="220"/>
      <c r="C88" s="220"/>
      <c r="D88" s="224" t="n">
        <v>3187669</v>
      </c>
      <c r="E88" s="224" t="n">
        <v>639450</v>
      </c>
      <c r="F88" s="224" t="n">
        <v>8709393</v>
      </c>
      <c r="G88" s="224" t="n">
        <v>1976011</v>
      </c>
      <c r="H88" s="224" t="n">
        <v>207609</v>
      </c>
      <c r="I88" s="224" t="n">
        <v>513242</v>
      </c>
      <c r="J88" s="224" t="n">
        <v>78654</v>
      </c>
      <c r="K88" s="224" t="n">
        <v>1026484</v>
      </c>
      <c r="L88" s="224" t="n">
        <v>698416</v>
      </c>
      <c r="M88" s="224" t="n">
        <v>353187</v>
      </c>
      <c r="N88" s="224" t="n">
        <v>5706898</v>
      </c>
    </row>
    <row r="89" customFormat="false" ht="15" hidden="false" customHeight="false" outlineLevel="0" collapsed="false">
      <c r="C89" s="220"/>
      <c r="D89" s="224"/>
      <c r="E89" s="224"/>
      <c r="F89" s="224"/>
      <c r="G89" s="224"/>
      <c r="H89" s="224"/>
      <c r="I89" s="224"/>
      <c r="J89" s="224"/>
      <c r="K89" s="224"/>
      <c r="L89" s="224"/>
      <c r="M89" s="224"/>
      <c r="N89" s="224"/>
    </row>
    <row r="90" customFormat="false" ht="20.1" hidden="false" customHeight="true" outlineLevel="0" collapsed="false">
      <c r="A90" s="220" t="s">
        <v>188</v>
      </c>
      <c r="B90" s="220"/>
      <c r="D90" s="224"/>
      <c r="E90" s="224"/>
      <c r="F90" s="224"/>
      <c r="G90" s="224"/>
      <c r="H90" s="224"/>
      <c r="I90" s="224"/>
      <c r="J90" s="224"/>
      <c r="K90" s="224"/>
      <c r="L90" s="224"/>
      <c r="M90" s="224"/>
      <c r="N90" s="224"/>
    </row>
    <row r="91" customFormat="false" ht="15" hidden="false" customHeight="false" outlineLevel="0" collapsed="false">
      <c r="B91" s="220"/>
      <c r="D91" s="224"/>
      <c r="E91" s="224"/>
      <c r="F91" s="224"/>
      <c r="G91" s="224"/>
      <c r="H91" s="224"/>
      <c r="I91" s="224"/>
      <c r="J91" s="224"/>
      <c r="K91" s="224"/>
      <c r="L91" s="224"/>
      <c r="M91" s="224"/>
      <c r="N91" s="224"/>
    </row>
    <row r="92" customFormat="false" ht="17.1" hidden="false" customHeight="true" outlineLevel="0" collapsed="false">
      <c r="A92" s="220" t="s">
        <v>182</v>
      </c>
      <c r="B92" s="220"/>
      <c r="D92" s="224" t="n">
        <v>724298</v>
      </c>
      <c r="E92" s="224" t="n">
        <v>255773</v>
      </c>
      <c r="F92" s="224" t="n">
        <v>3749291</v>
      </c>
      <c r="G92" s="224" t="n">
        <v>346857</v>
      </c>
      <c r="H92" s="224" t="n">
        <v>37900</v>
      </c>
      <c r="I92" s="224" t="n">
        <v>65402</v>
      </c>
      <c r="J92" s="224" t="n">
        <v>10711</v>
      </c>
      <c r="K92" s="224" t="n">
        <v>130804</v>
      </c>
      <c r="L92" s="224" t="n">
        <v>312039</v>
      </c>
      <c r="M92" s="224" t="n">
        <v>207162</v>
      </c>
      <c r="N92" s="224" t="n">
        <v>3271630</v>
      </c>
    </row>
    <row r="93" customFormat="false" ht="17.1" hidden="false" customHeight="true" outlineLevel="0" collapsed="false">
      <c r="A93" s="220" t="s">
        <v>183</v>
      </c>
      <c r="B93" s="220"/>
      <c r="D93" s="224"/>
      <c r="E93" s="224"/>
      <c r="F93" s="224"/>
      <c r="G93" s="224"/>
      <c r="H93" s="224"/>
      <c r="I93" s="224"/>
      <c r="J93" s="224"/>
      <c r="K93" s="224"/>
      <c r="L93" s="224"/>
      <c r="M93" s="224"/>
      <c r="N93" s="224"/>
    </row>
    <row r="94" customFormat="false" ht="17.1" hidden="false" customHeight="true" outlineLevel="0" collapsed="false">
      <c r="B94" s="220" t="s">
        <v>184</v>
      </c>
      <c r="D94" s="224" t="n">
        <v>3939</v>
      </c>
      <c r="E94" s="224" t="n">
        <v>852</v>
      </c>
      <c r="F94" s="224" t="n">
        <v>8092</v>
      </c>
      <c r="G94" s="224" t="n">
        <v>3467</v>
      </c>
      <c r="H94" s="224" t="n">
        <v>466</v>
      </c>
      <c r="I94" s="224" t="n">
        <v>213</v>
      </c>
      <c r="J94" s="224" t="n">
        <v>43</v>
      </c>
      <c r="K94" s="224" t="n">
        <v>426</v>
      </c>
      <c r="L94" s="224" t="n">
        <v>259</v>
      </c>
      <c r="M94" s="224" t="n">
        <v>344</v>
      </c>
      <c r="N94" s="224" t="n">
        <v>4199</v>
      </c>
    </row>
    <row r="95" customFormat="false" ht="17.1" hidden="false" customHeight="true" outlineLevel="0" collapsed="false">
      <c r="B95" s="220" t="s">
        <v>185</v>
      </c>
      <c r="D95" s="224" t="n">
        <v>260</v>
      </c>
      <c r="E95" s="224" t="n">
        <v>279</v>
      </c>
      <c r="F95" s="224" t="n">
        <v>2128</v>
      </c>
      <c r="G95" s="224" t="n">
        <v>58</v>
      </c>
      <c r="H95" s="224" t="n">
        <v>35</v>
      </c>
      <c r="I95" s="224" t="n">
        <v>60</v>
      </c>
      <c r="J95" s="224" t="n">
        <v>17</v>
      </c>
      <c r="K95" s="224" t="n">
        <v>120</v>
      </c>
      <c r="L95" s="224" t="n">
        <v>142</v>
      </c>
      <c r="M95" s="224" t="n">
        <v>227</v>
      </c>
      <c r="N95" s="224" t="n">
        <v>1950</v>
      </c>
    </row>
    <row r="96" customFormat="false" ht="17.1" hidden="false" customHeight="true" outlineLevel="0" collapsed="false">
      <c r="A96" s="209" t="s">
        <v>186</v>
      </c>
      <c r="C96" s="220"/>
      <c r="D96" s="224" t="n">
        <v>439</v>
      </c>
      <c r="E96" s="224" t="n">
        <v>263</v>
      </c>
      <c r="F96" s="224" t="n">
        <v>4643</v>
      </c>
      <c r="G96" s="224" t="n">
        <v>88</v>
      </c>
      <c r="H96" s="224" t="n">
        <v>9</v>
      </c>
      <c r="I96" s="224" t="n">
        <v>19</v>
      </c>
      <c r="J96" s="224" t="n">
        <v>3</v>
      </c>
      <c r="K96" s="224" t="n">
        <v>38</v>
      </c>
      <c r="L96" s="224" t="n">
        <v>332</v>
      </c>
      <c r="M96" s="224" t="n">
        <v>251</v>
      </c>
      <c r="N96" s="224" t="n">
        <v>4517</v>
      </c>
    </row>
    <row r="97" customFormat="false" ht="17.1" hidden="false" customHeight="true" outlineLevel="0" collapsed="false">
      <c r="A97" s="220" t="s">
        <v>187</v>
      </c>
      <c r="B97" s="220"/>
      <c r="C97" s="220"/>
      <c r="D97" s="224" t="n">
        <v>728042</v>
      </c>
      <c r="E97" s="224" t="n">
        <v>256640</v>
      </c>
      <c r="F97" s="224" t="n">
        <v>3754852</v>
      </c>
      <c r="G97" s="224" t="n">
        <v>350279</v>
      </c>
      <c r="H97" s="224" t="n">
        <v>38390</v>
      </c>
      <c r="I97" s="224" t="n">
        <v>65655</v>
      </c>
      <c r="J97" s="224" t="n">
        <v>10768</v>
      </c>
      <c r="K97" s="224" t="n">
        <v>131310</v>
      </c>
      <c r="L97" s="224" t="n">
        <v>312108</v>
      </c>
      <c r="M97" s="224" t="n">
        <v>207482</v>
      </c>
      <c r="N97" s="224" t="n">
        <v>3273263</v>
      </c>
    </row>
    <row r="98" customFormat="false" ht="15" hidden="false" customHeight="false" outlineLevel="0" collapsed="false">
      <c r="C98" s="220"/>
      <c r="D98" s="224"/>
      <c r="E98" s="224"/>
      <c r="F98" s="224"/>
      <c r="G98" s="224"/>
      <c r="H98" s="224"/>
      <c r="I98" s="224"/>
      <c r="J98" s="224"/>
      <c r="K98" s="224"/>
      <c r="L98" s="224"/>
      <c r="M98" s="224"/>
      <c r="N98" s="224"/>
    </row>
    <row r="99" customFormat="false" ht="20.1" hidden="false" customHeight="true" outlineLevel="0" collapsed="false">
      <c r="A99" s="220" t="s">
        <v>189</v>
      </c>
      <c r="B99" s="220"/>
      <c r="D99" s="224"/>
      <c r="E99" s="224"/>
      <c r="F99" s="224"/>
      <c r="G99" s="224"/>
      <c r="H99" s="224"/>
      <c r="I99" s="224"/>
      <c r="J99" s="224"/>
      <c r="K99" s="224"/>
      <c r="L99" s="224"/>
      <c r="M99" s="224"/>
      <c r="N99" s="224"/>
    </row>
    <row r="100" customFormat="false" ht="15" hidden="false" customHeight="false" outlineLevel="0" collapsed="false">
      <c r="B100" s="220"/>
      <c r="D100" s="224"/>
      <c r="E100" s="224"/>
      <c r="F100" s="224"/>
      <c r="G100" s="224"/>
      <c r="H100" s="224"/>
      <c r="I100" s="224"/>
      <c r="J100" s="224"/>
      <c r="K100" s="224"/>
      <c r="L100" s="224"/>
      <c r="M100" s="224"/>
      <c r="N100" s="224"/>
    </row>
    <row r="101" customFormat="false" ht="17.1" hidden="false" customHeight="true" outlineLevel="0" collapsed="false">
      <c r="A101" s="220" t="s">
        <v>182</v>
      </c>
      <c r="B101" s="220"/>
      <c r="D101" s="224" t="n">
        <v>2451216</v>
      </c>
      <c r="E101" s="224" t="n">
        <v>381851</v>
      </c>
      <c r="F101" s="224" t="n">
        <v>4951170</v>
      </c>
      <c r="G101" s="224" t="n">
        <v>1617702</v>
      </c>
      <c r="H101" s="224" t="n">
        <v>168096</v>
      </c>
      <c r="I101" s="224" t="n">
        <v>446833</v>
      </c>
      <c r="J101" s="224" t="n">
        <v>67723</v>
      </c>
      <c r="K101" s="224" t="n">
        <v>893666</v>
      </c>
      <c r="L101" s="224" t="n">
        <v>386681</v>
      </c>
      <c r="M101" s="224" t="n">
        <v>146033</v>
      </c>
      <c r="N101" s="224" t="n">
        <v>2439802</v>
      </c>
    </row>
    <row r="102" customFormat="false" ht="17.1" hidden="false" customHeight="true" outlineLevel="0" collapsed="false">
      <c r="A102" s="220" t="s">
        <v>183</v>
      </c>
      <c r="B102" s="220"/>
      <c r="D102" s="224"/>
      <c r="E102" s="224"/>
      <c r="F102" s="224"/>
      <c r="G102" s="224"/>
      <c r="H102" s="224"/>
      <c r="I102" s="224"/>
      <c r="J102" s="224"/>
      <c r="K102" s="224"/>
      <c r="L102" s="224"/>
      <c r="M102" s="224"/>
      <c r="N102" s="224"/>
    </row>
    <row r="103" customFormat="false" ht="17.1" hidden="false" customHeight="true" outlineLevel="0" collapsed="false">
      <c r="B103" s="220" t="s">
        <v>184</v>
      </c>
      <c r="D103" s="224" t="n">
        <v>8975</v>
      </c>
      <c r="E103" s="224" t="n">
        <v>1265</v>
      </c>
      <c r="F103" s="224" t="n">
        <v>10915</v>
      </c>
      <c r="G103" s="224" t="n">
        <v>8235</v>
      </c>
      <c r="H103" s="224" t="n">
        <v>1058</v>
      </c>
      <c r="I103" s="224" t="n">
        <v>488</v>
      </c>
      <c r="J103" s="224" t="n">
        <v>93</v>
      </c>
      <c r="K103" s="224" t="n">
        <v>976</v>
      </c>
      <c r="L103" s="224" t="n">
        <v>252</v>
      </c>
      <c r="M103" s="224" t="n">
        <v>113</v>
      </c>
      <c r="N103" s="224" t="n">
        <v>1704</v>
      </c>
    </row>
    <row r="104" customFormat="false" ht="17.1" hidden="false" customHeight="true" outlineLevel="0" collapsed="false">
      <c r="B104" s="220" t="s">
        <v>185</v>
      </c>
      <c r="D104" s="224" t="n">
        <v>873</v>
      </c>
      <c r="E104" s="224" t="n">
        <v>295</v>
      </c>
      <c r="F104" s="224" t="n">
        <v>2016</v>
      </c>
      <c r="G104" s="224" t="n">
        <v>272</v>
      </c>
      <c r="H104" s="224" t="n">
        <v>116</v>
      </c>
      <c r="I104" s="224" t="n">
        <v>368</v>
      </c>
      <c r="J104" s="224" t="n">
        <v>87</v>
      </c>
      <c r="K104" s="224" t="n">
        <v>736</v>
      </c>
      <c r="L104" s="224" t="n">
        <v>233</v>
      </c>
      <c r="M104" s="224" t="n">
        <v>92</v>
      </c>
      <c r="N104" s="224" t="n">
        <v>1008</v>
      </c>
    </row>
    <row r="105" customFormat="false" ht="17.1" hidden="false" customHeight="true" outlineLevel="0" collapsed="false">
      <c r="A105" s="209" t="s">
        <v>186</v>
      </c>
      <c r="C105" s="220"/>
      <c r="D105" s="224" t="n">
        <v>1439</v>
      </c>
      <c r="E105" s="224" t="n">
        <v>601</v>
      </c>
      <c r="F105" s="224" t="n">
        <v>9562</v>
      </c>
      <c r="G105" s="224" t="n">
        <v>479</v>
      </c>
      <c r="H105" s="224" t="n">
        <v>50</v>
      </c>
      <c r="I105" s="224" t="n">
        <v>102</v>
      </c>
      <c r="J105" s="224" t="n">
        <v>17</v>
      </c>
      <c r="K105" s="224" t="n">
        <v>204</v>
      </c>
      <c r="L105" s="224" t="n">
        <v>858</v>
      </c>
      <c r="M105" s="224" t="n">
        <v>533</v>
      </c>
      <c r="N105" s="224" t="n">
        <v>8879</v>
      </c>
    </row>
    <row r="106" customFormat="false" ht="17.1" hidden="false" customHeight="true" outlineLevel="0" collapsed="false">
      <c r="A106" s="220" t="s">
        <v>187</v>
      </c>
      <c r="B106" s="220"/>
      <c r="C106" s="220"/>
      <c r="D106" s="224" t="n">
        <v>2459627</v>
      </c>
      <c r="E106" s="224" t="n">
        <v>382810</v>
      </c>
      <c r="F106" s="224" t="n">
        <v>4954541</v>
      </c>
      <c r="G106" s="224" t="n">
        <v>1625732</v>
      </c>
      <c r="H106" s="224" t="n">
        <v>169219</v>
      </c>
      <c r="I106" s="224" t="n">
        <v>447587</v>
      </c>
      <c r="J106" s="224" t="n">
        <v>67886</v>
      </c>
      <c r="K106" s="224" t="n">
        <v>895174</v>
      </c>
      <c r="L106" s="224" t="n">
        <v>386308</v>
      </c>
      <c r="M106" s="224" t="n">
        <v>145705</v>
      </c>
      <c r="N106" s="224" t="n">
        <v>2433635</v>
      </c>
    </row>
    <row r="107" customFormat="false" ht="15" hidden="false" customHeight="false" outlineLevel="0" collapsed="false">
      <c r="A107" s="225"/>
      <c r="B107" s="225"/>
      <c r="C107" s="225"/>
      <c r="D107" s="228"/>
      <c r="E107" s="228"/>
      <c r="F107" s="228"/>
      <c r="G107" s="228"/>
      <c r="H107" s="228"/>
      <c r="I107" s="228"/>
      <c r="J107" s="228"/>
      <c r="K107" s="228"/>
      <c r="L107" s="228"/>
      <c r="M107" s="228"/>
      <c r="N107" s="228"/>
    </row>
    <row r="108" customFormat="false" ht="16.5" hidden="false" customHeight="false" outlineLevel="0" collapsed="false">
      <c r="A108" s="226" t="s">
        <v>253</v>
      </c>
      <c r="B108" s="230"/>
      <c r="C108" s="230"/>
      <c r="D108" s="228"/>
      <c r="E108" s="228"/>
      <c r="F108" s="228"/>
      <c r="G108" s="228"/>
      <c r="H108" s="228"/>
      <c r="I108" s="228"/>
      <c r="J108" s="228"/>
      <c r="K108" s="228"/>
      <c r="L108" s="228"/>
      <c r="M108" s="228"/>
      <c r="N108" s="228"/>
    </row>
    <row r="109" customFormat="false" ht="18.75" hidden="false" customHeight="true" outlineLevel="0" collapsed="false">
      <c r="A109" s="226" t="s">
        <v>254</v>
      </c>
      <c r="C109" s="220"/>
    </row>
    <row r="110" customFormat="false" ht="90" hidden="false" customHeight="true" outlineLevel="0" collapsed="false">
      <c r="A110" s="227" t="s">
        <v>89</v>
      </c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</row>
  </sheetData>
  <mergeCells count="26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7:N47"/>
    <mergeCell ref="D50:F50"/>
    <mergeCell ref="D79:F79"/>
    <mergeCell ref="A110:N1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9.25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88" t="s">
        <v>25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25.5" hidden="false" customHeight="true" outlineLevel="0" collapsed="false">
      <c r="A2" s="89" t="s">
        <v>25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6.5" hidden="false" customHeight="true" outlineLevel="0" collapsed="false">
      <c r="A3" s="231"/>
      <c r="B3" s="231"/>
    </row>
    <row r="4" customFormat="false" ht="21" hidden="false" customHeight="true" outlineLevel="0" collapsed="false">
      <c r="A4" s="114" t="s">
        <v>178</v>
      </c>
      <c r="B4" s="114"/>
      <c r="C4" s="114"/>
      <c r="D4" s="115" t="s">
        <v>179</v>
      </c>
      <c r="E4" s="115"/>
      <c r="F4" s="115"/>
      <c r="G4" s="115"/>
      <c r="H4" s="115"/>
      <c r="I4" s="115"/>
      <c r="J4" s="115"/>
      <c r="K4" s="115"/>
      <c r="L4" s="115"/>
      <c r="M4" s="115"/>
      <c r="N4" s="115"/>
    </row>
    <row r="5" customFormat="false" ht="21" hidden="false" customHeight="true" outlineLevel="0" collapsed="false">
      <c r="A5" s="114"/>
      <c r="B5" s="114"/>
      <c r="C5" s="114"/>
      <c r="D5" s="116" t="s">
        <v>147</v>
      </c>
      <c r="E5" s="116"/>
      <c r="F5" s="116"/>
      <c r="G5" s="116"/>
      <c r="H5" s="116"/>
      <c r="I5" s="116"/>
      <c r="J5" s="116"/>
      <c r="K5" s="116"/>
      <c r="L5" s="116"/>
      <c r="M5" s="117" t="s">
        <v>148</v>
      </c>
      <c r="N5" s="118" t="s">
        <v>149</v>
      </c>
    </row>
    <row r="6" customFormat="false" ht="21" hidden="false" customHeight="true" outlineLevel="0" collapsed="false">
      <c r="A6" s="114"/>
      <c r="B6" s="114"/>
      <c r="C6" s="114"/>
      <c r="D6" s="116" t="s">
        <v>150</v>
      </c>
      <c r="E6" s="119"/>
      <c r="F6" s="119"/>
      <c r="G6" s="119"/>
      <c r="H6" s="119"/>
      <c r="I6" s="119"/>
      <c r="J6" s="120"/>
      <c r="K6" s="116" t="s">
        <v>88</v>
      </c>
      <c r="L6" s="116"/>
      <c r="M6" s="117"/>
      <c r="N6" s="118"/>
    </row>
    <row r="7" customFormat="false" ht="21" hidden="false" customHeight="true" outlineLevel="0" collapsed="false">
      <c r="A7" s="114"/>
      <c r="B7" s="114"/>
      <c r="C7" s="114"/>
      <c r="D7" s="116"/>
      <c r="E7" s="121" t="n">
        <v>1</v>
      </c>
      <c r="F7" s="121" t="n">
        <v>2</v>
      </c>
      <c r="G7" s="121" t="n">
        <v>3</v>
      </c>
      <c r="H7" s="121" t="n">
        <v>4</v>
      </c>
      <c r="I7" s="121" t="n">
        <v>5</v>
      </c>
      <c r="J7" s="122" t="n">
        <v>6</v>
      </c>
      <c r="K7" s="123" t="s">
        <v>151</v>
      </c>
      <c r="L7" s="116" t="s">
        <v>95</v>
      </c>
      <c r="M7" s="117"/>
      <c r="N7" s="118"/>
    </row>
    <row r="8" customFormat="false" ht="21" hidden="false" customHeight="true" outlineLevel="0" collapsed="false">
      <c r="A8" s="114"/>
      <c r="B8" s="114"/>
      <c r="C8" s="114"/>
      <c r="D8" s="116"/>
      <c r="E8" s="124"/>
      <c r="F8" s="124"/>
      <c r="G8" s="124"/>
      <c r="H8" s="124"/>
      <c r="I8" s="124"/>
      <c r="J8" s="125"/>
      <c r="K8" s="232" t="s">
        <v>152</v>
      </c>
      <c r="L8" s="116"/>
      <c r="M8" s="117"/>
      <c r="N8" s="118"/>
    </row>
    <row r="9" customFormat="false" ht="21" hidden="false" customHeight="true" outlineLevel="0" collapsed="false">
      <c r="A9" s="114"/>
      <c r="B9" s="114"/>
      <c r="C9" s="114"/>
      <c r="D9" s="116" t="s">
        <v>101</v>
      </c>
      <c r="E9" s="116"/>
      <c r="F9" s="116"/>
      <c r="G9" s="116"/>
      <c r="H9" s="116"/>
      <c r="I9" s="116"/>
      <c r="J9" s="116"/>
      <c r="K9" s="116"/>
      <c r="L9" s="116"/>
      <c r="M9" s="116"/>
      <c r="N9" s="115" t="s">
        <v>257</v>
      </c>
    </row>
    <row r="10" customFormat="false" ht="15" hidden="false" customHeight="false" outlineLevel="0" collapsed="false">
      <c r="C10" s="233"/>
    </row>
    <row r="11" customFormat="false" ht="15" hidden="false" customHeight="false" outlineLevel="0" collapsed="false">
      <c r="B11" s="234"/>
      <c r="C11" s="234"/>
      <c r="D11" s="235" t="s">
        <v>154</v>
      </c>
      <c r="E11" s="234"/>
      <c r="F11" s="234"/>
      <c r="G11" s="234"/>
      <c r="H11" s="234"/>
      <c r="I11" s="234"/>
      <c r="J11" s="234"/>
      <c r="K11" s="234"/>
      <c r="L11" s="234"/>
      <c r="M11" s="234"/>
      <c r="N11" s="234"/>
    </row>
    <row r="12" customFormat="false" ht="15" hidden="false" customHeight="false" outlineLevel="0" collapsed="false">
      <c r="A12" s="233" t="s">
        <v>181</v>
      </c>
      <c r="B12" s="233"/>
    </row>
    <row r="14" customFormat="false" ht="15" hidden="false" customHeight="false" outlineLevel="0" collapsed="false">
      <c r="A14" s="233" t="s">
        <v>182</v>
      </c>
      <c r="B14" s="233"/>
      <c r="D14" s="236" t="n">
        <v>4984387</v>
      </c>
      <c r="E14" s="236" t="n">
        <v>128506</v>
      </c>
      <c r="F14" s="236" t="n">
        <v>269498</v>
      </c>
      <c r="G14" s="236" t="n">
        <v>866796</v>
      </c>
      <c r="H14" s="236" t="n">
        <v>1400621</v>
      </c>
      <c r="I14" s="236" t="n">
        <v>1050950</v>
      </c>
      <c r="J14" s="236" t="n">
        <v>637427</v>
      </c>
      <c r="K14" s="236" t="n">
        <v>630589</v>
      </c>
      <c r="L14" s="236" t="n">
        <v>4891089</v>
      </c>
      <c r="M14" s="236" t="n">
        <v>22840775</v>
      </c>
      <c r="N14" s="236" t="n">
        <v>458967</v>
      </c>
    </row>
    <row r="15" customFormat="false" ht="15" hidden="false" customHeight="false" outlineLevel="0" collapsed="false">
      <c r="A15" s="233" t="s">
        <v>183</v>
      </c>
      <c r="B15" s="233"/>
    </row>
    <row r="16" customFormat="false" ht="15" hidden="false" customHeight="false" outlineLevel="0" collapsed="false">
      <c r="B16" s="233" t="s">
        <v>184</v>
      </c>
      <c r="D16" s="236" t="n">
        <v>21850</v>
      </c>
      <c r="E16" s="236" t="n">
        <v>530</v>
      </c>
      <c r="F16" s="236" t="n">
        <v>1357</v>
      </c>
      <c r="G16" s="236" t="n">
        <v>2910</v>
      </c>
      <c r="H16" s="236" t="n">
        <v>4146</v>
      </c>
      <c r="I16" s="236" t="n">
        <v>4927</v>
      </c>
      <c r="J16" s="236" t="n">
        <v>4304</v>
      </c>
      <c r="K16" s="236" t="n">
        <v>3676</v>
      </c>
      <c r="L16" s="236" t="n">
        <v>28465</v>
      </c>
      <c r="M16" s="236" t="n">
        <v>107482</v>
      </c>
      <c r="N16" s="236" t="n">
        <v>2611</v>
      </c>
    </row>
    <row r="17" customFormat="false" ht="15" hidden="false" customHeight="false" outlineLevel="0" collapsed="false">
      <c r="B17" s="233" t="s">
        <v>185</v>
      </c>
      <c r="D17" s="236" t="n">
        <v>2311</v>
      </c>
      <c r="E17" s="236" t="n">
        <v>-228</v>
      </c>
      <c r="F17" s="236" t="n">
        <v>312</v>
      </c>
      <c r="G17" s="236" t="n">
        <v>291</v>
      </c>
      <c r="H17" s="236" t="n">
        <v>48</v>
      </c>
      <c r="I17" s="236" t="n">
        <v>273</v>
      </c>
      <c r="J17" s="236" t="n">
        <v>388</v>
      </c>
      <c r="K17" s="236" t="n">
        <v>1227</v>
      </c>
      <c r="L17" s="236" t="n">
        <v>10029</v>
      </c>
      <c r="M17" s="236" t="n">
        <v>15183</v>
      </c>
      <c r="N17" s="236" t="n">
        <v>450</v>
      </c>
    </row>
    <row r="18" customFormat="false" ht="15" hidden="false" customHeight="false" outlineLevel="0" collapsed="false">
      <c r="A18" s="0" t="s">
        <v>186</v>
      </c>
      <c r="C18" s="233"/>
      <c r="D18" s="236" t="n">
        <v>3123</v>
      </c>
      <c r="E18" s="236" t="n">
        <v>294</v>
      </c>
      <c r="F18" s="236" t="n">
        <v>144</v>
      </c>
      <c r="G18" s="236" t="n">
        <v>631</v>
      </c>
      <c r="H18" s="236" t="n">
        <v>848</v>
      </c>
      <c r="I18" s="236" t="n">
        <v>553</v>
      </c>
      <c r="J18" s="236" t="n">
        <v>314</v>
      </c>
      <c r="K18" s="236" t="n">
        <v>339</v>
      </c>
      <c r="L18" s="236" t="n">
        <v>2639</v>
      </c>
      <c r="M18" s="236" t="n">
        <v>13155</v>
      </c>
      <c r="N18" s="236" t="n">
        <v>276</v>
      </c>
    </row>
    <row r="19" customFormat="false" ht="15" hidden="false" customHeight="false" outlineLevel="0" collapsed="false">
      <c r="A19" s="233" t="s">
        <v>187</v>
      </c>
      <c r="B19" s="233"/>
      <c r="C19" s="233"/>
      <c r="D19" s="236" t="n">
        <v>5005692</v>
      </c>
      <c r="E19" s="236" t="n">
        <v>128636</v>
      </c>
      <c r="F19" s="236" t="n">
        <v>271184</v>
      </c>
      <c r="G19" s="236" t="n">
        <v>869365</v>
      </c>
      <c r="H19" s="236" t="n">
        <v>1403959</v>
      </c>
      <c r="I19" s="236" t="n">
        <v>1055591</v>
      </c>
      <c r="J19" s="236" t="n">
        <v>641805</v>
      </c>
      <c r="K19" s="236" t="n">
        <v>635152</v>
      </c>
      <c r="L19" s="236" t="n">
        <v>4926937</v>
      </c>
      <c r="M19" s="236" t="n">
        <v>22950657</v>
      </c>
      <c r="N19" s="236" t="n">
        <v>461758</v>
      </c>
    </row>
    <row r="20" customFormat="false" ht="15" hidden="false" customHeight="false" outlineLevel="0" collapsed="false">
      <c r="A20" s="233"/>
      <c r="B20" s="233"/>
      <c r="C20" s="233"/>
    </row>
    <row r="21" customFormat="false" ht="15" hidden="false" customHeight="false" outlineLevel="0" collapsed="false">
      <c r="A21" s="0" t="s">
        <v>258</v>
      </c>
      <c r="C21" s="233"/>
      <c r="D21" s="237"/>
      <c r="E21" s="237"/>
      <c r="F21" s="237"/>
      <c r="G21" s="237"/>
      <c r="H21" s="237"/>
      <c r="I21" s="237"/>
      <c r="J21" s="237"/>
      <c r="K21" s="237"/>
      <c r="L21" s="237"/>
      <c r="M21" s="237"/>
      <c r="N21" s="237"/>
    </row>
    <row r="22" customFormat="false" ht="15" hidden="false" customHeight="false" outlineLevel="0" collapsed="false">
      <c r="D22" s="237"/>
      <c r="E22" s="237"/>
      <c r="F22" s="237"/>
      <c r="G22" s="237"/>
      <c r="H22" s="237"/>
      <c r="I22" s="237"/>
      <c r="J22" s="237"/>
      <c r="K22" s="237"/>
      <c r="L22" s="237"/>
      <c r="M22" s="237"/>
      <c r="N22" s="237"/>
    </row>
    <row r="23" customFormat="false" ht="15" hidden="false" customHeight="false" outlineLevel="0" collapsed="false">
      <c r="A23" s="233" t="s">
        <v>182</v>
      </c>
      <c r="B23" s="233"/>
      <c r="D23" s="236" t="n">
        <v>986534</v>
      </c>
      <c r="E23" s="236" t="n">
        <v>44307</v>
      </c>
      <c r="F23" s="236" t="n">
        <v>75819</v>
      </c>
      <c r="G23" s="236" t="n">
        <v>241695</v>
      </c>
      <c r="H23" s="236" t="n">
        <v>336341</v>
      </c>
      <c r="I23" s="236" t="n">
        <v>164366</v>
      </c>
      <c r="J23" s="236" t="n">
        <v>70553</v>
      </c>
      <c r="K23" s="236" t="n">
        <v>53453</v>
      </c>
      <c r="L23" s="236" t="n">
        <v>412488</v>
      </c>
      <c r="M23" s="236" t="n">
        <v>3924030</v>
      </c>
      <c r="N23" s="236" t="n">
        <v>77008</v>
      </c>
    </row>
    <row r="24" customFormat="false" ht="15" hidden="false" customHeight="false" outlineLevel="0" collapsed="false">
      <c r="A24" s="233" t="s">
        <v>183</v>
      </c>
      <c r="B24" s="233"/>
    </row>
    <row r="25" customFormat="false" ht="15" hidden="false" customHeight="false" outlineLevel="0" collapsed="false">
      <c r="B25" s="233" t="s">
        <v>184</v>
      </c>
      <c r="D25" s="236" t="n">
        <v>3738</v>
      </c>
      <c r="E25" s="236" t="n">
        <v>209</v>
      </c>
      <c r="F25" s="236" t="n">
        <v>249</v>
      </c>
      <c r="G25" s="236" t="n">
        <v>770</v>
      </c>
      <c r="H25" s="236" t="n">
        <v>930</v>
      </c>
      <c r="I25" s="236" t="n">
        <v>822</v>
      </c>
      <c r="J25" s="236" t="n">
        <v>446</v>
      </c>
      <c r="K25" s="236" t="n">
        <v>312</v>
      </c>
      <c r="L25" s="236" t="n">
        <v>2441</v>
      </c>
      <c r="M25" s="236" t="n">
        <v>15964</v>
      </c>
      <c r="N25" s="236" t="n">
        <v>383</v>
      </c>
    </row>
    <row r="26" customFormat="false" ht="15" hidden="false" customHeight="false" outlineLevel="0" collapsed="false">
      <c r="B26" s="233" t="s">
        <v>185</v>
      </c>
      <c r="D26" s="236" t="n">
        <v>71</v>
      </c>
      <c r="E26" s="236" t="n">
        <v>-322</v>
      </c>
      <c r="F26" s="236" t="n">
        <v>54</v>
      </c>
      <c r="G26" s="236" t="n">
        <v>70</v>
      </c>
      <c r="H26" s="236" t="n">
        <v>7</v>
      </c>
      <c r="I26" s="236" t="n">
        <v>88</v>
      </c>
      <c r="J26" s="236" t="n">
        <v>71</v>
      </c>
      <c r="K26" s="236" t="n">
        <v>103</v>
      </c>
      <c r="L26" s="236" t="n">
        <v>828</v>
      </c>
      <c r="M26" s="236" t="n">
        <v>1718</v>
      </c>
      <c r="N26" s="236" t="n">
        <v>62</v>
      </c>
    </row>
    <row r="27" customFormat="false" ht="15" hidden="false" customHeight="false" outlineLevel="0" collapsed="false">
      <c r="A27" s="0" t="s">
        <v>186</v>
      </c>
      <c r="C27" s="233"/>
      <c r="D27" s="236" t="n">
        <v>825</v>
      </c>
      <c r="E27" s="236" t="n">
        <v>268</v>
      </c>
      <c r="F27" s="236" t="n">
        <v>53</v>
      </c>
      <c r="G27" s="236" t="n">
        <v>144</v>
      </c>
      <c r="H27" s="236" t="n">
        <v>195</v>
      </c>
      <c r="I27" s="236" t="n">
        <v>73</v>
      </c>
      <c r="J27" s="236" t="n">
        <v>44</v>
      </c>
      <c r="K27" s="236" t="n">
        <v>48</v>
      </c>
      <c r="L27" s="236" t="n">
        <v>396</v>
      </c>
      <c r="M27" s="236" t="n">
        <v>2611</v>
      </c>
      <c r="N27" s="236" t="n">
        <v>54</v>
      </c>
    </row>
    <row r="28" customFormat="false" ht="15" hidden="false" customHeight="false" outlineLevel="0" collapsed="false">
      <c r="A28" s="233" t="s">
        <v>187</v>
      </c>
      <c r="B28" s="233"/>
      <c r="C28" s="233"/>
      <c r="D28" s="236" t="n">
        <v>989659</v>
      </c>
      <c r="E28" s="236" t="n">
        <v>43983</v>
      </c>
      <c r="F28" s="236" t="n">
        <v>76153</v>
      </c>
      <c r="G28" s="236" t="n">
        <v>242391</v>
      </c>
      <c r="H28" s="236" t="n">
        <v>337084</v>
      </c>
      <c r="I28" s="236" t="n">
        <v>165202</v>
      </c>
      <c r="J28" s="236" t="n">
        <v>71026</v>
      </c>
      <c r="K28" s="236" t="n">
        <v>53820</v>
      </c>
      <c r="L28" s="236" t="n">
        <v>415361</v>
      </c>
      <c r="M28" s="236" t="n">
        <v>3939325</v>
      </c>
      <c r="N28" s="236" t="n">
        <v>77403</v>
      </c>
    </row>
    <row r="29" customFormat="false" ht="15" hidden="false" customHeight="false" outlineLevel="0" collapsed="false">
      <c r="A29" s="233"/>
      <c r="B29" s="233"/>
      <c r="C29" s="233"/>
    </row>
    <row r="30" customFormat="false" ht="15" hidden="false" customHeight="false" outlineLevel="0" collapsed="false">
      <c r="A30" s="0" t="s">
        <v>189</v>
      </c>
      <c r="C30" s="233"/>
      <c r="D30" s="237"/>
      <c r="E30" s="237"/>
      <c r="F30" s="237"/>
      <c r="G30" s="237"/>
      <c r="H30" s="237"/>
      <c r="I30" s="237"/>
      <c r="J30" s="237"/>
      <c r="K30" s="237"/>
      <c r="L30" s="237"/>
      <c r="M30" s="237"/>
      <c r="N30" s="237"/>
    </row>
    <row r="31" customFormat="false" ht="15" hidden="false" customHeight="false" outlineLevel="0" collapsed="false">
      <c r="D31" s="237"/>
      <c r="E31" s="237"/>
      <c r="F31" s="237"/>
      <c r="G31" s="237"/>
      <c r="H31" s="237"/>
      <c r="I31" s="237"/>
      <c r="J31" s="237"/>
      <c r="K31" s="237"/>
      <c r="L31" s="237"/>
      <c r="M31" s="237"/>
      <c r="N31" s="237"/>
    </row>
    <row r="32" customFormat="false" ht="15" hidden="false" customHeight="false" outlineLevel="0" collapsed="false">
      <c r="A32" s="233" t="s">
        <v>182</v>
      </c>
      <c r="B32" s="233"/>
      <c r="D32" s="236" t="n">
        <v>3997853</v>
      </c>
      <c r="E32" s="236" t="n">
        <v>84199</v>
      </c>
      <c r="F32" s="236" t="n">
        <v>193679</v>
      </c>
      <c r="G32" s="236" t="n">
        <v>625101</v>
      </c>
      <c r="H32" s="236" t="n">
        <v>1064280</v>
      </c>
      <c r="I32" s="236" t="n">
        <v>886584</v>
      </c>
      <c r="J32" s="236" t="n">
        <v>566874</v>
      </c>
      <c r="K32" s="236" t="n">
        <v>577136</v>
      </c>
      <c r="L32" s="236" t="n">
        <v>4478601</v>
      </c>
      <c r="M32" s="236" t="n">
        <v>18916745</v>
      </c>
      <c r="N32" s="236" t="n">
        <v>381959</v>
      </c>
    </row>
    <row r="33" customFormat="false" ht="15" hidden="false" customHeight="false" outlineLevel="0" collapsed="false">
      <c r="A33" s="233" t="s">
        <v>183</v>
      </c>
      <c r="B33" s="233"/>
    </row>
    <row r="34" customFormat="false" ht="15" hidden="false" customHeight="false" outlineLevel="0" collapsed="false">
      <c r="B34" s="233" t="s">
        <v>184</v>
      </c>
      <c r="D34" s="236" t="n">
        <v>18112</v>
      </c>
      <c r="E34" s="236" t="n">
        <v>321</v>
      </c>
      <c r="F34" s="236" t="n">
        <v>1108</v>
      </c>
      <c r="G34" s="236" t="n">
        <v>2140</v>
      </c>
      <c r="H34" s="236" t="n">
        <v>3216</v>
      </c>
      <c r="I34" s="236" t="n">
        <v>4105</v>
      </c>
      <c r="J34" s="236" t="n">
        <v>3858</v>
      </c>
      <c r="K34" s="236" t="n">
        <v>3364</v>
      </c>
      <c r="L34" s="236" t="n">
        <v>26024</v>
      </c>
      <c r="M34" s="236" t="n">
        <v>91518</v>
      </c>
      <c r="N34" s="236" t="n">
        <v>2228</v>
      </c>
    </row>
    <row r="35" customFormat="false" ht="15" hidden="false" customHeight="false" outlineLevel="0" collapsed="false">
      <c r="B35" s="233" t="s">
        <v>185</v>
      </c>
      <c r="D35" s="236" t="n">
        <v>2240</v>
      </c>
      <c r="E35" s="236" t="n">
        <v>94</v>
      </c>
      <c r="F35" s="236" t="n">
        <v>258</v>
      </c>
      <c r="G35" s="236" t="n">
        <v>221</v>
      </c>
      <c r="H35" s="236" t="n">
        <v>41</v>
      </c>
      <c r="I35" s="236" t="n">
        <v>185</v>
      </c>
      <c r="J35" s="236" t="n">
        <v>317</v>
      </c>
      <c r="K35" s="236" t="n">
        <v>1124</v>
      </c>
      <c r="L35" s="236" t="n">
        <v>9201</v>
      </c>
      <c r="M35" s="236" t="n">
        <v>13465</v>
      </c>
      <c r="N35" s="236" t="n">
        <v>388</v>
      </c>
    </row>
    <row r="36" customFormat="false" ht="15" hidden="false" customHeight="false" outlineLevel="0" collapsed="false">
      <c r="A36" s="0" t="s">
        <v>186</v>
      </c>
      <c r="C36" s="233"/>
      <c r="D36" s="236" t="n">
        <v>2298</v>
      </c>
      <c r="E36" s="236" t="n">
        <v>26</v>
      </c>
      <c r="F36" s="236" t="n">
        <v>91</v>
      </c>
      <c r="G36" s="236" t="n">
        <v>487</v>
      </c>
      <c r="H36" s="236" t="n">
        <v>653</v>
      </c>
      <c r="I36" s="236" t="n">
        <v>480</v>
      </c>
      <c r="J36" s="236" t="n">
        <v>270</v>
      </c>
      <c r="K36" s="236" t="n">
        <v>291</v>
      </c>
      <c r="L36" s="236" t="n">
        <v>2243</v>
      </c>
      <c r="M36" s="236" t="n">
        <v>10544</v>
      </c>
      <c r="N36" s="236" t="n">
        <v>221</v>
      </c>
    </row>
    <row r="37" customFormat="false" ht="15" hidden="false" customHeight="false" outlineLevel="0" collapsed="false">
      <c r="A37" s="233" t="s">
        <v>187</v>
      </c>
      <c r="B37" s="233"/>
      <c r="C37" s="233"/>
      <c r="D37" s="236" t="n">
        <v>4016033</v>
      </c>
      <c r="E37" s="236" t="n">
        <v>84653</v>
      </c>
      <c r="F37" s="236" t="n">
        <v>195031</v>
      </c>
      <c r="G37" s="236" t="n">
        <v>626974</v>
      </c>
      <c r="H37" s="236" t="n">
        <v>1066875</v>
      </c>
      <c r="I37" s="236" t="n">
        <v>890389</v>
      </c>
      <c r="J37" s="236" t="n">
        <v>570779</v>
      </c>
      <c r="K37" s="236" t="n">
        <v>581332</v>
      </c>
      <c r="L37" s="236" t="n">
        <v>4511576</v>
      </c>
      <c r="M37" s="236" t="n">
        <v>19011332</v>
      </c>
      <c r="N37" s="236" t="n">
        <v>384355</v>
      </c>
    </row>
    <row r="38" customFormat="false" ht="15" hidden="false" customHeight="false" outlineLevel="0" collapsed="false">
      <c r="A38" s="233"/>
      <c r="B38" s="233"/>
      <c r="C38" s="233"/>
    </row>
    <row r="39" customFormat="false" ht="15" hidden="false" customHeight="false" outlineLevel="0" collapsed="false">
      <c r="A39" s="0" t="s">
        <v>259</v>
      </c>
      <c r="C39" s="233"/>
      <c r="D39" s="237"/>
      <c r="E39" s="237"/>
      <c r="F39" s="237"/>
      <c r="G39" s="237"/>
      <c r="H39" s="237"/>
      <c r="I39" s="237"/>
      <c r="J39" s="237"/>
      <c r="K39" s="237"/>
      <c r="L39" s="237"/>
      <c r="M39" s="237"/>
      <c r="N39" s="237"/>
    </row>
    <row r="40" customFormat="false" ht="15" hidden="false" customHeight="false" outlineLevel="0" collapsed="false">
      <c r="C40" s="233"/>
      <c r="D40" s="237"/>
      <c r="E40" s="237"/>
      <c r="F40" s="237"/>
      <c r="G40" s="237"/>
      <c r="H40" s="237"/>
      <c r="I40" s="237"/>
      <c r="J40" s="237"/>
      <c r="K40" s="237"/>
      <c r="L40" s="237"/>
      <c r="M40" s="237"/>
      <c r="N40" s="237"/>
    </row>
    <row r="41" customFormat="false" ht="15" hidden="false" customHeight="false" outlineLevel="0" collapsed="false">
      <c r="A41" s="233" t="s">
        <v>182</v>
      </c>
      <c r="B41" s="233"/>
      <c r="D41" s="236" t="n">
        <v>1867861</v>
      </c>
      <c r="E41" s="236" t="n">
        <v>43897</v>
      </c>
      <c r="F41" s="236" t="n">
        <v>92659</v>
      </c>
      <c r="G41" s="236" t="n">
        <v>315285</v>
      </c>
      <c r="H41" s="236" t="n">
        <v>560475</v>
      </c>
      <c r="I41" s="236" t="n">
        <v>405305</v>
      </c>
      <c r="J41" s="236" t="n">
        <v>233207</v>
      </c>
      <c r="K41" s="236" t="n">
        <v>217033</v>
      </c>
      <c r="L41" s="236" t="n">
        <v>1675484</v>
      </c>
      <c r="M41" s="236" t="n">
        <v>8518221</v>
      </c>
      <c r="N41" s="236" t="n">
        <v>167655</v>
      </c>
    </row>
    <row r="42" customFormat="false" ht="15" hidden="false" customHeight="false" outlineLevel="0" collapsed="false">
      <c r="A42" s="233" t="s">
        <v>183</v>
      </c>
      <c r="B42" s="233"/>
    </row>
    <row r="43" customFormat="false" ht="15" hidden="false" customHeight="false" outlineLevel="0" collapsed="false">
      <c r="B43" s="233" t="s">
        <v>184</v>
      </c>
      <c r="D43" s="236" t="n">
        <v>8410</v>
      </c>
      <c r="E43" s="236" t="n">
        <v>125</v>
      </c>
      <c r="F43" s="236" t="n">
        <v>446</v>
      </c>
      <c r="G43" s="236" t="n">
        <v>1080</v>
      </c>
      <c r="H43" s="236" t="n">
        <v>1721</v>
      </c>
      <c r="I43" s="236" t="n">
        <v>2115</v>
      </c>
      <c r="J43" s="236" t="n">
        <v>1639</v>
      </c>
      <c r="K43" s="236" t="n">
        <v>1284</v>
      </c>
      <c r="L43" s="236" t="n">
        <v>9871</v>
      </c>
      <c r="M43" s="236" t="n">
        <v>41421</v>
      </c>
      <c r="N43" s="236" t="n">
        <v>1004</v>
      </c>
    </row>
    <row r="44" customFormat="false" ht="15" hidden="false" customHeight="false" outlineLevel="0" collapsed="false">
      <c r="B44" s="233" t="s">
        <v>185</v>
      </c>
      <c r="D44" s="236" t="n">
        <v>517</v>
      </c>
      <c r="E44" s="236" t="n">
        <v>-98</v>
      </c>
      <c r="F44" s="236" t="n">
        <v>-31</v>
      </c>
      <c r="G44" s="236" t="n">
        <v>62</v>
      </c>
      <c r="H44" s="236" t="n">
        <v>-31</v>
      </c>
      <c r="I44" s="236" t="n">
        <v>76</v>
      </c>
      <c r="J44" s="236" t="n">
        <v>115</v>
      </c>
      <c r="K44" s="236" t="n">
        <v>424</v>
      </c>
      <c r="L44" s="236" t="n">
        <v>3439</v>
      </c>
      <c r="M44" s="236" t="n">
        <v>4411</v>
      </c>
      <c r="N44" s="236" t="n">
        <v>140</v>
      </c>
    </row>
    <row r="45" customFormat="false" ht="15" hidden="false" customHeight="false" outlineLevel="0" collapsed="false">
      <c r="A45" s="0" t="s">
        <v>186</v>
      </c>
      <c r="C45" s="233"/>
      <c r="D45" s="236" t="n">
        <v>1273</v>
      </c>
      <c r="E45" s="236" t="n">
        <v>22</v>
      </c>
      <c r="F45" s="236" t="n">
        <v>56</v>
      </c>
      <c r="G45" s="236" t="n">
        <v>311</v>
      </c>
      <c r="H45" s="236" t="n">
        <v>407</v>
      </c>
      <c r="I45" s="236" t="n">
        <v>225</v>
      </c>
      <c r="J45" s="236" t="n">
        <v>103</v>
      </c>
      <c r="K45" s="236" t="n">
        <v>149</v>
      </c>
      <c r="L45" s="236" t="n">
        <v>1178</v>
      </c>
      <c r="M45" s="236" t="n">
        <v>5616</v>
      </c>
      <c r="N45" s="236" t="n">
        <v>119</v>
      </c>
    </row>
    <row r="46" customFormat="false" ht="15" hidden="false" customHeight="false" outlineLevel="0" collapsed="false">
      <c r="A46" s="233" t="s">
        <v>187</v>
      </c>
      <c r="B46" s="233"/>
      <c r="C46" s="233"/>
      <c r="D46" s="236" t="n">
        <v>1875708</v>
      </c>
      <c r="E46" s="236" t="n">
        <v>43959</v>
      </c>
      <c r="F46" s="236" t="n">
        <v>93176</v>
      </c>
      <c r="G46" s="236" t="n">
        <v>316101</v>
      </c>
      <c r="H46" s="236" t="n">
        <v>561751</v>
      </c>
      <c r="I46" s="236" t="n">
        <v>407271</v>
      </c>
      <c r="J46" s="236" t="n">
        <v>234858</v>
      </c>
      <c r="K46" s="236" t="n">
        <v>218592</v>
      </c>
      <c r="L46" s="236" t="n">
        <v>1687616</v>
      </c>
      <c r="M46" s="236" t="n">
        <v>8558737</v>
      </c>
      <c r="N46" s="236" t="n">
        <v>168683</v>
      </c>
    </row>
    <row r="47" customFormat="false" ht="15" hidden="false" customHeight="false" outlineLevel="0" collapsed="false">
      <c r="A47" s="233" t="s">
        <v>260</v>
      </c>
    </row>
    <row r="48" customFormat="false" ht="15" hidden="false" customHeight="false" outlineLevel="0" collapsed="false">
      <c r="A48" s="233"/>
      <c r="D48" s="237"/>
      <c r="E48" s="237"/>
      <c r="F48" s="237"/>
      <c r="G48" s="237"/>
      <c r="H48" s="237"/>
      <c r="I48" s="237"/>
      <c r="J48" s="237"/>
      <c r="K48" s="237"/>
      <c r="L48" s="237"/>
      <c r="M48" s="237"/>
      <c r="N48" s="237"/>
    </row>
    <row r="49" customFormat="false" ht="15" hidden="false" customHeight="false" outlineLevel="0" collapsed="false">
      <c r="B49" s="233" t="s">
        <v>261</v>
      </c>
      <c r="D49" s="237"/>
      <c r="E49" s="237"/>
      <c r="F49" s="237"/>
      <c r="G49" s="237"/>
      <c r="H49" s="237"/>
      <c r="I49" s="237"/>
      <c r="J49" s="237"/>
      <c r="K49" s="237"/>
      <c r="L49" s="237"/>
      <c r="M49" s="237"/>
      <c r="N49" s="237"/>
    </row>
    <row r="50" customFormat="false" ht="15" hidden="false" customHeight="false" outlineLevel="0" collapsed="false">
      <c r="C50" s="233" t="s">
        <v>262</v>
      </c>
      <c r="D50" s="237"/>
      <c r="E50" s="237"/>
      <c r="F50" s="237"/>
      <c r="G50" s="237"/>
      <c r="H50" s="237"/>
      <c r="I50" s="237"/>
      <c r="J50" s="237"/>
      <c r="K50" s="237"/>
      <c r="L50" s="237"/>
      <c r="M50" s="237"/>
      <c r="N50" s="237"/>
    </row>
    <row r="51" customFormat="false" ht="15" hidden="false" customHeight="false" outlineLevel="0" collapsed="false">
      <c r="B51" s="0" t="s">
        <v>263</v>
      </c>
      <c r="C51" s="233"/>
      <c r="D51" s="237"/>
      <c r="E51" s="237"/>
      <c r="F51" s="237"/>
      <c r="G51" s="237"/>
      <c r="H51" s="237"/>
      <c r="I51" s="237"/>
      <c r="J51" s="237"/>
      <c r="K51" s="237"/>
      <c r="L51" s="237"/>
      <c r="M51" s="237"/>
      <c r="N51" s="237"/>
    </row>
    <row r="52" customFormat="false" ht="15" hidden="false" customHeight="false" outlineLevel="0" collapsed="false">
      <c r="C52" s="233" t="s">
        <v>264</v>
      </c>
      <c r="D52" s="236" t="n">
        <v>298307</v>
      </c>
      <c r="E52" s="236" t="n">
        <v>12697</v>
      </c>
      <c r="F52" s="236" t="n">
        <v>21122</v>
      </c>
      <c r="G52" s="236" t="n">
        <v>67460</v>
      </c>
      <c r="H52" s="236" t="n">
        <v>114463</v>
      </c>
      <c r="I52" s="236" t="n">
        <v>50087</v>
      </c>
      <c r="J52" s="236" t="n">
        <v>19326</v>
      </c>
      <c r="K52" s="236" t="n">
        <v>13152</v>
      </c>
      <c r="L52" s="236" t="n">
        <v>101321</v>
      </c>
      <c r="M52" s="236" t="n">
        <v>1182885</v>
      </c>
      <c r="N52" s="236" t="n">
        <v>22380</v>
      </c>
    </row>
    <row r="53" customFormat="false" ht="15" hidden="false" customHeight="false" outlineLevel="0" collapsed="false">
      <c r="B53" s="233" t="s">
        <v>265</v>
      </c>
    </row>
    <row r="54" customFormat="false" ht="15" hidden="false" customHeight="false" outlineLevel="0" collapsed="false">
      <c r="C54" s="233" t="s">
        <v>266</v>
      </c>
      <c r="D54" s="236" t="n">
        <v>172623</v>
      </c>
      <c r="E54" s="236" t="n">
        <v>4686</v>
      </c>
      <c r="F54" s="236" t="n">
        <v>9213</v>
      </c>
      <c r="G54" s="236" t="n">
        <v>29380</v>
      </c>
      <c r="H54" s="236" t="n">
        <v>48912</v>
      </c>
      <c r="I54" s="236" t="n">
        <v>38461</v>
      </c>
      <c r="J54" s="236" t="n">
        <v>22862</v>
      </c>
      <c r="K54" s="236" t="n">
        <v>19109</v>
      </c>
      <c r="L54" s="236" t="n">
        <v>146345</v>
      </c>
      <c r="M54" s="236" t="n">
        <v>782722</v>
      </c>
      <c r="N54" s="236" t="n">
        <v>15793</v>
      </c>
    </row>
    <row r="55" customFormat="false" ht="15" hidden="false" customHeight="false" outlineLevel="0" collapsed="false">
      <c r="C55" s="233" t="s">
        <v>267</v>
      </c>
      <c r="D55" s="236" t="n">
        <v>244072</v>
      </c>
      <c r="E55" s="236" t="n">
        <v>6179</v>
      </c>
      <c r="F55" s="236" t="n">
        <v>13164</v>
      </c>
      <c r="G55" s="236" t="n">
        <v>42715</v>
      </c>
      <c r="H55" s="236" t="n">
        <v>73259</v>
      </c>
      <c r="I55" s="236" t="n">
        <v>54411</v>
      </c>
      <c r="J55" s="236" t="n">
        <v>29971</v>
      </c>
      <c r="K55" s="236" t="n">
        <v>24373</v>
      </c>
      <c r="L55" s="236" t="n">
        <v>185674</v>
      </c>
      <c r="M55" s="236" t="n">
        <v>1091243</v>
      </c>
      <c r="N55" s="236" t="n">
        <v>21499</v>
      </c>
    </row>
    <row r="56" customFormat="false" ht="15" hidden="false" customHeight="false" outlineLevel="0" collapsed="false">
      <c r="C56" s="233" t="s">
        <v>268</v>
      </c>
      <c r="D56" s="236" t="n">
        <v>118122</v>
      </c>
      <c r="E56" s="236" t="n">
        <v>1846</v>
      </c>
      <c r="F56" s="236" t="n">
        <v>4762</v>
      </c>
      <c r="G56" s="236" t="n">
        <v>17656</v>
      </c>
      <c r="H56" s="236" t="n">
        <v>35696</v>
      </c>
      <c r="I56" s="236" t="n">
        <v>27783</v>
      </c>
      <c r="J56" s="236" t="n">
        <v>16067</v>
      </c>
      <c r="K56" s="236" t="n">
        <v>14312</v>
      </c>
      <c r="L56" s="236" t="n">
        <v>110249</v>
      </c>
      <c r="M56" s="236" t="n">
        <v>552688</v>
      </c>
      <c r="N56" s="236" t="n">
        <v>10840</v>
      </c>
    </row>
    <row r="57" customFormat="false" ht="15" hidden="false" customHeight="false" outlineLevel="0" collapsed="false">
      <c r="C57" s="233" t="s">
        <v>269</v>
      </c>
      <c r="D57" s="236" t="n">
        <v>244147</v>
      </c>
      <c r="E57" s="236" t="n">
        <v>5817</v>
      </c>
      <c r="F57" s="236" t="n">
        <v>12085</v>
      </c>
      <c r="G57" s="236" t="n">
        <v>40772</v>
      </c>
      <c r="H57" s="236" t="n">
        <v>75010</v>
      </c>
      <c r="I57" s="236" t="n">
        <v>56226</v>
      </c>
      <c r="J57" s="236" t="n">
        <v>30263</v>
      </c>
      <c r="K57" s="236" t="n">
        <v>23974</v>
      </c>
      <c r="L57" s="236" t="n">
        <v>183044</v>
      </c>
      <c r="M57" s="236" t="n">
        <v>1098095</v>
      </c>
      <c r="N57" s="236" t="n">
        <v>21644</v>
      </c>
    </row>
    <row r="58" customFormat="false" ht="15" hidden="false" customHeight="false" outlineLevel="0" collapsed="false">
      <c r="C58" s="233" t="s">
        <v>270</v>
      </c>
      <c r="D58" s="236" t="n">
        <v>196265</v>
      </c>
      <c r="E58" s="236" t="n">
        <v>4086</v>
      </c>
      <c r="F58" s="236" t="n">
        <v>9628</v>
      </c>
      <c r="G58" s="236" t="n">
        <v>31347</v>
      </c>
      <c r="H58" s="236" t="n">
        <v>59662</v>
      </c>
      <c r="I58" s="236" t="n">
        <v>45581</v>
      </c>
      <c r="J58" s="236" t="n">
        <v>24126</v>
      </c>
      <c r="K58" s="236" t="n">
        <v>21835</v>
      </c>
      <c r="L58" s="236" t="n">
        <v>167547</v>
      </c>
      <c r="M58" s="236" t="n">
        <v>896239</v>
      </c>
      <c r="N58" s="236" t="n">
        <v>17655</v>
      </c>
    </row>
    <row r="59" customFormat="false" ht="15" hidden="false" customHeight="false" outlineLevel="0" collapsed="false">
      <c r="C59" s="233"/>
    </row>
    <row r="60" customFormat="false" ht="15" hidden="false" customHeight="false" outlineLevel="0" collapsed="false">
      <c r="B60" s="233" t="s">
        <v>261</v>
      </c>
      <c r="C60" s="233"/>
      <c r="D60" s="237"/>
      <c r="E60" s="237"/>
      <c r="F60" s="237"/>
      <c r="G60" s="237"/>
      <c r="H60" s="237"/>
      <c r="I60" s="237"/>
      <c r="J60" s="237"/>
      <c r="K60" s="237"/>
      <c r="L60" s="237"/>
      <c r="M60" s="237"/>
      <c r="N60" s="237"/>
    </row>
    <row r="61" customFormat="false" ht="15" hidden="false" customHeight="false" outlineLevel="0" collapsed="false">
      <c r="C61" s="233" t="s">
        <v>271</v>
      </c>
      <c r="D61" s="237"/>
      <c r="E61" s="237"/>
      <c r="F61" s="237"/>
      <c r="G61" s="237"/>
      <c r="H61" s="237"/>
      <c r="I61" s="237"/>
      <c r="J61" s="237"/>
      <c r="K61" s="237"/>
      <c r="L61" s="237"/>
      <c r="M61" s="237"/>
      <c r="N61" s="237"/>
    </row>
    <row r="62" customFormat="false" ht="15" hidden="false" customHeight="false" outlineLevel="0" collapsed="false">
      <c r="B62" s="0" t="s">
        <v>263</v>
      </c>
      <c r="C62" s="233"/>
      <c r="D62" s="237"/>
      <c r="E62" s="237"/>
      <c r="F62" s="237"/>
      <c r="G62" s="237"/>
      <c r="H62" s="237"/>
      <c r="I62" s="237"/>
      <c r="J62" s="237"/>
      <c r="K62" s="237"/>
      <c r="L62" s="237"/>
      <c r="M62" s="237"/>
      <c r="N62" s="237"/>
    </row>
    <row r="63" customFormat="false" ht="15" hidden="false" customHeight="false" outlineLevel="0" collapsed="false">
      <c r="C63" s="233" t="s">
        <v>272</v>
      </c>
      <c r="D63" s="236" t="n">
        <v>58189</v>
      </c>
      <c r="E63" s="236" t="n">
        <v>1239</v>
      </c>
      <c r="F63" s="236" t="n">
        <v>2489</v>
      </c>
      <c r="G63" s="236" t="n">
        <v>11602</v>
      </c>
      <c r="H63" s="236" t="n">
        <v>20800</v>
      </c>
      <c r="I63" s="236" t="n">
        <v>12026</v>
      </c>
      <c r="J63" s="236" t="n">
        <v>5435</v>
      </c>
      <c r="K63" s="236" t="n">
        <v>4598</v>
      </c>
      <c r="L63" s="236" t="n">
        <v>35191</v>
      </c>
      <c r="M63" s="236" t="n">
        <v>252154</v>
      </c>
      <c r="N63" s="236" t="n">
        <v>4843</v>
      </c>
    </row>
    <row r="64" customFormat="false" ht="15" hidden="false" customHeight="false" outlineLevel="0" collapsed="false">
      <c r="B64" s="0" t="s">
        <v>265</v>
      </c>
      <c r="C64" s="233"/>
    </row>
    <row r="65" customFormat="false" ht="15" hidden="false" customHeight="false" outlineLevel="0" collapsed="false">
      <c r="C65" s="233" t="s">
        <v>272</v>
      </c>
      <c r="D65" s="236" t="n">
        <v>147207</v>
      </c>
      <c r="E65" s="236" t="n">
        <v>2221</v>
      </c>
      <c r="F65" s="236" t="n">
        <v>6024</v>
      </c>
      <c r="G65" s="236" t="n">
        <v>21418</v>
      </c>
      <c r="H65" s="236" t="n">
        <v>35773</v>
      </c>
      <c r="I65" s="236" t="n">
        <v>33984</v>
      </c>
      <c r="J65" s="236" t="n">
        <v>23618</v>
      </c>
      <c r="K65" s="236" t="n">
        <v>24169</v>
      </c>
      <c r="L65" s="236" t="n">
        <v>186328</v>
      </c>
      <c r="M65" s="236" t="n">
        <v>719571</v>
      </c>
      <c r="N65" s="236" t="n">
        <v>14658</v>
      </c>
    </row>
    <row r="66" customFormat="false" ht="15" hidden="false" customHeight="false" outlineLevel="0" collapsed="false">
      <c r="C66" s="233" t="s">
        <v>273</v>
      </c>
      <c r="D66" s="236" t="n">
        <v>48296</v>
      </c>
      <c r="E66" s="236" t="n">
        <v>582</v>
      </c>
      <c r="F66" s="236" t="n">
        <v>1983</v>
      </c>
      <c r="G66" s="236" t="n">
        <v>6929</v>
      </c>
      <c r="H66" s="236" t="n">
        <v>11226</v>
      </c>
      <c r="I66" s="236" t="n">
        <v>10278</v>
      </c>
      <c r="J66" s="236" t="n">
        <v>7550</v>
      </c>
      <c r="K66" s="236" t="n">
        <v>9748</v>
      </c>
      <c r="L66" s="236" t="n">
        <v>76449</v>
      </c>
      <c r="M66" s="236" t="n">
        <v>243378</v>
      </c>
      <c r="N66" s="236" t="n">
        <v>4910</v>
      </c>
    </row>
    <row r="67" customFormat="false" ht="15" hidden="false" customHeight="false" outlineLevel="0" collapsed="false">
      <c r="C67" s="233" t="s">
        <v>274</v>
      </c>
      <c r="D67" s="236" t="n">
        <v>83387</v>
      </c>
      <c r="E67" s="236" t="n">
        <v>1031</v>
      </c>
      <c r="F67" s="236" t="n">
        <v>3019</v>
      </c>
      <c r="G67" s="236" t="n">
        <v>10720</v>
      </c>
      <c r="H67" s="236" t="n">
        <v>19996</v>
      </c>
      <c r="I67" s="236" t="n">
        <v>18623</v>
      </c>
      <c r="J67" s="236" t="n">
        <v>13506</v>
      </c>
      <c r="K67" s="236" t="n">
        <v>16492</v>
      </c>
      <c r="L67" s="236" t="n">
        <v>129991</v>
      </c>
      <c r="M67" s="236" t="n">
        <v>423355</v>
      </c>
      <c r="N67" s="236" t="n">
        <v>8421</v>
      </c>
    </row>
    <row r="68" customFormat="false" ht="15" hidden="false" customHeight="false" outlineLevel="0" collapsed="false">
      <c r="C68" s="233" t="s">
        <v>275</v>
      </c>
      <c r="D68" s="236" t="n">
        <v>61777</v>
      </c>
      <c r="E68" s="236" t="n">
        <v>877</v>
      </c>
      <c r="F68" s="236" t="n">
        <v>2688</v>
      </c>
      <c r="G68" s="236" t="n">
        <v>8606</v>
      </c>
      <c r="H68" s="236" t="n">
        <v>14094</v>
      </c>
      <c r="I68" s="236" t="n">
        <v>12571</v>
      </c>
      <c r="J68" s="236" t="n">
        <v>9457</v>
      </c>
      <c r="K68" s="236" t="n">
        <v>13484</v>
      </c>
      <c r="L68" s="236" t="n">
        <v>106427</v>
      </c>
      <c r="M68" s="236" t="n">
        <v>314471</v>
      </c>
      <c r="N68" s="236" t="n">
        <v>6313</v>
      </c>
    </row>
    <row r="69" customFormat="false" ht="15" hidden="false" customHeight="false" outlineLevel="0" collapsed="false">
      <c r="C69" s="233"/>
    </row>
    <row r="70" customFormat="false" ht="15" hidden="false" customHeight="false" outlineLevel="0" collapsed="false">
      <c r="B70" s="233" t="s">
        <v>261</v>
      </c>
      <c r="C70" s="233"/>
      <c r="D70" s="237"/>
      <c r="E70" s="237"/>
      <c r="F70" s="237"/>
      <c r="G70" s="237"/>
      <c r="H70" s="237"/>
      <c r="I70" s="237"/>
      <c r="J70" s="237"/>
      <c r="K70" s="237"/>
      <c r="L70" s="237"/>
      <c r="M70" s="237"/>
      <c r="N70" s="237"/>
    </row>
    <row r="71" customFormat="false" ht="15" hidden="false" customHeight="false" outlineLevel="0" collapsed="false">
      <c r="C71" s="233" t="s">
        <v>276</v>
      </c>
      <c r="D71" s="237"/>
      <c r="E71" s="237"/>
      <c r="F71" s="237"/>
      <c r="G71" s="237"/>
      <c r="H71" s="237"/>
      <c r="I71" s="237"/>
      <c r="J71" s="237"/>
      <c r="K71" s="237"/>
      <c r="L71" s="237"/>
      <c r="M71" s="237"/>
      <c r="N71" s="237"/>
    </row>
    <row r="72" customFormat="false" ht="15" hidden="false" customHeight="false" outlineLevel="0" collapsed="false">
      <c r="B72" s="0" t="s">
        <v>265</v>
      </c>
      <c r="C72" s="233"/>
      <c r="D72" s="237"/>
      <c r="E72" s="237"/>
      <c r="F72" s="237"/>
      <c r="G72" s="237"/>
      <c r="H72" s="237"/>
      <c r="I72" s="237"/>
      <c r="J72" s="237"/>
      <c r="K72" s="237"/>
      <c r="L72" s="237"/>
      <c r="M72" s="237"/>
      <c r="N72" s="237"/>
    </row>
    <row r="73" customFormat="false" ht="15" hidden="false" customHeight="false" outlineLevel="0" collapsed="false">
      <c r="C73" s="233" t="s">
        <v>277</v>
      </c>
      <c r="D73" s="236" t="n">
        <v>61915</v>
      </c>
      <c r="E73" s="236" t="n">
        <v>773</v>
      </c>
      <c r="F73" s="236" t="n">
        <v>2043</v>
      </c>
      <c r="G73" s="236" t="n">
        <v>8617</v>
      </c>
      <c r="H73" s="236" t="n">
        <v>17529</v>
      </c>
      <c r="I73" s="236" t="n">
        <v>14349</v>
      </c>
      <c r="J73" s="236" t="n">
        <v>9368</v>
      </c>
      <c r="K73" s="236" t="n">
        <v>9236</v>
      </c>
      <c r="L73" s="236" t="n">
        <v>71311</v>
      </c>
      <c r="M73" s="236" t="n">
        <v>300090</v>
      </c>
      <c r="N73" s="236" t="n">
        <v>5846</v>
      </c>
    </row>
    <row r="74" customFormat="false" ht="15" hidden="false" customHeight="false" outlineLevel="0" collapsed="false">
      <c r="C74" s="233" t="s">
        <v>278</v>
      </c>
      <c r="D74" s="236" t="n">
        <v>141401</v>
      </c>
      <c r="E74" s="236" t="n">
        <v>1925</v>
      </c>
      <c r="F74" s="236" t="n">
        <v>4956</v>
      </c>
      <c r="G74" s="236" t="n">
        <v>18879</v>
      </c>
      <c r="H74" s="236" t="n">
        <v>35331</v>
      </c>
      <c r="I74" s="236" t="n">
        <v>32891</v>
      </c>
      <c r="J74" s="236" t="n">
        <v>23309</v>
      </c>
      <c r="K74" s="236" t="n">
        <v>24110</v>
      </c>
      <c r="L74" s="236" t="n">
        <v>187739</v>
      </c>
      <c r="M74" s="236" t="n">
        <v>701846</v>
      </c>
      <c r="N74" s="236" t="n">
        <v>13880</v>
      </c>
    </row>
    <row r="75" customFormat="false" ht="15" hidden="false" customHeight="false" outlineLevel="0" collapsed="false">
      <c r="A75" s="231"/>
      <c r="B75" s="231"/>
      <c r="C75" s="238"/>
    </row>
    <row r="76" customFormat="false" ht="16.5" hidden="false" customHeight="false" outlineLevel="0" collapsed="false">
      <c r="A76" s="131" t="s">
        <v>279</v>
      </c>
      <c r="B76" s="239"/>
      <c r="C76" s="240"/>
    </row>
    <row r="77" customFormat="false" ht="18.75" hidden="false" customHeight="true" outlineLevel="0" collapsed="false">
      <c r="A77" s="131" t="s">
        <v>280</v>
      </c>
      <c r="C77" s="233"/>
    </row>
    <row r="78" customFormat="false" ht="262.5" hidden="false" customHeight="true" outlineLevel="0" collapsed="false">
      <c r="A78" s="113" t="s">
        <v>89</v>
      </c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</row>
    <row r="79" customFormat="false" ht="15" hidden="false" customHeight="false" outlineLevel="0" collapsed="false">
      <c r="A79" s="0" t="s">
        <v>281</v>
      </c>
      <c r="C79" s="233"/>
    </row>
    <row r="80" customFormat="false" ht="15" hidden="false" customHeight="false" outlineLevel="0" collapsed="false">
      <c r="C80" s="233"/>
    </row>
    <row r="81" customFormat="false" ht="15" hidden="false" customHeight="false" outlineLevel="0" collapsed="false">
      <c r="A81" s="233" t="s">
        <v>182</v>
      </c>
      <c r="B81" s="233"/>
      <c r="D81" s="236" t="n">
        <v>1295834</v>
      </c>
      <c r="E81" s="236" t="n">
        <v>35297</v>
      </c>
      <c r="F81" s="236" t="n">
        <v>77055</v>
      </c>
      <c r="G81" s="236" t="n">
        <v>260929</v>
      </c>
      <c r="H81" s="236" t="n">
        <v>366962</v>
      </c>
      <c r="I81" s="236" t="n">
        <v>256109</v>
      </c>
      <c r="J81" s="236" t="n">
        <v>151106</v>
      </c>
      <c r="K81" s="236" t="n">
        <v>148376</v>
      </c>
      <c r="L81" s="236" t="n">
        <v>1151220</v>
      </c>
      <c r="M81" s="236" t="n">
        <v>5778443</v>
      </c>
      <c r="N81" s="236" t="n">
        <v>118208</v>
      </c>
    </row>
    <row r="82" customFormat="false" ht="15" hidden="false" customHeight="false" outlineLevel="0" collapsed="false">
      <c r="A82" s="233" t="s">
        <v>183</v>
      </c>
      <c r="B82" s="233"/>
    </row>
    <row r="83" customFormat="false" ht="15" hidden="false" customHeight="false" outlineLevel="0" collapsed="false">
      <c r="B83" s="233" t="s">
        <v>184</v>
      </c>
      <c r="D83" s="236" t="n">
        <v>4667</v>
      </c>
      <c r="E83" s="236" t="n">
        <v>208</v>
      </c>
      <c r="F83" s="236" t="n">
        <v>292</v>
      </c>
      <c r="G83" s="236" t="n">
        <v>596</v>
      </c>
      <c r="H83" s="236" t="n">
        <v>766</v>
      </c>
      <c r="I83" s="236" t="n">
        <v>995</v>
      </c>
      <c r="J83" s="236" t="n">
        <v>948</v>
      </c>
      <c r="K83" s="236" t="n">
        <v>862</v>
      </c>
      <c r="L83" s="236" t="n">
        <v>6698</v>
      </c>
      <c r="M83" s="236" t="n">
        <v>23005</v>
      </c>
      <c r="N83" s="236" t="n">
        <v>566</v>
      </c>
    </row>
    <row r="84" customFormat="false" ht="15" hidden="false" customHeight="false" outlineLevel="0" collapsed="false">
      <c r="B84" s="233" t="s">
        <v>185</v>
      </c>
      <c r="D84" s="236" t="n">
        <v>327</v>
      </c>
      <c r="E84" s="236" t="n">
        <v>-211</v>
      </c>
      <c r="F84" s="236" t="n">
        <v>156</v>
      </c>
      <c r="G84" s="236" t="n">
        <v>-10</v>
      </c>
      <c r="H84" s="236" t="n">
        <v>13</v>
      </c>
      <c r="I84" s="236" t="n">
        <v>49</v>
      </c>
      <c r="J84" s="236" t="n">
        <v>71</v>
      </c>
      <c r="K84" s="236" t="n">
        <v>259</v>
      </c>
      <c r="L84" s="236" t="n">
        <v>2090</v>
      </c>
      <c r="M84" s="236" t="n">
        <v>2884</v>
      </c>
      <c r="N84" s="236" t="n">
        <v>89</v>
      </c>
    </row>
    <row r="85" customFormat="false" ht="15" hidden="false" customHeight="false" outlineLevel="0" collapsed="false">
      <c r="A85" s="0" t="s">
        <v>186</v>
      </c>
      <c r="C85" s="233"/>
      <c r="D85" s="236" t="n">
        <v>644</v>
      </c>
      <c r="E85" s="236" t="n">
        <v>242</v>
      </c>
      <c r="F85" s="236" t="n">
        <v>27</v>
      </c>
      <c r="G85" s="236" t="n">
        <v>64</v>
      </c>
      <c r="H85" s="236" t="n">
        <v>127</v>
      </c>
      <c r="I85" s="236" t="n">
        <v>86</v>
      </c>
      <c r="J85" s="236" t="n">
        <v>48</v>
      </c>
      <c r="K85" s="236" t="n">
        <v>50</v>
      </c>
      <c r="L85" s="236" t="n">
        <v>390</v>
      </c>
      <c r="M85" s="236" t="n">
        <v>2104</v>
      </c>
      <c r="N85" s="236" t="n">
        <v>43</v>
      </c>
    </row>
    <row r="86" customFormat="false" ht="15" hidden="false" customHeight="false" outlineLevel="0" collapsed="false">
      <c r="A86" s="233" t="s">
        <v>187</v>
      </c>
      <c r="B86" s="233"/>
      <c r="C86" s="233"/>
      <c r="D86" s="236" t="n">
        <v>1300246</v>
      </c>
      <c r="E86" s="236" t="n">
        <v>35108</v>
      </c>
      <c r="F86" s="236" t="n">
        <v>77476</v>
      </c>
      <c r="G86" s="236" t="n">
        <v>261465</v>
      </c>
      <c r="H86" s="236" t="n">
        <v>367614</v>
      </c>
      <c r="I86" s="236" t="n">
        <v>257059</v>
      </c>
      <c r="J86" s="236" t="n">
        <v>152077</v>
      </c>
      <c r="K86" s="236" t="n">
        <v>149447</v>
      </c>
      <c r="L86" s="236" t="n">
        <v>1159618</v>
      </c>
      <c r="M86" s="236" t="n">
        <v>5802286</v>
      </c>
      <c r="N86" s="236" t="n">
        <v>118822</v>
      </c>
    </row>
    <row r="87" customFormat="false" ht="15" hidden="false" customHeight="false" outlineLevel="0" collapsed="false">
      <c r="A87" s="0" t="s">
        <v>260</v>
      </c>
      <c r="C87" s="233"/>
    </row>
    <row r="88" customFormat="false" ht="15" hidden="false" customHeight="false" outlineLevel="0" collapsed="false">
      <c r="C88" s="233"/>
      <c r="D88" s="237"/>
      <c r="E88" s="237"/>
      <c r="F88" s="237"/>
      <c r="G88" s="237"/>
      <c r="H88" s="237"/>
      <c r="I88" s="237"/>
      <c r="J88" s="237"/>
      <c r="K88" s="237"/>
      <c r="L88" s="237"/>
      <c r="M88" s="237"/>
      <c r="N88" s="237"/>
    </row>
    <row r="89" customFormat="false" ht="15" hidden="false" customHeight="false" outlineLevel="0" collapsed="false">
      <c r="B89" s="0" t="s">
        <v>261</v>
      </c>
      <c r="C89" s="233"/>
      <c r="D89" s="237"/>
      <c r="E89" s="237"/>
      <c r="F89" s="237"/>
      <c r="G89" s="237"/>
      <c r="H89" s="237"/>
      <c r="I89" s="237"/>
      <c r="J89" s="237"/>
      <c r="K89" s="237"/>
      <c r="L89" s="237"/>
      <c r="M89" s="237"/>
      <c r="N89" s="237"/>
    </row>
    <row r="90" customFormat="false" ht="15" hidden="false" customHeight="false" outlineLevel="0" collapsed="false">
      <c r="C90" s="233" t="s">
        <v>282</v>
      </c>
      <c r="D90" s="237"/>
      <c r="E90" s="237"/>
      <c r="F90" s="237"/>
      <c r="G90" s="237"/>
      <c r="H90" s="237"/>
      <c r="I90" s="237"/>
      <c r="J90" s="237"/>
      <c r="K90" s="237"/>
      <c r="L90" s="237"/>
      <c r="M90" s="237"/>
      <c r="N90" s="237"/>
    </row>
    <row r="91" customFormat="false" ht="15" hidden="false" customHeight="false" outlineLevel="0" collapsed="false">
      <c r="B91" s="0" t="s">
        <v>283</v>
      </c>
      <c r="C91" s="233"/>
      <c r="D91" s="237"/>
      <c r="E91" s="237"/>
      <c r="F91" s="237"/>
      <c r="G91" s="237"/>
      <c r="H91" s="237"/>
      <c r="I91" s="237"/>
      <c r="J91" s="237"/>
      <c r="K91" s="237"/>
      <c r="L91" s="237"/>
      <c r="M91" s="237"/>
      <c r="N91" s="237"/>
    </row>
    <row r="92" customFormat="false" ht="15" hidden="false" customHeight="false" outlineLevel="0" collapsed="false">
      <c r="C92" s="233" t="s">
        <v>284</v>
      </c>
      <c r="D92" s="236" t="n">
        <v>31315</v>
      </c>
      <c r="E92" s="236" t="n">
        <v>612</v>
      </c>
      <c r="F92" s="236" t="n">
        <v>1963</v>
      </c>
      <c r="G92" s="236" t="n">
        <v>6915</v>
      </c>
      <c r="H92" s="236" t="n">
        <v>10002</v>
      </c>
      <c r="I92" s="236" t="n">
        <v>6115</v>
      </c>
      <c r="J92" s="236" t="n">
        <v>2998</v>
      </c>
      <c r="K92" s="236" t="n">
        <v>2710</v>
      </c>
      <c r="L92" s="236" t="n">
        <v>21093</v>
      </c>
      <c r="M92" s="236" t="n">
        <v>134947</v>
      </c>
      <c r="N92" s="236" t="n">
        <v>2860</v>
      </c>
    </row>
    <row r="93" customFormat="false" ht="15" hidden="false" customHeight="false" outlineLevel="0" collapsed="false">
      <c r="C93" s="233" t="s">
        <v>285</v>
      </c>
      <c r="D93" s="236" t="n">
        <v>144937</v>
      </c>
      <c r="E93" s="236" t="n">
        <v>6029</v>
      </c>
      <c r="F93" s="236" t="n">
        <v>10134</v>
      </c>
      <c r="G93" s="236" t="n">
        <v>35150</v>
      </c>
      <c r="H93" s="236" t="n">
        <v>50201</v>
      </c>
      <c r="I93" s="236" t="n">
        <v>24738</v>
      </c>
      <c r="J93" s="236" t="n">
        <v>10377</v>
      </c>
      <c r="K93" s="236" t="n">
        <v>8308</v>
      </c>
      <c r="L93" s="236" t="n">
        <v>64013</v>
      </c>
      <c r="M93" s="236" t="n">
        <v>582516</v>
      </c>
      <c r="N93" s="236" t="n">
        <v>11748</v>
      </c>
    </row>
    <row r="94" customFormat="false" ht="15" hidden="false" customHeight="false" outlineLevel="0" collapsed="false">
      <c r="B94" s="0" t="s">
        <v>265</v>
      </c>
      <c r="C94" s="233"/>
    </row>
    <row r="95" customFormat="false" ht="15" hidden="false" customHeight="false" outlineLevel="0" collapsed="false">
      <c r="C95" s="233" t="s">
        <v>285</v>
      </c>
      <c r="D95" s="236" t="n">
        <v>189783</v>
      </c>
      <c r="E95" s="236" t="n">
        <v>2604</v>
      </c>
      <c r="F95" s="236" t="n">
        <v>8449</v>
      </c>
      <c r="G95" s="236" t="n">
        <v>28399</v>
      </c>
      <c r="H95" s="236" t="n">
        <v>49056</v>
      </c>
      <c r="I95" s="236" t="n">
        <v>43741</v>
      </c>
      <c r="J95" s="236" t="n">
        <v>29022</v>
      </c>
      <c r="K95" s="236" t="n">
        <v>28512</v>
      </c>
      <c r="L95" s="236" t="n">
        <v>220099</v>
      </c>
      <c r="M95" s="236" t="n">
        <v>913859</v>
      </c>
      <c r="N95" s="236" t="n">
        <v>19098</v>
      </c>
    </row>
    <row r="96" customFormat="false" ht="15" hidden="false" customHeight="false" outlineLevel="0" collapsed="false">
      <c r="C96" s="233" t="s">
        <v>286</v>
      </c>
      <c r="D96" s="236" t="n">
        <v>103504</v>
      </c>
      <c r="E96" s="236" t="n">
        <v>1151</v>
      </c>
      <c r="F96" s="236" t="n">
        <v>4566</v>
      </c>
      <c r="G96" s="236" t="n">
        <v>16611</v>
      </c>
      <c r="H96" s="236" t="n">
        <v>29677</v>
      </c>
      <c r="I96" s="236" t="n">
        <v>23165</v>
      </c>
      <c r="J96" s="236" t="n">
        <v>13917</v>
      </c>
      <c r="K96" s="236" t="n">
        <v>14417</v>
      </c>
      <c r="L96" s="236" t="n">
        <v>111824</v>
      </c>
      <c r="M96" s="236" t="n">
        <v>489975</v>
      </c>
      <c r="N96" s="236" t="n">
        <v>10129</v>
      </c>
    </row>
    <row r="97" customFormat="false" ht="15" hidden="false" customHeight="false" outlineLevel="0" collapsed="false">
      <c r="C97" s="233"/>
    </row>
    <row r="98" customFormat="false" ht="15" hidden="false" customHeight="false" outlineLevel="0" collapsed="false">
      <c r="B98" s="0" t="s">
        <v>261</v>
      </c>
      <c r="C98" s="233"/>
      <c r="D98" s="237"/>
      <c r="E98" s="237"/>
      <c r="F98" s="237"/>
      <c r="G98" s="237"/>
      <c r="H98" s="237"/>
      <c r="I98" s="237"/>
      <c r="J98" s="237"/>
      <c r="K98" s="237"/>
      <c r="L98" s="237"/>
      <c r="M98" s="237"/>
      <c r="N98" s="237"/>
    </row>
    <row r="99" customFormat="false" ht="15" hidden="false" customHeight="false" outlineLevel="0" collapsed="false">
      <c r="C99" s="233" t="s">
        <v>287</v>
      </c>
      <c r="D99" s="237"/>
      <c r="E99" s="237"/>
      <c r="F99" s="237"/>
      <c r="G99" s="237"/>
      <c r="H99" s="237"/>
      <c r="I99" s="237"/>
      <c r="J99" s="237"/>
      <c r="K99" s="237"/>
      <c r="L99" s="237"/>
      <c r="M99" s="237"/>
      <c r="N99" s="237"/>
    </row>
    <row r="100" customFormat="false" ht="15" hidden="false" customHeight="false" outlineLevel="0" collapsed="false">
      <c r="B100" s="0" t="s">
        <v>283</v>
      </c>
      <c r="C100" s="233"/>
      <c r="D100" s="237"/>
      <c r="E100" s="237"/>
      <c r="F100" s="237"/>
      <c r="G100" s="237"/>
      <c r="H100" s="237"/>
      <c r="I100" s="237"/>
      <c r="J100" s="237"/>
      <c r="K100" s="237"/>
      <c r="L100" s="237"/>
      <c r="M100" s="237"/>
      <c r="N100" s="237"/>
    </row>
    <row r="101" customFormat="false" ht="15" hidden="false" customHeight="false" outlineLevel="0" collapsed="false">
      <c r="C101" s="233" t="s">
        <v>288</v>
      </c>
      <c r="D101" s="236" t="n">
        <v>70203</v>
      </c>
      <c r="E101" s="236" t="n">
        <v>3795</v>
      </c>
      <c r="F101" s="236" t="n">
        <v>6730</v>
      </c>
      <c r="G101" s="236" t="n">
        <v>17466</v>
      </c>
      <c r="H101" s="236" t="n">
        <v>20205</v>
      </c>
      <c r="I101" s="236" t="n">
        <v>11560</v>
      </c>
      <c r="J101" s="236" t="n">
        <v>5627</v>
      </c>
      <c r="K101" s="236" t="n">
        <v>4820</v>
      </c>
      <c r="L101" s="236" t="n">
        <v>37703</v>
      </c>
      <c r="M101" s="236" t="n">
        <v>279738</v>
      </c>
      <c r="N101" s="236" t="n">
        <v>5622</v>
      </c>
    </row>
    <row r="102" customFormat="false" ht="15" hidden="false" customHeight="false" outlineLevel="0" collapsed="false">
      <c r="C102" s="233" t="s">
        <v>289</v>
      </c>
      <c r="D102" s="236" t="n">
        <v>166304</v>
      </c>
      <c r="E102" s="236" t="n">
        <v>8465</v>
      </c>
      <c r="F102" s="236" t="n">
        <v>14973</v>
      </c>
      <c r="G102" s="236" t="n">
        <v>51966</v>
      </c>
      <c r="H102" s="236" t="n">
        <v>51687</v>
      </c>
      <c r="I102" s="236" t="n">
        <v>23536</v>
      </c>
      <c r="J102" s="236" t="n">
        <v>9445</v>
      </c>
      <c r="K102" s="236" t="n">
        <v>6232</v>
      </c>
      <c r="L102" s="236" t="n">
        <v>47756</v>
      </c>
      <c r="M102" s="236" t="n">
        <v>623163</v>
      </c>
      <c r="N102" s="236" t="n">
        <v>12418</v>
      </c>
    </row>
    <row r="103" customFormat="false" ht="15" hidden="false" customHeight="false" outlineLevel="0" collapsed="false">
      <c r="B103" s="0" t="s">
        <v>265</v>
      </c>
      <c r="C103" s="233"/>
    </row>
    <row r="104" customFormat="false" ht="15" hidden="false" customHeight="false" outlineLevel="0" collapsed="false">
      <c r="C104" s="233" t="s">
        <v>290</v>
      </c>
      <c r="D104" s="236" t="n">
        <v>65616</v>
      </c>
      <c r="E104" s="236" t="n">
        <v>642</v>
      </c>
      <c r="F104" s="236" t="n">
        <v>2556</v>
      </c>
      <c r="G104" s="236" t="n">
        <v>8680</v>
      </c>
      <c r="H104" s="236" t="n">
        <v>14791</v>
      </c>
      <c r="I104" s="236" t="n">
        <v>14054</v>
      </c>
      <c r="J104" s="236" t="n">
        <v>10934</v>
      </c>
      <c r="K104" s="236" t="n">
        <v>13959</v>
      </c>
      <c r="L104" s="236" t="n">
        <v>109853</v>
      </c>
      <c r="M104" s="236" t="n">
        <v>336685</v>
      </c>
      <c r="N104" s="236" t="n">
        <v>6901</v>
      </c>
    </row>
    <row r="105" customFormat="false" ht="15" hidden="false" customHeight="false" outlineLevel="0" collapsed="false">
      <c r="C105" s="233" t="s">
        <v>291</v>
      </c>
      <c r="D105" s="236" t="n">
        <v>252127</v>
      </c>
      <c r="E105" s="236" t="n">
        <v>4478</v>
      </c>
      <c r="F105" s="236" t="n">
        <v>12603</v>
      </c>
      <c r="G105" s="236" t="n">
        <v>46427</v>
      </c>
      <c r="H105" s="236" t="n">
        <v>68201</v>
      </c>
      <c r="I105" s="236" t="n">
        <v>52829</v>
      </c>
      <c r="J105" s="236" t="n">
        <v>34199</v>
      </c>
      <c r="K105" s="236" t="n">
        <v>33390</v>
      </c>
      <c r="L105" s="236" t="n">
        <v>258489</v>
      </c>
      <c r="M105" s="236" t="n">
        <v>1169597</v>
      </c>
      <c r="N105" s="236" t="n">
        <v>24333</v>
      </c>
    </row>
    <row r="106" customFormat="false" ht="15" hidden="false" customHeight="false" outlineLevel="0" collapsed="false">
      <c r="C106" s="233"/>
    </row>
    <row r="107" customFormat="false" ht="15" hidden="false" customHeight="false" outlineLevel="0" collapsed="false">
      <c r="B107" s="0" t="s">
        <v>261</v>
      </c>
      <c r="C107" s="233"/>
      <c r="D107" s="237"/>
      <c r="E107" s="237"/>
      <c r="F107" s="237"/>
      <c r="G107" s="237"/>
      <c r="H107" s="237"/>
      <c r="I107" s="237"/>
      <c r="J107" s="237"/>
      <c r="K107" s="237"/>
      <c r="L107" s="237"/>
      <c r="M107" s="237"/>
      <c r="N107" s="237"/>
    </row>
    <row r="108" customFormat="false" ht="15" hidden="false" customHeight="false" outlineLevel="0" collapsed="false">
      <c r="C108" s="233" t="s">
        <v>292</v>
      </c>
      <c r="D108" s="237"/>
      <c r="E108" s="237"/>
      <c r="F108" s="237"/>
      <c r="G108" s="237"/>
      <c r="H108" s="237"/>
      <c r="I108" s="237"/>
      <c r="J108" s="237"/>
      <c r="K108" s="237"/>
      <c r="L108" s="237"/>
      <c r="M108" s="237"/>
      <c r="N108" s="237"/>
    </row>
    <row r="109" customFormat="false" ht="15" hidden="false" customHeight="false" outlineLevel="0" collapsed="false">
      <c r="B109" s="0" t="s">
        <v>263</v>
      </c>
      <c r="C109" s="233"/>
      <c r="D109" s="237"/>
      <c r="E109" s="237"/>
      <c r="F109" s="237"/>
      <c r="G109" s="237"/>
      <c r="H109" s="237"/>
      <c r="I109" s="237"/>
      <c r="J109" s="237"/>
      <c r="K109" s="237"/>
      <c r="L109" s="237"/>
      <c r="M109" s="237"/>
      <c r="N109" s="237"/>
    </row>
    <row r="110" customFormat="false" ht="15" hidden="false" customHeight="false" outlineLevel="0" collapsed="false">
      <c r="C110" s="233" t="s">
        <v>293</v>
      </c>
      <c r="D110" s="236" t="n">
        <v>58568</v>
      </c>
      <c r="E110" s="236" t="n">
        <v>1949</v>
      </c>
      <c r="F110" s="236" t="n">
        <v>4146</v>
      </c>
      <c r="G110" s="236" t="n">
        <v>15372</v>
      </c>
      <c r="H110" s="236" t="n">
        <v>20237</v>
      </c>
      <c r="I110" s="236" t="n">
        <v>9427</v>
      </c>
      <c r="J110" s="236" t="n">
        <v>4003</v>
      </c>
      <c r="K110" s="236" t="n">
        <v>3434</v>
      </c>
      <c r="L110" s="236" t="n">
        <v>26528</v>
      </c>
      <c r="M110" s="236" t="n">
        <v>234986</v>
      </c>
      <c r="N110" s="236" t="n">
        <v>4682</v>
      </c>
    </row>
    <row r="111" customFormat="false" ht="15" hidden="false" customHeight="false" outlineLevel="0" collapsed="false">
      <c r="B111" s="0" t="s">
        <v>265</v>
      </c>
      <c r="C111" s="233"/>
    </row>
    <row r="112" customFormat="false" ht="15" hidden="false" customHeight="false" outlineLevel="0" collapsed="false">
      <c r="C112" s="233" t="s">
        <v>294</v>
      </c>
      <c r="D112" s="236" t="n">
        <v>73420</v>
      </c>
      <c r="E112" s="236" t="n">
        <v>2554</v>
      </c>
      <c r="F112" s="236" t="n">
        <v>4319</v>
      </c>
      <c r="G112" s="236" t="n">
        <v>12313</v>
      </c>
      <c r="H112" s="236" t="n">
        <v>17766</v>
      </c>
      <c r="I112" s="236" t="n">
        <v>15490</v>
      </c>
      <c r="J112" s="236" t="n">
        <v>10062</v>
      </c>
      <c r="K112" s="236" t="n">
        <v>10916</v>
      </c>
      <c r="L112" s="236" t="n">
        <v>85432</v>
      </c>
      <c r="M112" s="236" t="n">
        <v>342449</v>
      </c>
      <c r="N112" s="236" t="n">
        <v>6910</v>
      </c>
    </row>
    <row r="113" customFormat="false" ht="15" hidden="false" customHeight="false" outlineLevel="0" collapsed="false">
      <c r="C113" s="233" t="s">
        <v>295</v>
      </c>
      <c r="D113" s="236" t="n">
        <v>88478</v>
      </c>
      <c r="E113" s="236" t="n">
        <v>1376</v>
      </c>
      <c r="F113" s="236" t="n">
        <v>3690</v>
      </c>
      <c r="G113" s="236" t="n">
        <v>13254</v>
      </c>
      <c r="H113" s="236" t="n">
        <v>22568</v>
      </c>
      <c r="I113" s="236" t="n">
        <v>20489</v>
      </c>
      <c r="J113" s="236" t="n">
        <v>13838</v>
      </c>
      <c r="K113" s="236" t="n">
        <v>13263</v>
      </c>
      <c r="L113" s="236" t="n">
        <v>101897</v>
      </c>
      <c r="M113" s="236" t="n">
        <v>426160</v>
      </c>
      <c r="N113" s="236" t="n">
        <v>8736</v>
      </c>
    </row>
    <row r="114" customFormat="false" ht="15" hidden="false" customHeight="false" outlineLevel="0" collapsed="false">
      <c r="C114" s="233" t="s">
        <v>296</v>
      </c>
      <c r="D114" s="236" t="n">
        <v>55991</v>
      </c>
      <c r="E114" s="236" t="n">
        <v>1453</v>
      </c>
      <c r="F114" s="236" t="n">
        <v>3347</v>
      </c>
      <c r="G114" s="236" t="n">
        <v>8912</v>
      </c>
      <c r="H114" s="236" t="n">
        <v>13223</v>
      </c>
      <c r="I114" s="236" t="n">
        <v>11915</v>
      </c>
      <c r="J114" s="236" t="n">
        <v>7655</v>
      </c>
      <c r="K114" s="236" t="n">
        <v>9486</v>
      </c>
      <c r="L114" s="236" t="n">
        <v>74931</v>
      </c>
      <c r="M114" s="236" t="n">
        <v>268211</v>
      </c>
      <c r="N114" s="236" t="n">
        <v>5386</v>
      </c>
    </row>
    <row r="115" customFormat="false" ht="15" hidden="false" customHeight="false" outlineLevel="0" collapsed="false">
      <c r="C115" s="233"/>
    </row>
    <row r="116" customFormat="false" ht="15" hidden="false" customHeight="false" outlineLevel="0" collapsed="false">
      <c r="A116" s="0" t="s">
        <v>297</v>
      </c>
      <c r="C116" s="233"/>
      <c r="D116" s="237"/>
      <c r="E116" s="237"/>
      <c r="F116" s="237"/>
      <c r="G116" s="237"/>
      <c r="H116" s="237"/>
      <c r="I116" s="237"/>
      <c r="J116" s="237"/>
      <c r="K116" s="237"/>
      <c r="L116" s="237"/>
      <c r="M116" s="237"/>
      <c r="N116" s="237"/>
    </row>
    <row r="117" customFormat="false" ht="15" hidden="false" customHeight="false" outlineLevel="0" collapsed="false">
      <c r="C117" s="233"/>
      <c r="D117" s="237"/>
      <c r="E117" s="237"/>
      <c r="F117" s="237"/>
      <c r="G117" s="237"/>
      <c r="H117" s="237"/>
      <c r="I117" s="237"/>
      <c r="J117" s="237"/>
      <c r="K117" s="237"/>
      <c r="L117" s="237"/>
      <c r="M117" s="237"/>
      <c r="N117" s="237"/>
    </row>
    <row r="118" customFormat="false" ht="15" hidden="false" customHeight="false" outlineLevel="0" collapsed="false">
      <c r="A118" s="233" t="s">
        <v>182</v>
      </c>
      <c r="B118" s="233"/>
      <c r="D118" s="236" t="n">
        <v>1012552</v>
      </c>
      <c r="E118" s="236" t="n">
        <v>29893</v>
      </c>
      <c r="F118" s="236" t="n">
        <v>59424</v>
      </c>
      <c r="G118" s="236" t="n">
        <v>170656</v>
      </c>
      <c r="H118" s="236" t="n">
        <v>278125</v>
      </c>
      <c r="I118" s="236" t="n">
        <v>212491</v>
      </c>
      <c r="J118" s="236" t="n">
        <v>128950</v>
      </c>
      <c r="K118" s="236" t="n">
        <v>133013</v>
      </c>
      <c r="L118" s="236" t="n">
        <v>1036351</v>
      </c>
      <c r="M118" s="236" t="n">
        <v>4645715</v>
      </c>
      <c r="N118" s="236" t="n">
        <v>94894</v>
      </c>
    </row>
    <row r="119" customFormat="false" ht="15" hidden="false" customHeight="false" outlineLevel="0" collapsed="false">
      <c r="A119" s="233" t="s">
        <v>183</v>
      </c>
      <c r="B119" s="233"/>
    </row>
    <row r="120" customFormat="false" ht="15" hidden="false" customHeight="false" outlineLevel="0" collapsed="false">
      <c r="B120" s="233" t="s">
        <v>184</v>
      </c>
      <c r="D120" s="236" t="n">
        <v>4390</v>
      </c>
      <c r="E120" s="236" t="n">
        <v>76</v>
      </c>
      <c r="F120" s="236" t="n">
        <v>333</v>
      </c>
      <c r="G120" s="236" t="n">
        <v>615</v>
      </c>
      <c r="H120" s="236" t="n">
        <v>883</v>
      </c>
      <c r="I120" s="236" t="n">
        <v>973</v>
      </c>
      <c r="J120" s="236" t="n">
        <v>831</v>
      </c>
      <c r="K120" s="236" t="n">
        <v>679</v>
      </c>
      <c r="L120" s="236" t="n">
        <v>5308</v>
      </c>
      <c r="M120" s="236" t="n">
        <v>21278</v>
      </c>
      <c r="N120" s="236" t="n">
        <v>515</v>
      </c>
    </row>
    <row r="121" customFormat="false" ht="15" hidden="false" customHeight="false" outlineLevel="0" collapsed="false">
      <c r="B121" s="233" t="s">
        <v>185</v>
      </c>
      <c r="D121" s="236" t="n">
        <v>705</v>
      </c>
      <c r="E121" s="236" t="n">
        <v>5</v>
      </c>
      <c r="F121" s="236" t="n">
        <v>83</v>
      </c>
      <c r="G121" s="236" t="n">
        <v>98</v>
      </c>
      <c r="H121" s="236" t="n">
        <v>17</v>
      </c>
      <c r="I121" s="236" t="n">
        <v>85</v>
      </c>
      <c r="J121" s="236" t="n">
        <v>148</v>
      </c>
      <c r="K121" s="236" t="n">
        <v>269</v>
      </c>
      <c r="L121" s="236" t="n">
        <v>2148</v>
      </c>
      <c r="M121" s="236" t="n">
        <v>3994</v>
      </c>
      <c r="N121" s="236" t="n">
        <v>115</v>
      </c>
    </row>
    <row r="122" customFormat="false" ht="15" hidden="false" customHeight="false" outlineLevel="0" collapsed="false">
      <c r="A122" s="0" t="s">
        <v>186</v>
      </c>
      <c r="C122" s="233"/>
      <c r="D122" s="236" t="n">
        <v>654</v>
      </c>
      <c r="E122" s="236" t="n">
        <v>25</v>
      </c>
      <c r="F122" s="236" t="n">
        <v>46</v>
      </c>
      <c r="G122" s="236" t="n">
        <v>163</v>
      </c>
      <c r="H122" s="236" t="n">
        <v>168</v>
      </c>
      <c r="I122" s="236" t="n">
        <v>120</v>
      </c>
      <c r="J122" s="236" t="n">
        <v>67</v>
      </c>
      <c r="K122" s="236" t="n">
        <v>65</v>
      </c>
      <c r="L122" s="236" t="n">
        <v>494</v>
      </c>
      <c r="M122" s="236" t="n">
        <v>2774</v>
      </c>
      <c r="N122" s="236" t="n">
        <v>58</v>
      </c>
    </row>
    <row r="123" customFormat="false" ht="15" hidden="false" customHeight="false" outlineLevel="0" collapsed="false">
      <c r="A123" s="233" t="s">
        <v>187</v>
      </c>
      <c r="B123" s="233"/>
      <c r="C123" s="233"/>
      <c r="D123" s="236" t="n">
        <v>1016993</v>
      </c>
      <c r="E123" s="236" t="n">
        <v>29949</v>
      </c>
      <c r="F123" s="236" t="n">
        <v>59794</v>
      </c>
      <c r="G123" s="236" t="n">
        <v>171206</v>
      </c>
      <c r="H123" s="236" t="n">
        <v>278857</v>
      </c>
      <c r="I123" s="236" t="n">
        <v>213429</v>
      </c>
      <c r="J123" s="236" t="n">
        <v>129862</v>
      </c>
      <c r="K123" s="236" t="n">
        <v>133896</v>
      </c>
      <c r="L123" s="236" t="n">
        <v>1043313</v>
      </c>
      <c r="M123" s="236" t="n">
        <v>4668213</v>
      </c>
      <c r="N123" s="236" t="n">
        <v>95466</v>
      </c>
    </row>
    <row r="124" customFormat="false" ht="15" hidden="false" customHeight="false" outlineLevel="0" collapsed="false">
      <c r="A124" s="0" t="s">
        <v>260</v>
      </c>
      <c r="C124" s="233"/>
    </row>
    <row r="125" customFormat="false" ht="15" hidden="false" customHeight="false" outlineLevel="0" collapsed="false">
      <c r="C125" s="233"/>
      <c r="D125" s="237"/>
      <c r="E125" s="237"/>
      <c r="F125" s="237"/>
      <c r="G125" s="237"/>
      <c r="H125" s="237"/>
      <c r="I125" s="237"/>
      <c r="J125" s="237"/>
      <c r="K125" s="237"/>
      <c r="L125" s="237"/>
      <c r="M125" s="237"/>
      <c r="N125" s="237"/>
    </row>
    <row r="126" customFormat="false" ht="15" hidden="false" customHeight="false" outlineLevel="0" collapsed="false">
      <c r="B126" s="0" t="s">
        <v>261</v>
      </c>
      <c r="C126" s="233"/>
      <c r="D126" s="237"/>
      <c r="E126" s="237"/>
      <c r="F126" s="237"/>
      <c r="G126" s="237"/>
      <c r="H126" s="237"/>
      <c r="I126" s="237"/>
      <c r="J126" s="237"/>
      <c r="K126" s="237"/>
      <c r="L126" s="237"/>
      <c r="M126" s="237"/>
      <c r="N126" s="237"/>
    </row>
    <row r="127" customFormat="false" ht="15" hidden="false" customHeight="false" outlineLevel="0" collapsed="false">
      <c r="C127" s="233" t="s">
        <v>298</v>
      </c>
      <c r="D127" s="237"/>
      <c r="E127" s="237"/>
      <c r="F127" s="237"/>
      <c r="G127" s="237"/>
      <c r="H127" s="237"/>
      <c r="I127" s="237"/>
      <c r="J127" s="237"/>
      <c r="K127" s="237"/>
      <c r="L127" s="237"/>
      <c r="M127" s="237"/>
      <c r="N127" s="237"/>
    </row>
    <row r="128" customFormat="false" ht="15" hidden="false" customHeight="false" outlineLevel="0" collapsed="false">
      <c r="B128" s="0" t="s">
        <v>263</v>
      </c>
      <c r="C128" s="233"/>
      <c r="D128" s="237"/>
      <c r="E128" s="237"/>
      <c r="F128" s="237"/>
      <c r="G128" s="237"/>
      <c r="H128" s="237"/>
      <c r="I128" s="237"/>
      <c r="J128" s="237"/>
      <c r="K128" s="237"/>
      <c r="L128" s="237"/>
      <c r="M128" s="237"/>
      <c r="N128" s="237"/>
    </row>
    <row r="129" customFormat="false" ht="15" hidden="false" customHeight="false" outlineLevel="0" collapsed="false">
      <c r="C129" s="233" t="s">
        <v>299</v>
      </c>
      <c r="D129" s="236" t="n">
        <v>104331</v>
      </c>
      <c r="E129" s="236" t="n">
        <v>7020</v>
      </c>
      <c r="F129" s="236" t="n">
        <v>10967</v>
      </c>
      <c r="G129" s="236" t="n">
        <v>24532</v>
      </c>
      <c r="H129" s="236" t="n">
        <v>30586</v>
      </c>
      <c r="I129" s="236" t="n">
        <v>16707</v>
      </c>
      <c r="J129" s="236" t="n">
        <v>8315</v>
      </c>
      <c r="K129" s="236" t="n">
        <v>6204</v>
      </c>
      <c r="L129" s="236" t="n">
        <v>48184</v>
      </c>
      <c r="M129" s="236" t="n">
        <v>406503</v>
      </c>
      <c r="N129" s="236" t="n">
        <v>8114</v>
      </c>
    </row>
    <row r="130" customFormat="false" ht="15" hidden="false" customHeight="false" outlineLevel="0" collapsed="false">
      <c r="B130" s="0" t="s">
        <v>265</v>
      </c>
      <c r="C130" s="233"/>
    </row>
    <row r="131" customFormat="false" ht="15" hidden="false" customHeight="false" outlineLevel="0" collapsed="false">
      <c r="C131" s="233" t="s">
        <v>300</v>
      </c>
      <c r="D131" s="236" t="n">
        <v>111546</v>
      </c>
      <c r="E131" s="236" t="n">
        <v>3159</v>
      </c>
      <c r="F131" s="236" t="n">
        <v>6999</v>
      </c>
      <c r="G131" s="236" t="n">
        <v>18871</v>
      </c>
      <c r="H131" s="236" t="n">
        <v>28908</v>
      </c>
      <c r="I131" s="236" t="n">
        <v>22591</v>
      </c>
      <c r="J131" s="236" t="n">
        <v>15042</v>
      </c>
      <c r="K131" s="236" t="n">
        <v>15976</v>
      </c>
      <c r="L131" s="236" t="n">
        <v>125301</v>
      </c>
      <c r="M131" s="236" t="n">
        <v>517910</v>
      </c>
      <c r="N131" s="236" t="n">
        <v>10840</v>
      </c>
    </row>
    <row r="132" customFormat="false" ht="15" hidden="false" customHeight="false" outlineLevel="0" collapsed="false">
      <c r="C132" s="233" t="s">
        <v>301</v>
      </c>
      <c r="D132" s="236" t="n">
        <v>70550</v>
      </c>
      <c r="E132" s="236" t="n">
        <v>1344</v>
      </c>
      <c r="F132" s="236" t="n">
        <v>3494</v>
      </c>
      <c r="G132" s="236" t="n">
        <v>10950</v>
      </c>
      <c r="H132" s="236" t="n">
        <v>19446</v>
      </c>
      <c r="I132" s="236" t="n">
        <v>15672</v>
      </c>
      <c r="J132" s="236" t="n">
        <v>9582</v>
      </c>
      <c r="K132" s="236" t="n">
        <v>10062</v>
      </c>
      <c r="L132" s="236" t="n">
        <v>78076</v>
      </c>
      <c r="M132" s="236" t="n">
        <v>332894</v>
      </c>
      <c r="N132" s="236" t="n">
        <v>6901</v>
      </c>
    </row>
    <row r="133" customFormat="false" ht="15" hidden="false" customHeight="false" outlineLevel="0" collapsed="false">
      <c r="C133" s="233" t="s">
        <v>302</v>
      </c>
      <c r="D133" s="236" t="n">
        <v>187908</v>
      </c>
      <c r="E133" s="236" t="n">
        <v>3233</v>
      </c>
      <c r="F133" s="236" t="n">
        <v>8342</v>
      </c>
      <c r="G133" s="236" t="n">
        <v>28524</v>
      </c>
      <c r="H133" s="236" t="n">
        <v>50505</v>
      </c>
      <c r="I133" s="236" t="n">
        <v>41908</v>
      </c>
      <c r="J133" s="236" t="n">
        <v>26129</v>
      </c>
      <c r="K133" s="236" t="n">
        <v>29267</v>
      </c>
      <c r="L133" s="236" t="n">
        <v>228973</v>
      </c>
      <c r="M133" s="236" t="n">
        <v>902796</v>
      </c>
      <c r="N133" s="236" t="n">
        <v>18624</v>
      </c>
    </row>
    <row r="134" customFormat="false" ht="15" hidden="false" customHeight="false" outlineLevel="0" collapsed="false">
      <c r="C134" s="233"/>
    </row>
    <row r="135" customFormat="false" ht="15" hidden="false" customHeight="false" outlineLevel="0" collapsed="false">
      <c r="B135" s="0" t="s">
        <v>261</v>
      </c>
      <c r="C135" s="233"/>
      <c r="D135" s="237"/>
      <c r="E135" s="237"/>
      <c r="F135" s="237"/>
      <c r="G135" s="237"/>
      <c r="H135" s="237"/>
      <c r="I135" s="237"/>
      <c r="J135" s="237"/>
      <c r="K135" s="237"/>
      <c r="L135" s="237"/>
      <c r="M135" s="237"/>
      <c r="N135" s="237"/>
    </row>
    <row r="136" customFormat="false" ht="15" hidden="false" customHeight="false" outlineLevel="0" collapsed="false">
      <c r="C136" s="233" t="s">
        <v>303</v>
      </c>
      <c r="D136" s="237"/>
      <c r="E136" s="237"/>
      <c r="F136" s="237"/>
      <c r="G136" s="237"/>
      <c r="H136" s="237"/>
      <c r="I136" s="237"/>
      <c r="J136" s="237"/>
      <c r="K136" s="237"/>
      <c r="L136" s="237"/>
      <c r="M136" s="237"/>
      <c r="N136" s="237"/>
    </row>
    <row r="137" customFormat="false" ht="15" hidden="false" customHeight="false" outlineLevel="0" collapsed="false">
      <c r="B137" s="0" t="s">
        <v>265</v>
      </c>
      <c r="C137" s="233"/>
      <c r="D137" s="237"/>
      <c r="E137" s="237"/>
      <c r="F137" s="237"/>
      <c r="G137" s="237"/>
      <c r="H137" s="237"/>
      <c r="I137" s="237"/>
      <c r="J137" s="237"/>
      <c r="K137" s="237"/>
      <c r="L137" s="237"/>
      <c r="M137" s="237"/>
      <c r="N137" s="237"/>
    </row>
    <row r="138" customFormat="false" ht="15" hidden="false" customHeight="false" outlineLevel="0" collapsed="false">
      <c r="C138" s="233" t="s">
        <v>304</v>
      </c>
      <c r="D138" s="236" t="n">
        <v>65003</v>
      </c>
      <c r="E138" s="236" t="n">
        <v>790</v>
      </c>
      <c r="F138" s="236" t="n">
        <v>2329</v>
      </c>
      <c r="G138" s="236" t="n">
        <v>8369</v>
      </c>
      <c r="H138" s="236" t="n">
        <v>16343</v>
      </c>
      <c r="I138" s="236" t="n">
        <v>15655</v>
      </c>
      <c r="J138" s="236" t="n">
        <v>10391</v>
      </c>
      <c r="K138" s="236" t="n">
        <v>11126</v>
      </c>
      <c r="L138" s="236" t="n">
        <v>86338</v>
      </c>
      <c r="M138" s="236" t="n">
        <v>322886</v>
      </c>
      <c r="N138" s="236" t="n">
        <v>6465</v>
      </c>
    </row>
    <row r="139" customFormat="false" ht="15" hidden="false" customHeight="false" outlineLevel="0" collapsed="false">
      <c r="C139" s="233" t="s">
        <v>305</v>
      </c>
      <c r="D139" s="236" t="n">
        <v>101636</v>
      </c>
      <c r="E139" s="236" t="n">
        <v>3350</v>
      </c>
      <c r="F139" s="236" t="n">
        <v>5701</v>
      </c>
      <c r="G139" s="236" t="n">
        <v>17355</v>
      </c>
      <c r="H139" s="236" t="n">
        <v>29084</v>
      </c>
      <c r="I139" s="236" t="n">
        <v>21480</v>
      </c>
      <c r="J139" s="236" t="n">
        <v>12019</v>
      </c>
      <c r="K139" s="236" t="n">
        <v>12647</v>
      </c>
      <c r="L139" s="236" t="n">
        <v>98459</v>
      </c>
      <c r="M139" s="236" t="n">
        <v>461126</v>
      </c>
      <c r="N139" s="236" t="n">
        <v>9305</v>
      </c>
    </row>
    <row r="140" customFormat="false" ht="15" hidden="false" customHeight="false" outlineLevel="0" collapsed="false">
      <c r="C140" s="233" t="s">
        <v>306</v>
      </c>
      <c r="D140" s="236" t="n">
        <v>60481</v>
      </c>
      <c r="E140" s="236" t="n">
        <v>809</v>
      </c>
      <c r="F140" s="236" t="n">
        <v>2190</v>
      </c>
      <c r="G140" s="236" t="n">
        <v>7745</v>
      </c>
      <c r="H140" s="236" t="n">
        <v>15186</v>
      </c>
      <c r="I140" s="236" t="n">
        <v>14464</v>
      </c>
      <c r="J140" s="236" t="n">
        <v>9651</v>
      </c>
      <c r="K140" s="236" t="n">
        <v>10436</v>
      </c>
      <c r="L140" s="236" t="n">
        <v>81059</v>
      </c>
      <c r="M140" s="236" t="n">
        <v>300453</v>
      </c>
      <c r="N140" s="236" t="n">
        <v>6017</v>
      </c>
    </row>
    <row r="141" customFormat="false" ht="15" hidden="false" customHeight="false" outlineLevel="0" collapsed="false">
      <c r="C141" s="233"/>
    </row>
    <row r="142" customFormat="false" ht="15" hidden="false" customHeight="false" outlineLevel="0" collapsed="false">
      <c r="B142" s="0" t="s">
        <v>261</v>
      </c>
      <c r="C142" s="233"/>
      <c r="D142" s="237"/>
      <c r="E142" s="237"/>
      <c r="F142" s="237"/>
      <c r="G142" s="237"/>
      <c r="H142" s="237"/>
      <c r="I142" s="237"/>
      <c r="J142" s="237"/>
      <c r="K142" s="237"/>
      <c r="L142" s="237"/>
      <c r="M142" s="237"/>
      <c r="N142" s="237"/>
    </row>
    <row r="143" customFormat="false" ht="15" hidden="false" customHeight="false" outlineLevel="0" collapsed="false">
      <c r="C143" s="233" t="s">
        <v>307</v>
      </c>
      <c r="D143" s="237"/>
      <c r="E143" s="237"/>
      <c r="F143" s="237"/>
      <c r="G143" s="237"/>
      <c r="H143" s="237"/>
      <c r="I143" s="237"/>
      <c r="J143" s="237"/>
      <c r="K143" s="237"/>
      <c r="L143" s="237"/>
      <c r="M143" s="237"/>
      <c r="N143" s="237"/>
    </row>
    <row r="144" customFormat="false" ht="15" hidden="false" customHeight="false" outlineLevel="0" collapsed="false">
      <c r="B144" s="0" t="s">
        <v>265</v>
      </c>
      <c r="C144" s="233"/>
      <c r="D144" s="237"/>
      <c r="E144" s="237"/>
      <c r="F144" s="237"/>
      <c r="G144" s="237"/>
      <c r="H144" s="237"/>
      <c r="I144" s="237"/>
      <c r="J144" s="237"/>
      <c r="K144" s="237"/>
      <c r="L144" s="237"/>
      <c r="M144" s="237"/>
      <c r="N144" s="237"/>
    </row>
    <row r="145" customFormat="false" ht="15" hidden="false" customHeight="false" outlineLevel="0" collapsed="false">
      <c r="C145" s="233" t="s">
        <v>308</v>
      </c>
      <c r="D145" s="236" t="n">
        <v>133033</v>
      </c>
      <c r="E145" s="236" t="n">
        <v>5987</v>
      </c>
      <c r="F145" s="236" t="n">
        <v>9219</v>
      </c>
      <c r="G145" s="236" t="n">
        <v>23918</v>
      </c>
      <c r="H145" s="236" t="n">
        <v>38162</v>
      </c>
      <c r="I145" s="236" t="n">
        <v>26513</v>
      </c>
      <c r="J145" s="236" t="n">
        <v>15403</v>
      </c>
      <c r="K145" s="236" t="n">
        <v>13831</v>
      </c>
      <c r="L145" s="236" t="n">
        <v>106596</v>
      </c>
      <c r="M145" s="236" t="n">
        <v>580406</v>
      </c>
      <c r="N145" s="236" t="n">
        <v>11834</v>
      </c>
    </row>
    <row r="146" customFormat="false" ht="15" hidden="false" customHeight="false" outlineLevel="0" collapsed="false">
      <c r="C146" s="233" t="s">
        <v>309</v>
      </c>
      <c r="D146" s="236" t="n">
        <v>104491</v>
      </c>
      <c r="E146" s="236" t="n">
        <v>2476</v>
      </c>
      <c r="F146" s="236" t="n">
        <v>6299</v>
      </c>
      <c r="G146" s="236" t="n">
        <v>18955</v>
      </c>
      <c r="H146" s="236" t="n">
        <v>30817</v>
      </c>
      <c r="I146" s="236" t="n">
        <v>21564</v>
      </c>
      <c r="J146" s="236" t="n">
        <v>12674</v>
      </c>
      <c r="K146" s="236" t="n">
        <v>11706</v>
      </c>
      <c r="L146" s="236" t="n">
        <v>90760</v>
      </c>
      <c r="M146" s="236" t="n">
        <v>469831</v>
      </c>
      <c r="N146" s="236" t="n">
        <v>9603</v>
      </c>
    </row>
    <row r="147" customFormat="false" ht="15" hidden="false" customHeight="false" outlineLevel="0" collapsed="false">
      <c r="C147" s="233" t="s">
        <v>310</v>
      </c>
      <c r="D147" s="236" t="n">
        <v>78014</v>
      </c>
      <c r="E147" s="236" t="n">
        <v>1781</v>
      </c>
      <c r="F147" s="236" t="n">
        <v>4254</v>
      </c>
      <c r="G147" s="236" t="n">
        <v>11987</v>
      </c>
      <c r="H147" s="236" t="n">
        <v>19820</v>
      </c>
      <c r="I147" s="236" t="n">
        <v>16875</v>
      </c>
      <c r="J147" s="236" t="n">
        <v>10656</v>
      </c>
      <c r="K147" s="236" t="n">
        <v>12641</v>
      </c>
      <c r="L147" s="236" t="n">
        <v>99567</v>
      </c>
      <c r="M147" s="236" t="n">
        <v>373408</v>
      </c>
      <c r="N147" s="236" t="n">
        <v>7764</v>
      </c>
    </row>
    <row r="148" customFormat="false" ht="15" hidden="false" customHeight="false" outlineLevel="0" collapsed="false">
      <c r="A148" s="231"/>
      <c r="B148" s="231"/>
      <c r="C148" s="238"/>
    </row>
    <row r="149" customFormat="false" ht="16.5" hidden="false" customHeight="false" outlineLevel="0" collapsed="false">
      <c r="A149" s="131" t="s">
        <v>279</v>
      </c>
      <c r="B149" s="239"/>
      <c r="C149" s="240"/>
    </row>
    <row r="150" customFormat="false" ht="18.75" hidden="false" customHeight="true" outlineLevel="0" collapsed="false">
      <c r="A150" s="131" t="s">
        <v>280</v>
      </c>
      <c r="C150" s="233"/>
    </row>
    <row r="151" customFormat="false" ht="197.25" hidden="false" customHeight="true" outlineLevel="0" collapsed="false">
      <c r="A151" s="241" t="s">
        <v>89</v>
      </c>
      <c r="B151" s="241"/>
      <c r="C151" s="241"/>
      <c r="D151" s="241"/>
      <c r="E151" s="241"/>
      <c r="F151" s="241"/>
      <c r="G151" s="241"/>
      <c r="H151" s="241"/>
      <c r="I151" s="241"/>
      <c r="J151" s="241"/>
      <c r="K151" s="241"/>
      <c r="L151" s="241"/>
      <c r="M151" s="241"/>
      <c r="N151" s="241"/>
    </row>
    <row r="152" customFormat="false" ht="15" hidden="false" customHeight="false" outlineLevel="0" collapsed="false">
      <c r="A152" s="0" t="s">
        <v>311</v>
      </c>
      <c r="C152" s="233"/>
    </row>
    <row r="153" customFormat="false" ht="15" hidden="false" customHeight="false" outlineLevel="0" collapsed="false">
      <c r="C153" s="233"/>
    </row>
    <row r="154" customFormat="false" ht="15" hidden="false" customHeight="false" outlineLevel="0" collapsed="false">
      <c r="A154" s="233" t="s">
        <v>182</v>
      </c>
      <c r="B154" s="233"/>
      <c r="D154" s="236" t="n">
        <v>808140</v>
      </c>
      <c r="E154" s="236" t="n">
        <v>19419</v>
      </c>
      <c r="F154" s="236" t="n">
        <v>40360</v>
      </c>
      <c r="G154" s="236" t="n">
        <v>119926</v>
      </c>
      <c r="H154" s="236" t="n">
        <v>195059</v>
      </c>
      <c r="I154" s="236" t="n">
        <v>177045</v>
      </c>
      <c r="J154" s="236" t="n">
        <v>124164</v>
      </c>
      <c r="K154" s="236" t="n">
        <v>132167</v>
      </c>
      <c r="L154" s="236" t="n">
        <v>1028034</v>
      </c>
      <c r="M154" s="236" t="n">
        <v>3898396</v>
      </c>
      <c r="N154" s="236" t="n">
        <v>78210</v>
      </c>
    </row>
    <row r="155" customFormat="false" ht="15" hidden="false" customHeight="false" outlineLevel="0" collapsed="false">
      <c r="A155" s="233" t="s">
        <v>183</v>
      </c>
      <c r="B155" s="233"/>
    </row>
    <row r="156" customFormat="false" ht="15" hidden="false" customHeight="false" outlineLevel="0" collapsed="false">
      <c r="B156" s="233" t="s">
        <v>184</v>
      </c>
      <c r="D156" s="236" t="n">
        <v>4383</v>
      </c>
      <c r="E156" s="236" t="n">
        <v>121</v>
      </c>
      <c r="F156" s="236" t="n">
        <v>286</v>
      </c>
      <c r="G156" s="236" t="n">
        <v>619</v>
      </c>
      <c r="H156" s="236" t="n">
        <v>776</v>
      </c>
      <c r="I156" s="236" t="n">
        <v>844</v>
      </c>
      <c r="J156" s="236" t="n">
        <v>886</v>
      </c>
      <c r="K156" s="236" t="n">
        <v>851</v>
      </c>
      <c r="L156" s="236" t="n">
        <v>6588</v>
      </c>
      <c r="M156" s="236" t="n">
        <v>21778</v>
      </c>
      <c r="N156" s="236" t="n">
        <v>526</v>
      </c>
    </row>
    <row r="157" customFormat="false" ht="15" hidden="false" customHeight="false" outlineLevel="0" collapsed="false">
      <c r="B157" s="233" t="s">
        <v>185</v>
      </c>
      <c r="D157" s="236" t="n">
        <v>762</v>
      </c>
      <c r="E157" s="236" t="n">
        <v>76</v>
      </c>
      <c r="F157" s="236" t="n">
        <v>104</v>
      </c>
      <c r="G157" s="236" t="n">
        <v>141</v>
      </c>
      <c r="H157" s="236" t="n">
        <v>49</v>
      </c>
      <c r="I157" s="236" t="n">
        <v>63</v>
      </c>
      <c r="J157" s="236" t="n">
        <v>54</v>
      </c>
      <c r="K157" s="236" t="n">
        <v>275</v>
      </c>
      <c r="L157" s="236" t="n">
        <v>2352</v>
      </c>
      <c r="M157" s="236" t="n">
        <v>3894</v>
      </c>
      <c r="N157" s="236" t="n">
        <v>105</v>
      </c>
    </row>
    <row r="158" customFormat="false" ht="15" hidden="false" customHeight="false" outlineLevel="0" collapsed="false">
      <c r="A158" s="0" t="s">
        <v>186</v>
      </c>
      <c r="C158" s="233"/>
      <c r="D158" s="236" t="n">
        <v>552</v>
      </c>
      <c r="E158" s="236" t="n">
        <v>5</v>
      </c>
      <c r="F158" s="236" t="n">
        <v>15</v>
      </c>
      <c r="G158" s="236" t="n">
        <v>93</v>
      </c>
      <c r="H158" s="236" t="n">
        <v>146</v>
      </c>
      <c r="I158" s="236" t="n">
        <v>122</v>
      </c>
      <c r="J158" s="236" t="n">
        <v>96</v>
      </c>
      <c r="K158" s="236" t="n">
        <v>75</v>
      </c>
      <c r="L158" s="236" t="n">
        <v>577</v>
      </c>
      <c r="M158" s="236" t="n">
        <v>2661</v>
      </c>
      <c r="N158" s="236" t="n">
        <v>55</v>
      </c>
    </row>
    <row r="159" customFormat="false" ht="15" hidden="false" customHeight="false" outlineLevel="0" collapsed="false">
      <c r="A159" s="233" t="s">
        <v>187</v>
      </c>
      <c r="B159" s="233"/>
      <c r="C159" s="233"/>
      <c r="D159" s="236" t="n">
        <v>812745</v>
      </c>
      <c r="E159" s="236" t="n">
        <v>19620</v>
      </c>
      <c r="F159" s="236" t="n">
        <v>40738</v>
      </c>
      <c r="G159" s="236" t="n">
        <v>120593</v>
      </c>
      <c r="H159" s="236" t="n">
        <v>195737</v>
      </c>
      <c r="I159" s="236" t="n">
        <v>177832</v>
      </c>
      <c r="J159" s="236" t="n">
        <v>125008</v>
      </c>
      <c r="K159" s="236" t="n">
        <v>133217</v>
      </c>
      <c r="L159" s="236" t="n">
        <v>1036390</v>
      </c>
      <c r="M159" s="236" t="n">
        <v>3921421</v>
      </c>
      <c r="N159" s="236" t="n">
        <v>78786</v>
      </c>
    </row>
    <row r="160" customFormat="false" ht="15" hidden="false" customHeight="false" outlineLevel="0" collapsed="false">
      <c r="A160" s="0" t="s">
        <v>260</v>
      </c>
      <c r="C160" s="233"/>
    </row>
    <row r="161" customFormat="false" ht="15" hidden="false" customHeight="false" outlineLevel="0" collapsed="false">
      <c r="C161" s="233"/>
      <c r="D161" s="237"/>
      <c r="E161" s="237"/>
      <c r="F161" s="237"/>
      <c r="G161" s="237"/>
      <c r="H161" s="237"/>
      <c r="I161" s="237"/>
      <c r="J161" s="237"/>
      <c r="K161" s="237"/>
      <c r="L161" s="237"/>
      <c r="M161" s="237"/>
      <c r="N161" s="237"/>
    </row>
    <row r="162" customFormat="false" ht="15" hidden="false" customHeight="false" outlineLevel="0" collapsed="false">
      <c r="B162" s="0" t="s">
        <v>261</v>
      </c>
      <c r="C162" s="233"/>
      <c r="D162" s="237"/>
      <c r="E162" s="237"/>
      <c r="F162" s="237"/>
      <c r="G162" s="237"/>
      <c r="H162" s="237"/>
      <c r="I162" s="237"/>
      <c r="J162" s="237"/>
      <c r="K162" s="237"/>
      <c r="L162" s="237"/>
      <c r="M162" s="237"/>
      <c r="N162" s="237"/>
    </row>
    <row r="163" customFormat="false" ht="15" hidden="false" customHeight="false" outlineLevel="0" collapsed="false">
      <c r="C163" s="233" t="s">
        <v>312</v>
      </c>
      <c r="D163" s="237"/>
      <c r="E163" s="237"/>
      <c r="F163" s="237"/>
      <c r="G163" s="237"/>
      <c r="H163" s="237"/>
      <c r="I163" s="237"/>
      <c r="J163" s="237"/>
      <c r="K163" s="237"/>
      <c r="L163" s="237"/>
      <c r="M163" s="237"/>
      <c r="N163" s="237"/>
    </row>
    <row r="164" customFormat="false" ht="15" hidden="false" customHeight="false" outlineLevel="0" collapsed="false">
      <c r="B164" s="0" t="s">
        <v>265</v>
      </c>
      <c r="C164" s="233"/>
      <c r="D164" s="237"/>
      <c r="E164" s="237"/>
      <c r="F164" s="237"/>
      <c r="G164" s="237"/>
      <c r="H164" s="237"/>
      <c r="I164" s="237"/>
      <c r="J164" s="237"/>
      <c r="K164" s="237"/>
      <c r="L164" s="237"/>
      <c r="M164" s="237"/>
      <c r="N164" s="237"/>
    </row>
    <row r="165" customFormat="false" ht="15" hidden="false" customHeight="false" outlineLevel="0" collapsed="false">
      <c r="C165" s="233" t="s">
        <v>313</v>
      </c>
      <c r="D165" s="236" t="n">
        <v>126885</v>
      </c>
      <c r="E165" s="236" t="n">
        <v>2477</v>
      </c>
      <c r="F165" s="236" t="n">
        <v>5560</v>
      </c>
      <c r="G165" s="236" t="n">
        <v>19958</v>
      </c>
      <c r="H165" s="236" t="n">
        <v>33449</v>
      </c>
      <c r="I165" s="236" t="n">
        <v>29993</v>
      </c>
      <c r="J165" s="236" t="n">
        <v>18131</v>
      </c>
      <c r="K165" s="236" t="n">
        <v>17317</v>
      </c>
      <c r="L165" s="236" t="n">
        <v>134203</v>
      </c>
      <c r="M165" s="236" t="n">
        <v>600221</v>
      </c>
      <c r="N165" s="236" t="n">
        <v>11884</v>
      </c>
    </row>
    <row r="166" customFormat="false" ht="15" hidden="false" customHeight="false" outlineLevel="0" collapsed="false">
      <c r="C166" s="233" t="s">
        <v>314</v>
      </c>
      <c r="D166" s="236" t="n">
        <v>98572</v>
      </c>
      <c r="E166" s="236" t="n">
        <v>4178</v>
      </c>
      <c r="F166" s="236" t="n">
        <v>7396</v>
      </c>
      <c r="G166" s="236" t="n">
        <v>16314</v>
      </c>
      <c r="H166" s="236" t="n">
        <v>22616</v>
      </c>
      <c r="I166" s="236" t="n">
        <v>20341</v>
      </c>
      <c r="J166" s="236" t="n">
        <v>13929</v>
      </c>
      <c r="K166" s="236" t="n">
        <v>13798</v>
      </c>
      <c r="L166" s="236" t="n">
        <v>107168</v>
      </c>
      <c r="M166" s="236" t="n">
        <v>450823</v>
      </c>
      <c r="N166" s="236" t="n">
        <v>9023</v>
      </c>
    </row>
    <row r="167" customFormat="false" ht="15" hidden="false" customHeight="false" outlineLevel="0" collapsed="false">
      <c r="C167" s="233" t="s">
        <v>315</v>
      </c>
      <c r="D167" s="236" t="n">
        <v>86050</v>
      </c>
      <c r="E167" s="236" t="n">
        <v>1207</v>
      </c>
      <c r="F167" s="236" t="n">
        <v>2972</v>
      </c>
      <c r="G167" s="236" t="n">
        <v>9636</v>
      </c>
      <c r="H167" s="236" t="n">
        <v>20548</v>
      </c>
      <c r="I167" s="236" t="n">
        <v>19862</v>
      </c>
      <c r="J167" s="236" t="n">
        <v>14894</v>
      </c>
      <c r="K167" s="236" t="n">
        <v>16931</v>
      </c>
      <c r="L167" s="236" t="n">
        <v>131557</v>
      </c>
      <c r="M167" s="236" t="n">
        <v>438482</v>
      </c>
      <c r="N167" s="236" t="n">
        <v>8694</v>
      </c>
    </row>
    <row r="168" customFormat="false" ht="15" hidden="false" customHeight="false" outlineLevel="0" collapsed="false">
      <c r="C168" s="233"/>
    </row>
    <row r="169" customFormat="false" ht="15" hidden="false" customHeight="false" outlineLevel="0" collapsed="false">
      <c r="B169" s="0" t="s">
        <v>261</v>
      </c>
      <c r="C169" s="233"/>
      <c r="D169" s="237"/>
      <c r="E169" s="237"/>
      <c r="F169" s="237"/>
      <c r="G169" s="237"/>
      <c r="H169" s="237"/>
      <c r="I169" s="237"/>
      <c r="J169" s="237"/>
      <c r="K169" s="237"/>
      <c r="L169" s="237"/>
      <c r="M169" s="237"/>
      <c r="N169" s="237"/>
    </row>
    <row r="170" customFormat="false" ht="15" hidden="false" customHeight="false" outlineLevel="0" collapsed="false">
      <c r="C170" s="233" t="s">
        <v>316</v>
      </c>
      <c r="D170" s="237"/>
      <c r="E170" s="237"/>
      <c r="F170" s="237"/>
      <c r="G170" s="237"/>
      <c r="H170" s="237"/>
      <c r="I170" s="237"/>
      <c r="J170" s="237"/>
      <c r="K170" s="237"/>
      <c r="L170" s="237"/>
      <c r="M170" s="237"/>
      <c r="N170" s="237"/>
    </row>
    <row r="171" customFormat="false" ht="15" hidden="false" customHeight="false" outlineLevel="0" collapsed="false">
      <c r="B171" s="0" t="s">
        <v>263</v>
      </c>
      <c r="C171" s="233"/>
      <c r="D171" s="237"/>
      <c r="E171" s="237"/>
      <c r="F171" s="237"/>
      <c r="G171" s="237"/>
      <c r="H171" s="237"/>
      <c r="I171" s="237"/>
      <c r="J171" s="237"/>
      <c r="K171" s="237"/>
      <c r="L171" s="237"/>
      <c r="M171" s="237"/>
      <c r="N171" s="237"/>
    </row>
    <row r="172" customFormat="false" ht="15" hidden="false" customHeight="false" outlineLevel="0" collapsed="false">
      <c r="C172" s="233" t="s">
        <v>317</v>
      </c>
      <c r="D172" s="236" t="n">
        <v>57505</v>
      </c>
      <c r="E172" s="236" t="n">
        <v>2177</v>
      </c>
      <c r="F172" s="236" t="n">
        <v>3629</v>
      </c>
      <c r="G172" s="236" t="n">
        <v>11928</v>
      </c>
      <c r="H172" s="236" t="n">
        <v>18903</v>
      </c>
      <c r="I172" s="236" t="n">
        <v>11006</v>
      </c>
      <c r="J172" s="236" t="n">
        <v>5500</v>
      </c>
      <c r="K172" s="236" t="n">
        <v>4362</v>
      </c>
      <c r="L172" s="236" t="n">
        <v>33572</v>
      </c>
      <c r="M172" s="236" t="n">
        <v>242433</v>
      </c>
      <c r="N172" s="236" t="n">
        <v>4736</v>
      </c>
    </row>
    <row r="173" customFormat="false" ht="15" hidden="false" customHeight="false" outlineLevel="0" collapsed="false">
      <c r="B173" s="0" t="s">
        <v>265</v>
      </c>
      <c r="C173" s="233"/>
    </row>
    <row r="174" customFormat="false" ht="15" hidden="false" customHeight="false" outlineLevel="0" collapsed="false">
      <c r="C174" s="233" t="s">
        <v>318</v>
      </c>
      <c r="D174" s="236" t="n">
        <v>81206</v>
      </c>
      <c r="E174" s="236" t="n">
        <v>1091</v>
      </c>
      <c r="F174" s="236" t="n">
        <v>2746</v>
      </c>
      <c r="G174" s="236" t="n">
        <v>9207</v>
      </c>
      <c r="H174" s="236" t="n">
        <v>17151</v>
      </c>
      <c r="I174" s="236" t="n">
        <v>18817</v>
      </c>
      <c r="J174" s="236" t="n">
        <v>15194</v>
      </c>
      <c r="K174" s="236" t="n">
        <v>17000</v>
      </c>
      <c r="L174" s="236" t="n">
        <v>132404</v>
      </c>
      <c r="M174" s="236" t="n">
        <v>420461</v>
      </c>
      <c r="N174" s="236" t="n">
        <v>8517</v>
      </c>
    </row>
    <row r="175" customFormat="false" ht="15" hidden="false" customHeight="false" outlineLevel="0" collapsed="false">
      <c r="C175" s="233" t="s">
        <v>319</v>
      </c>
      <c r="D175" s="236" t="n">
        <v>82888</v>
      </c>
      <c r="E175" s="236" t="n">
        <v>1349</v>
      </c>
      <c r="F175" s="236" t="n">
        <v>3045</v>
      </c>
      <c r="G175" s="236" t="n">
        <v>9776</v>
      </c>
      <c r="H175" s="236" t="n">
        <v>15962</v>
      </c>
      <c r="I175" s="236" t="n">
        <v>18388</v>
      </c>
      <c r="J175" s="236" t="n">
        <v>15991</v>
      </c>
      <c r="K175" s="236" t="n">
        <v>18377</v>
      </c>
      <c r="L175" s="236" t="n">
        <v>142781</v>
      </c>
      <c r="M175" s="236" t="n">
        <v>431282</v>
      </c>
      <c r="N175" s="236" t="n">
        <v>8788</v>
      </c>
    </row>
    <row r="176" customFormat="false" ht="15" hidden="false" customHeight="false" outlineLevel="0" collapsed="false">
      <c r="C176" s="233"/>
    </row>
    <row r="177" customFormat="false" ht="15" hidden="false" customHeight="false" outlineLevel="0" collapsed="false">
      <c r="B177" s="0" t="s">
        <v>261</v>
      </c>
      <c r="C177" s="233"/>
      <c r="D177" s="237"/>
      <c r="E177" s="237"/>
      <c r="F177" s="237"/>
      <c r="G177" s="237"/>
      <c r="H177" s="237"/>
      <c r="I177" s="237"/>
      <c r="J177" s="237"/>
      <c r="K177" s="237"/>
      <c r="L177" s="237"/>
      <c r="M177" s="237"/>
      <c r="N177" s="237"/>
    </row>
    <row r="178" customFormat="false" ht="15" hidden="false" customHeight="false" outlineLevel="0" collapsed="false">
      <c r="C178" s="233" t="s">
        <v>320</v>
      </c>
      <c r="D178" s="237"/>
      <c r="E178" s="237"/>
      <c r="F178" s="237"/>
      <c r="G178" s="237"/>
      <c r="H178" s="237"/>
      <c r="I178" s="237"/>
      <c r="J178" s="237"/>
      <c r="K178" s="237"/>
      <c r="L178" s="237"/>
      <c r="M178" s="237"/>
      <c r="N178" s="237"/>
    </row>
    <row r="179" customFormat="false" ht="15" hidden="false" customHeight="false" outlineLevel="0" collapsed="false">
      <c r="B179" s="0" t="s">
        <v>265</v>
      </c>
      <c r="C179" s="233"/>
      <c r="D179" s="237"/>
      <c r="E179" s="237"/>
      <c r="F179" s="237"/>
      <c r="G179" s="237"/>
      <c r="H179" s="237"/>
      <c r="I179" s="237"/>
      <c r="J179" s="237"/>
      <c r="K179" s="237"/>
      <c r="L179" s="237"/>
      <c r="M179" s="237"/>
      <c r="N179" s="237"/>
    </row>
    <row r="180" customFormat="false" ht="15" hidden="false" customHeight="false" outlineLevel="0" collapsed="false">
      <c r="C180" s="233" t="s">
        <v>321</v>
      </c>
      <c r="D180" s="236" t="n">
        <v>100496</v>
      </c>
      <c r="E180" s="236" t="n">
        <v>2961</v>
      </c>
      <c r="F180" s="236" t="n">
        <v>6654</v>
      </c>
      <c r="G180" s="236" t="n">
        <v>17776</v>
      </c>
      <c r="H180" s="236" t="n">
        <v>27079</v>
      </c>
      <c r="I180" s="236" t="n">
        <v>20637</v>
      </c>
      <c r="J180" s="236" t="n">
        <v>12563</v>
      </c>
      <c r="K180" s="236" t="n">
        <v>12826</v>
      </c>
      <c r="L180" s="236" t="n">
        <v>99912</v>
      </c>
      <c r="M180" s="236" t="n">
        <v>456388</v>
      </c>
      <c r="N180" s="236" t="n">
        <v>9364</v>
      </c>
    </row>
    <row r="181" customFormat="false" ht="15" hidden="false" customHeight="false" outlineLevel="0" collapsed="false">
      <c r="C181" s="233" t="s">
        <v>322</v>
      </c>
      <c r="D181" s="236" t="n">
        <v>120469</v>
      </c>
      <c r="E181" s="236" t="n">
        <v>2838</v>
      </c>
      <c r="F181" s="236" t="n">
        <v>6519</v>
      </c>
      <c r="G181" s="236" t="n">
        <v>18424</v>
      </c>
      <c r="H181" s="236" t="n">
        <v>27812</v>
      </c>
      <c r="I181" s="236" t="n">
        <v>25778</v>
      </c>
      <c r="J181" s="236" t="n">
        <v>18286</v>
      </c>
      <c r="K181" s="236" t="n">
        <v>20812</v>
      </c>
      <c r="L181" s="236" t="n">
        <v>162922</v>
      </c>
      <c r="M181" s="236" t="n">
        <v>583924</v>
      </c>
      <c r="N181" s="236" t="n">
        <v>11794</v>
      </c>
    </row>
    <row r="182" customFormat="false" ht="15" hidden="false" customHeight="false" outlineLevel="0" collapsed="false">
      <c r="C182" s="233" t="s">
        <v>323</v>
      </c>
      <c r="D182" s="236" t="n">
        <v>58674</v>
      </c>
      <c r="E182" s="236" t="n">
        <v>1342</v>
      </c>
      <c r="F182" s="236" t="n">
        <v>2217</v>
      </c>
      <c r="G182" s="236" t="n">
        <v>7574</v>
      </c>
      <c r="H182" s="236" t="n">
        <v>12217</v>
      </c>
      <c r="I182" s="236" t="n">
        <v>13010</v>
      </c>
      <c r="J182" s="236" t="n">
        <v>10520</v>
      </c>
      <c r="K182" s="236" t="n">
        <v>11794</v>
      </c>
      <c r="L182" s="236" t="n">
        <v>91871</v>
      </c>
      <c r="M182" s="236" t="n">
        <v>297407</v>
      </c>
      <c r="N182" s="236" t="n">
        <v>5986</v>
      </c>
    </row>
    <row r="183" customFormat="false" ht="15" hidden="false" customHeight="false" outlineLevel="0" collapsed="false">
      <c r="C183" s="233"/>
    </row>
    <row r="184" customFormat="false" ht="15" hidden="false" customHeight="false" outlineLevel="0" collapsed="false">
      <c r="B184" s="242"/>
      <c r="C184" s="242"/>
      <c r="D184" s="243" t="s">
        <v>155</v>
      </c>
      <c r="E184" s="242"/>
      <c r="F184" s="242"/>
      <c r="G184" s="242"/>
      <c r="H184" s="242"/>
      <c r="I184" s="242"/>
      <c r="J184" s="242"/>
      <c r="K184" s="242"/>
      <c r="L184" s="242"/>
      <c r="M184" s="242"/>
      <c r="N184" s="242"/>
    </row>
    <row r="185" customFormat="false" ht="15" hidden="false" customHeight="false" outlineLevel="0" collapsed="false">
      <c r="A185" s="0" t="s">
        <v>181</v>
      </c>
      <c r="C185" s="233"/>
    </row>
    <row r="187" customFormat="false" ht="15" hidden="false" customHeight="false" outlineLevel="0" collapsed="false">
      <c r="A187" s="233" t="s">
        <v>182</v>
      </c>
      <c r="B187" s="233"/>
      <c r="D187" s="236" t="n">
        <v>5996081</v>
      </c>
      <c r="E187" s="236" t="n">
        <v>182040</v>
      </c>
      <c r="F187" s="236" t="n">
        <v>377354</v>
      </c>
      <c r="G187" s="236" t="n">
        <v>1117805</v>
      </c>
      <c r="H187" s="236" t="n">
        <v>1489468</v>
      </c>
      <c r="I187" s="236" t="n">
        <v>1156499</v>
      </c>
      <c r="J187" s="236" t="n">
        <v>788174</v>
      </c>
      <c r="K187" s="236" t="n">
        <v>884741</v>
      </c>
      <c r="L187" s="236" t="n">
        <v>6970041</v>
      </c>
      <c r="M187" s="236" t="n">
        <v>27729615</v>
      </c>
      <c r="N187" s="236" t="n">
        <v>558586</v>
      </c>
    </row>
    <row r="188" customFormat="false" ht="15" hidden="false" customHeight="false" outlineLevel="0" collapsed="false">
      <c r="A188" s="233" t="s">
        <v>183</v>
      </c>
      <c r="B188" s="233"/>
    </row>
    <row r="189" customFormat="false" ht="15" hidden="false" customHeight="false" outlineLevel="0" collapsed="false">
      <c r="B189" s="233" t="s">
        <v>184</v>
      </c>
      <c r="D189" s="236" t="n">
        <v>29236</v>
      </c>
      <c r="E189" s="236" t="n">
        <v>553</v>
      </c>
      <c r="F189" s="236" t="n">
        <v>2281</v>
      </c>
      <c r="G189" s="236" t="n">
        <v>4281</v>
      </c>
      <c r="H189" s="236" t="n">
        <v>4756</v>
      </c>
      <c r="I189" s="236" t="n">
        <v>6073</v>
      </c>
      <c r="J189" s="236" t="n">
        <v>5302</v>
      </c>
      <c r="K189" s="236" t="n">
        <v>5990</v>
      </c>
      <c r="L189" s="236" t="n">
        <v>47049</v>
      </c>
      <c r="M189" s="236" t="n">
        <v>146208</v>
      </c>
      <c r="N189" s="236" t="n">
        <v>3480</v>
      </c>
    </row>
    <row r="190" customFormat="false" ht="15" hidden="false" customHeight="false" outlineLevel="0" collapsed="false">
      <c r="B190" s="233" t="s">
        <v>185</v>
      </c>
      <c r="D190" s="236" t="n">
        <v>3698</v>
      </c>
      <c r="E190" s="236" t="n">
        <v>91</v>
      </c>
      <c r="F190" s="236" t="n">
        <v>509</v>
      </c>
      <c r="G190" s="236" t="n">
        <v>631</v>
      </c>
      <c r="H190" s="236" t="n">
        <v>464</v>
      </c>
      <c r="I190" s="236" t="n">
        <v>176</v>
      </c>
      <c r="J190" s="236" t="n">
        <v>571</v>
      </c>
      <c r="K190" s="236" t="n">
        <v>1256</v>
      </c>
      <c r="L190" s="236" t="n">
        <v>10301</v>
      </c>
      <c r="M190" s="236" t="n">
        <v>19465</v>
      </c>
      <c r="N190" s="236" t="n">
        <v>509</v>
      </c>
    </row>
    <row r="191" customFormat="false" ht="15" hidden="false" customHeight="false" outlineLevel="0" collapsed="false">
      <c r="A191" s="0" t="s">
        <v>186</v>
      </c>
      <c r="C191" s="233"/>
      <c r="D191" s="236" t="n">
        <v>1671</v>
      </c>
      <c r="E191" s="236" t="n">
        <v>96</v>
      </c>
      <c r="F191" s="236" t="n">
        <v>182</v>
      </c>
      <c r="G191" s="236" t="n">
        <v>358</v>
      </c>
      <c r="H191" s="236" t="n">
        <v>392</v>
      </c>
      <c r="I191" s="236" t="n">
        <v>233</v>
      </c>
      <c r="J191" s="236" t="n">
        <v>211</v>
      </c>
      <c r="K191" s="236" t="n">
        <v>199</v>
      </c>
      <c r="L191" s="236" t="n">
        <v>1611</v>
      </c>
      <c r="M191" s="236" t="n">
        <v>7144</v>
      </c>
      <c r="N191" s="236" t="n">
        <v>155</v>
      </c>
    </row>
    <row r="192" customFormat="false" ht="15" hidden="false" customHeight="false" outlineLevel="0" collapsed="false">
      <c r="A192" s="233" t="s">
        <v>187</v>
      </c>
      <c r="B192" s="233"/>
      <c r="C192" s="233"/>
      <c r="D192" s="236" t="n">
        <v>6027400</v>
      </c>
      <c r="E192" s="236" t="n">
        <v>182626</v>
      </c>
      <c r="F192" s="236" t="n">
        <v>379962</v>
      </c>
      <c r="G192" s="236" t="n">
        <v>1122363</v>
      </c>
      <c r="H192" s="236" t="n">
        <v>1494307</v>
      </c>
      <c r="I192" s="236" t="n">
        <v>1162516</v>
      </c>
      <c r="J192" s="236" t="n">
        <v>793837</v>
      </c>
      <c r="K192" s="236" t="n">
        <v>891789</v>
      </c>
      <c r="L192" s="236" t="n">
        <v>7025787</v>
      </c>
      <c r="M192" s="236" t="n">
        <v>27888256</v>
      </c>
      <c r="N192" s="236" t="n">
        <v>562423</v>
      </c>
    </row>
    <row r="193" customFormat="false" ht="15" hidden="false" customHeight="false" outlineLevel="0" collapsed="false">
      <c r="A193" s="233"/>
      <c r="B193" s="233"/>
      <c r="C193" s="233"/>
    </row>
    <row r="194" customFormat="false" ht="15" hidden="false" customHeight="false" outlineLevel="0" collapsed="false">
      <c r="A194" s="0" t="s">
        <v>188</v>
      </c>
      <c r="C194" s="233"/>
      <c r="D194" s="237"/>
      <c r="E194" s="237"/>
      <c r="F194" s="237"/>
      <c r="G194" s="237"/>
      <c r="H194" s="237"/>
      <c r="I194" s="237"/>
      <c r="J194" s="237"/>
      <c r="K194" s="237"/>
      <c r="L194" s="237"/>
      <c r="M194" s="237"/>
      <c r="N194" s="237"/>
    </row>
    <row r="195" customFormat="false" ht="15" hidden="false" customHeight="false" outlineLevel="0" collapsed="false">
      <c r="D195" s="237"/>
      <c r="E195" s="237"/>
      <c r="F195" s="237"/>
      <c r="G195" s="237"/>
      <c r="H195" s="237"/>
      <c r="I195" s="237"/>
      <c r="J195" s="237"/>
      <c r="K195" s="237"/>
      <c r="L195" s="237"/>
      <c r="M195" s="237"/>
      <c r="N195" s="237"/>
    </row>
    <row r="196" customFormat="false" ht="15" hidden="false" customHeight="false" outlineLevel="0" collapsed="false">
      <c r="A196" s="233" t="s">
        <v>182</v>
      </c>
      <c r="B196" s="233"/>
      <c r="D196" s="236" t="n">
        <v>1942343</v>
      </c>
      <c r="E196" s="236" t="n">
        <v>116867</v>
      </c>
      <c r="F196" s="236" t="n">
        <v>181397</v>
      </c>
      <c r="G196" s="236" t="n">
        <v>516512</v>
      </c>
      <c r="H196" s="236" t="n">
        <v>595402</v>
      </c>
      <c r="I196" s="236" t="n">
        <v>296249</v>
      </c>
      <c r="J196" s="236" t="n">
        <v>132872</v>
      </c>
      <c r="K196" s="236" t="n">
        <v>103044</v>
      </c>
      <c r="L196" s="236" t="n">
        <v>794167</v>
      </c>
      <c r="M196" s="236" t="n">
        <v>7483449</v>
      </c>
      <c r="N196" s="236" t="n">
        <v>144704</v>
      </c>
    </row>
    <row r="197" customFormat="false" ht="15" hidden="false" customHeight="false" outlineLevel="0" collapsed="false">
      <c r="A197" s="233" t="s">
        <v>183</v>
      </c>
      <c r="B197" s="233"/>
    </row>
    <row r="198" customFormat="false" ht="15" hidden="false" customHeight="false" outlineLevel="0" collapsed="false">
      <c r="B198" s="233" t="s">
        <v>184</v>
      </c>
      <c r="D198" s="236" t="n">
        <v>9159</v>
      </c>
      <c r="E198" s="236" t="n">
        <v>344</v>
      </c>
      <c r="F198" s="236" t="n">
        <v>1219</v>
      </c>
      <c r="G198" s="236" t="n">
        <v>2202</v>
      </c>
      <c r="H198" s="236" t="n">
        <v>2152</v>
      </c>
      <c r="I198" s="236" t="n">
        <v>1788</v>
      </c>
      <c r="J198" s="236" t="n">
        <v>824</v>
      </c>
      <c r="K198" s="236" t="n">
        <v>630</v>
      </c>
      <c r="L198" s="236" t="n">
        <v>4844</v>
      </c>
      <c r="M198" s="236" t="n">
        <v>36724</v>
      </c>
      <c r="N198" s="236" t="n">
        <v>845</v>
      </c>
    </row>
    <row r="199" customFormat="false" ht="15" hidden="false" customHeight="false" outlineLevel="0" collapsed="false">
      <c r="B199" s="233" t="s">
        <v>185</v>
      </c>
      <c r="D199" s="236" t="n">
        <v>853</v>
      </c>
      <c r="E199" s="236" t="n">
        <v>63</v>
      </c>
      <c r="F199" s="236" t="n">
        <v>205</v>
      </c>
      <c r="G199" s="236" t="n">
        <v>138</v>
      </c>
      <c r="H199" s="236" t="n">
        <v>134</v>
      </c>
      <c r="I199" s="236" t="n">
        <v>30</v>
      </c>
      <c r="J199" s="236" t="n">
        <v>100</v>
      </c>
      <c r="K199" s="236" t="n">
        <v>183</v>
      </c>
      <c r="L199" s="236" t="n">
        <v>1481</v>
      </c>
      <c r="M199" s="236" t="n">
        <v>3654</v>
      </c>
      <c r="N199" s="236" t="n">
        <v>112</v>
      </c>
    </row>
    <row r="200" customFormat="false" ht="15" hidden="false" customHeight="false" outlineLevel="0" collapsed="false">
      <c r="A200" s="0" t="s">
        <v>186</v>
      </c>
      <c r="C200" s="233"/>
      <c r="D200" s="236" t="n">
        <v>883</v>
      </c>
      <c r="E200" s="236" t="n">
        <v>69</v>
      </c>
      <c r="F200" s="236" t="n">
        <v>128</v>
      </c>
      <c r="G200" s="236" t="n">
        <v>228</v>
      </c>
      <c r="H200" s="236" t="n">
        <v>234</v>
      </c>
      <c r="I200" s="236" t="n">
        <v>94</v>
      </c>
      <c r="J200" s="236" t="n">
        <v>72</v>
      </c>
      <c r="K200" s="236" t="n">
        <v>58</v>
      </c>
      <c r="L200" s="236" t="n">
        <v>452</v>
      </c>
      <c r="M200" s="236" t="n">
        <v>3299</v>
      </c>
      <c r="N200" s="236" t="n">
        <v>68</v>
      </c>
    </row>
    <row r="201" customFormat="false" ht="15" hidden="false" customHeight="false" outlineLevel="0" collapsed="false">
      <c r="A201" s="233" t="s">
        <v>187</v>
      </c>
      <c r="B201" s="233"/>
      <c r="C201" s="233"/>
      <c r="D201" s="236" t="n">
        <v>1951487</v>
      </c>
      <c r="E201" s="236" t="n">
        <v>117205</v>
      </c>
      <c r="F201" s="236" t="n">
        <v>182693</v>
      </c>
      <c r="G201" s="236" t="n">
        <v>518628</v>
      </c>
      <c r="H201" s="236" t="n">
        <v>597464</v>
      </c>
      <c r="I201" s="236" t="n">
        <v>297973</v>
      </c>
      <c r="J201" s="236" t="n">
        <v>133725</v>
      </c>
      <c r="K201" s="236" t="n">
        <v>103799</v>
      </c>
      <c r="L201" s="236" t="n">
        <v>800040</v>
      </c>
      <c r="M201" s="236" t="n">
        <v>7520586</v>
      </c>
      <c r="N201" s="236" t="n">
        <v>145594</v>
      </c>
    </row>
    <row r="202" customFormat="false" ht="15" hidden="false" customHeight="false" outlineLevel="0" collapsed="false">
      <c r="A202" s="233"/>
      <c r="B202" s="233"/>
      <c r="C202" s="233"/>
    </row>
    <row r="203" customFormat="false" ht="15" hidden="false" customHeight="false" outlineLevel="0" collapsed="false">
      <c r="A203" s="0" t="s">
        <v>189</v>
      </c>
      <c r="C203" s="233"/>
      <c r="D203" s="237"/>
      <c r="E203" s="237"/>
      <c r="F203" s="237"/>
      <c r="G203" s="237"/>
      <c r="H203" s="237"/>
      <c r="I203" s="237"/>
      <c r="J203" s="237"/>
      <c r="K203" s="237"/>
      <c r="L203" s="237"/>
      <c r="M203" s="237"/>
      <c r="N203" s="237"/>
    </row>
    <row r="204" customFormat="false" ht="15" hidden="false" customHeight="false" outlineLevel="0" collapsed="false">
      <c r="D204" s="237"/>
      <c r="E204" s="237"/>
      <c r="F204" s="237"/>
      <c r="G204" s="237"/>
      <c r="H204" s="237"/>
      <c r="I204" s="237"/>
      <c r="J204" s="237"/>
      <c r="K204" s="237"/>
      <c r="L204" s="237"/>
      <c r="M204" s="237"/>
      <c r="N204" s="237"/>
    </row>
    <row r="205" customFormat="false" ht="15" hidden="false" customHeight="false" outlineLevel="0" collapsed="false">
      <c r="A205" s="233" t="s">
        <v>182</v>
      </c>
      <c r="B205" s="233"/>
      <c r="D205" s="236" t="n">
        <v>4053738</v>
      </c>
      <c r="E205" s="236" t="n">
        <v>65173</v>
      </c>
      <c r="F205" s="236" t="n">
        <v>195957</v>
      </c>
      <c r="G205" s="236" t="n">
        <v>601293</v>
      </c>
      <c r="H205" s="236" t="n">
        <v>894066</v>
      </c>
      <c r="I205" s="236" t="n">
        <v>860250</v>
      </c>
      <c r="J205" s="236" t="n">
        <v>655302</v>
      </c>
      <c r="K205" s="236" t="n">
        <v>781697</v>
      </c>
      <c r="L205" s="236" t="n">
        <v>6175874</v>
      </c>
      <c r="M205" s="236" t="n">
        <v>20246166</v>
      </c>
      <c r="N205" s="236" t="n">
        <v>413882</v>
      </c>
    </row>
    <row r="206" customFormat="false" ht="15" hidden="false" customHeight="false" outlineLevel="0" collapsed="false">
      <c r="A206" s="233" t="s">
        <v>183</v>
      </c>
      <c r="B206" s="233"/>
    </row>
    <row r="207" customFormat="false" ht="15" hidden="false" customHeight="false" outlineLevel="0" collapsed="false">
      <c r="B207" s="233" t="s">
        <v>184</v>
      </c>
      <c r="D207" s="236" t="n">
        <v>20077</v>
      </c>
      <c r="E207" s="236" t="n">
        <v>209</v>
      </c>
      <c r="F207" s="236" t="n">
        <v>1062</v>
      </c>
      <c r="G207" s="236" t="n">
        <v>2079</v>
      </c>
      <c r="H207" s="236" t="n">
        <v>2604</v>
      </c>
      <c r="I207" s="236" t="n">
        <v>4285</v>
      </c>
      <c r="J207" s="236" t="n">
        <v>4478</v>
      </c>
      <c r="K207" s="236" t="n">
        <v>5360</v>
      </c>
      <c r="L207" s="236" t="n">
        <v>42205</v>
      </c>
      <c r="M207" s="236" t="n">
        <v>109484</v>
      </c>
      <c r="N207" s="236" t="n">
        <v>2635</v>
      </c>
    </row>
    <row r="208" customFormat="false" ht="15" hidden="false" customHeight="false" outlineLevel="0" collapsed="false">
      <c r="B208" s="233" t="s">
        <v>185</v>
      </c>
      <c r="D208" s="236" t="n">
        <v>2845</v>
      </c>
      <c r="E208" s="236" t="n">
        <v>28</v>
      </c>
      <c r="F208" s="236" t="n">
        <v>304</v>
      </c>
      <c r="G208" s="236" t="n">
        <v>493</v>
      </c>
      <c r="H208" s="236" t="n">
        <v>330</v>
      </c>
      <c r="I208" s="236" t="n">
        <v>146</v>
      </c>
      <c r="J208" s="236" t="n">
        <v>471</v>
      </c>
      <c r="K208" s="236" t="n">
        <v>1073</v>
      </c>
      <c r="L208" s="236" t="n">
        <v>8820</v>
      </c>
      <c r="M208" s="236" t="n">
        <v>15811</v>
      </c>
      <c r="N208" s="236" t="n">
        <v>396</v>
      </c>
    </row>
    <row r="209" customFormat="false" ht="15" hidden="false" customHeight="false" outlineLevel="0" collapsed="false">
      <c r="A209" s="0" t="s">
        <v>186</v>
      </c>
      <c r="C209" s="233"/>
      <c r="D209" s="236" t="n">
        <v>788</v>
      </c>
      <c r="E209" s="236" t="n">
        <v>27</v>
      </c>
      <c r="F209" s="236" t="n">
        <v>54</v>
      </c>
      <c r="G209" s="236" t="n">
        <v>130</v>
      </c>
      <c r="H209" s="236" t="n">
        <v>158</v>
      </c>
      <c r="I209" s="236" t="n">
        <v>139</v>
      </c>
      <c r="J209" s="236" t="n">
        <v>139</v>
      </c>
      <c r="K209" s="236" t="n">
        <v>141</v>
      </c>
      <c r="L209" s="236" t="n">
        <v>1159</v>
      </c>
      <c r="M209" s="236" t="n">
        <v>3845</v>
      </c>
      <c r="N209" s="236" t="n">
        <v>86</v>
      </c>
    </row>
    <row r="210" customFormat="false" ht="15" hidden="false" customHeight="false" outlineLevel="0" collapsed="false">
      <c r="A210" s="233" t="s">
        <v>187</v>
      </c>
      <c r="B210" s="233"/>
      <c r="C210" s="233"/>
      <c r="D210" s="236" t="n">
        <v>4075913</v>
      </c>
      <c r="E210" s="236" t="n">
        <v>65421</v>
      </c>
      <c r="F210" s="236" t="n">
        <v>197269</v>
      </c>
      <c r="G210" s="236" t="n">
        <v>603735</v>
      </c>
      <c r="H210" s="236" t="n">
        <v>896843</v>
      </c>
      <c r="I210" s="236" t="n">
        <v>864543</v>
      </c>
      <c r="J210" s="236" t="n">
        <v>660112</v>
      </c>
      <c r="K210" s="236" t="n">
        <v>787990</v>
      </c>
      <c r="L210" s="236" t="n">
        <v>6225747</v>
      </c>
      <c r="M210" s="236" t="n">
        <v>20367670</v>
      </c>
      <c r="N210" s="236" t="n">
        <v>416829</v>
      </c>
    </row>
    <row r="211" customFormat="false" ht="15" hidden="false" customHeight="false" outlineLevel="0" collapsed="false">
      <c r="A211" s="233"/>
      <c r="B211" s="233"/>
      <c r="C211" s="233"/>
    </row>
    <row r="212" customFormat="false" ht="15" hidden="false" customHeight="false" outlineLevel="0" collapsed="false">
      <c r="A212" s="0" t="s">
        <v>324</v>
      </c>
      <c r="C212" s="233"/>
      <c r="D212" s="237"/>
      <c r="E212" s="237"/>
      <c r="F212" s="237"/>
      <c r="G212" s="237"/>
      <c r="H212" s="237"/>
      <c r="I212" s="237"/>
      <c r="J212" s="237"/>
      <c r="K212" s="237"/>
      <c r="L212" s="237"/>
      <c r="M212" s="237"/>
      <c r="N212" s="237"/>
    </row>
    <row r="213" customFormat="false" ht="15" hidden="false" customHeight="false" outlineLevel="0" collapsed="false">
      <c r="C213" s="233"/>
      <c r="D213" s="237"/>
      <c r="E213" s="237"/>
      <c r="F213" s="237"/>
      <c r="G213" s="237"/>
      <c r="H213" s="237"/>
      <c r="I213" s="237"/>
      <c r="J213" s="237"/>
      <c r="K213" s="237"/>
      <c r="L213" s="237"/>
      <c r="M213" s="237"/>
      <c r="N213" s="237"/>
    </row>
    <row r="214" customFormat="false" ht="15" hidden="false" customHeight="false" outlineLevel="0" collapsed="false">
      <c r="A214" s="233" t="s">
        <v>182</v>
      </c>
      <c r="B214" s="233"/>
      <c r="D214" s="236" t="n">
        <v>2105677</v>
      </c>
      <c r="E214" s="236" t="n">
        <v>101910</v>
      </c>
      <c r="F214" s="236" t="n">
        <v>183537</v>
      </c>
      <c r="G214" s="236" t="n">
        <v>455126</v>
      </c>
      <c r="H214" s="236" t="n">
        <v>534912</v>
      </c>
      <c r="I214" s="236" t="n">
        <v>364770</v>
      </c>
      <c r="J214" s="236" t="n">
        <v>227193</v>
      </c>
      <c r="K214" s="236" t="n">
        <v>238229</v>
      </c>
      <c r="L214" s="236" t="n">
        <v>1874120</v>
      </c>
      <c r="M214" s="236" t="n">
        <v>9035138</v>
      </c>
      <c r="N214" s="236" t="n">
        <v>183950</v>
      </c>
    </row>
    <row r="215" customFormat="false" ht="15" hidden="false" customHeight="false" outlineLevel="0" collapsed="false">
      <c r="A215" s="233" t="s">
        <v>183</v>
      </c>
      <c r="B215" s="233"/>
    </row>
    <row r="216" customFormat="false" ht="15" hidden="false" customHeight="false" outlineLevel="0" collapsed="false">
      <c r="B216" s="233" t="s">
        <v>184</v>
      </c>
      <c r="D216" s="236" t="n">
        <v>13334</v>
      </c>
      <c r="E216" s="236" t="n">
        <v>229</v>
      </c>
      <c r="F216" s="236" t="n">
        <v>1291</v>
      </c>
      <c r="G216" s="236" t="n">
        <v>2318</v>
      </c>
      <c r="H216" s="236" t="n">
        <v>2483</v>
      </c>
      <c r="I216" s="236" t="n">
        <v>2672</v>
      </c>
      <c r="J216" s="236" t="n">
        <v>2026</v>
      </c>
      <c r="K216" s="236" t="n">
        <v>2315</v>
      </c>
      <c r="L216" s="236" t="n">
        <v>18122</v>
      </c>
      <c r="M216" s="236" t="n">
        <v>63335</v>
      </c>
      <c r="N216" s="236" t="n">
        <v>1484</v>
      </c>
    </row>
    <row r="217" customFormat="false" ht="15" hidden="false" customHeight="false" outlineLevel="0" collapsed="false">
      <c r="B217" s="233" t="s">
        <v>185</v>
      </c>
      <c r="D217" s="236" t="n">
        <v>1398</v>
      </c>
      <c r="E217" s="236" t="s">
        <v>325</v>
      </c>
      <c r="F217" s="236" t="n">
        <v>203</v>
      </c>
      <c r="G217" s="236" t="n">
        <v>333</v>
      </c>
      <c r="H217" s="236" t="n">
        <v>277</v>
      </c>
      <c r="I217" s="236" t="n">
        <v>26</v>
      </c>
      <c r="J217" s="236" t="n">
        <v>173</v>
      </c>
      <c r="K217" s="236" t="n">
        <v>386</v>
      </c>
      <c r="L217" s="236" t="n">
        <v>3093</v>
      </c>
      <c r="M217" s="236" t="n">
        <v>6774</v>
      </c>
      <c r="N217" s="236" t="n">
        <v>177</v>
      </c>
    </row>
    <row r="218" customFormat="false" ht="15" hidden="false" customHeight="false" outlineLevel="0" collapsed="false">
      <c r="A218" s="0" t="s">
        <v>186</v>
      </c>
      <c r="C218" s="233"/>
      <c r="D218" s="236" t="n">
        <v>815</v>
      </c>
      <c r="E218" s="236" t="n">
        <v>62</v>
      </c>
      <c r="F218" s="236" t="n">
        <v>104</v>
      </c>
      <c r="G218" s="236" t="n">
        <v>219</v>
      </c>
      <c r="H218" s="236" t="n">
        <v>154</v>
      </c>
      <c r="I218" s="236" t="n">
        <v>94</v>
      </c>
      <c r="J218" s="236" t="n">
        <v>89</v>
      </c>
      <c r="K218" s="236" t="n">
        <v>93</v>
      </c>
      <c r="L218" s="236" t="n">
        <v>769</v>
      </c>
      <c r="M218" s="236" t="n">
        <v>3316</v>
      </c>
      <c r="N218" s="236" t="n">
        <v>72</v>
      </c>
    </row>
    <row r="219" customFormat="false" ht="15" hidden="false" customHeight="false" outlineLevel="0" collapsed="false">
      <c r="A219" s="233" t="s">
        <v>187</v>
      </c>
      <c r="B219" s="233"/>
      <c r="C219" s="233"/>
      <c r="D219" s="236" t="n">
        <v>2119634</v>
      </c>
      <c r="E219" s="236" t="n">
        <v>102114</v>
      </c>
      <c r="F219" s="236" t="n">
        <v>184927</v>
      </c>
      <c r="G219" s="236" t="n">
        <v>457558</v>
      </c>
      <c r="H219" s="236" t="n">
        <v>537519</v>
      </c>
      <c r="I219" s="236" t="n">
        <v>367375</v>
      </c>
      <c r="J219" s="236" t="n">
        <v>229304</v>
      </c>
      <c r="K219" s="236" t="n">
        <v>240837</v>
      </c>
      <c r="L219" s="236" t="n">
        <v>1894566</v>
      </c>
      <c r="M219" s="236" t="n">
        <v>9101983</v>
      </c>
      <c r="N219" s="236" t="n">
        <v>185541</v>
      </c>
    </row>
    <row r="220" customFormat="false" ht="15" hidden="false" customHeight="false" outlineLevel="0" collapsed="false">
      <c r="A220" s="231"/>
      <c r="B220" s="231"/>
      <c r="C220" s="238"/>
    </row>
    <row r="221" customFormat="false" ht="16.5" hidden="false" customHeight="false" outlineLevel="0" collapsed="false">
      <c r="A221" s="131" t="s">
        <v>279</v>
      </c>
      <c r="B221" s="239"/>
      <c r="C221" s="240"/>
    </row>
    <row r="222" customFormat="false" ht="18.75" hidden="false" customHeight="true" outlineLevel="0" collapsed="false">
      <c r="A222" s="131" t="s">
        <v>280</v>
      </c>
      <c r="C222" s="233"/>
    </row>
    <row r="223" customFormat="false" ht="204.75" hidden="false" customHeight="true" outlineLevel="0" collapsed="false">
      <c r="A223" s="113" t="s">
        <v>89</v>
      </c>
      <c r="B223" s="113"/>
      <c r="C223" s="113"/>
      <c r="D223" s="113"/>
      <c r="E223" s="113"/>
      <c r="F223" s="113"/>
      <c r="G223" s="113"/>
      <c r="H223" s="113"/>
      <c r="I223" s="113"/>
      <c r="J223" s="113"/>
      <c r="K223" s="113"/>
      <c r="L223" s="113"/>
      <c r="M223" s="113"/>
      <c r="N223" s="113"/>
    </row>
    <row r="224" customFormat="false" ht="15" hidden="false" customHeight="false" outlineLevel="0" collapsed="false">
      <c r="A224" s="244" t="s">
        <v>260</v>
      </c>
      <c r="B224" s="244"/>
      <c r="C224" s="244"/>
    </row>
    <row r="225" customFormat="false" ht="15" hidden="false" customHeight="false" outlineLevel="0" collapsed="false">
      <c r="A225" s="245"/>
      <c r="B225" s="245"/>
      <c r="C225" s="245"/>
    </row>
    <row r="226" customFormat="false" ht="15" hidden="false" customHeight="false" outlineLevel="0" collapsed="false">
      <c r="B226" s="244" t="s">
        <v>326</v>
      </c>
      <c r="C226" s="244"/>
    </row>
    <row r="227" customFormat="false" ht="15" hidden="false" customHeight="false" outlineLevel="0" collapsed="false">
      <c r="C227" s="233" t="s">
        <v>327</v>
      </c>
      <c r="D227" s="236" t="n">
        <v>59072</v>
      </c>
      <c r="E227" s="236" t="n">
        <v>1547</v>
      </c>
      <c r="F227" s="236" t="n">
        <v>4248</v>
      </c>
      <c r="G227" s="236" t="n">
        <v>12511</v>
      </c>
      <c r="H227" s="236" t="n">
        <v>16449</v>
      </c>
      <c r="I227" s="236" t="n">
        <v>11438</v>
      </c>
      <c r="J227" s="236" t="n">
        <v>7230</v>
      </c>
      <c r="K227" s="236" t="n">
        <v>5649</v>
      </c>
      <c r="L227" s="236" t="n">
        <v>43467</v>
      </c>
      <c r="M227" s="236" t="n">
        <v>257409</v>
      </c>
      <c r="N227" s="236" t="n">
        <v>5064</v>
      </c>
    </row>
    <row r="228" customFormat="false" ht="15" hidden="false" customHeight="false" outlineLevel="0" collapsed="false">
      <c r="C228" s="233" t="s">
        <v>328</v>
      </c>
      <c r="D228" s="236" t="n">
        <v>750409</v>
      </c>
      <c r="E228" s="236" t="n">
        <v>66731</v>
      </c>
      <c r="F228" s="236" t="n">
        <v>95880</v>
      </c>
      <c r="G228" s="236" t="n">
        <v>218103</v>
      </c>
      <c r="H228" s="236" t="n">
        <v>218043</v>
      </c>
      <c r="I228" s="236" t="n">
        <v>97016</v>
      </c>
      <c r="J228" s="236" t="n">
        <v>33564</v>
      </c>
      <c r="K228" s="236" t="n">
        <v>21072</v>
      </c>
      <c r="L228" s="236" t="n">
        <v>160700</v>
      </c>
      <c r="M228" s="236" t="n">
        <v>2632136</v>
      </c>
      <c r="N228" s="236" t="n">
        <v>51268</v>
      </c>
    </row>
    <row r="229" customFormat="false" ht="15" hidden="false" customHeight="false" outlineLevel="0" collapsed="false">
      <c r="C229" s="233" t="s">
        <v>329</v>
      </c>
      <c r="D229" s="236" t="n">
        <v>31727</v>
      </c>
      <c r="E229" s="236" t="n">
        <v>1580</v>
      </c>
      <c r="F229" s="236" t="n">
        <v>3435</v>
      </c>
      <c r="G229" s="236" t="n">
        <v>8198</v>
      </c>
      <c r="H229" s="236" t="n">
        <v>9046</v>
      </c>
      <c r="I229" s="236" t="n">
        <v>5053</v>
      </c>
      <c r="J229" s="236" t="n">
        <v>2465</v>
      </c>
      <c r="K229" s="236" t="n">
        <v>1950</v>
      </c>
      <c r="L229" s="236" t="n">
        <v>15119</v>
      </c>
      <c r="M229" s="236" t="n">
        <v>124402</v>
      </c>
      <c r="N229" s="236" t="n">
        <v>2455</v>
      </c>
    </row>
    <row r="230" customFormat="false" ht="15" hidden="false" customHeight="false" outlineLevel="0" collapsed="false">
      <c r="B230" s="244" t="s">
        <v>265</v>
      </c>
      <c r="C230" s="244"/>
    </row>
    <row r="231" customFormat="false" ht="15" hidden="false" customHeight="false" outlineLevel="0" collapsed="false">
      <c r="C231" s="233" t="s">
        <v>330</v>
      </c>
      <c r="D231" s="236" t="n">
        <v>50308</v>
      </c>
      <c r="E231" s="236" t="n">
        <v>721</v>
      </c>
      <c r="F231" s="236" t="n">
        <v>2620</v>
      </c>
      <c r="G231" s="236" t="n">
        <v>8335</v>
      </c>
      <c r="H231" s="236" t="n">
        <v>11513</v>
      </c>
      <c r="I231" s="236" t="n">
        <v>10043</v>
      </c>
      <c r="J231" s="236" t="n">
        <v>7596</v>
      </c>
      <c r="K231" s="236" t="n">
        <v>9480</v>
      </c>
      <c r="L231" s="236" t="n">
        <v>75102</v>
      </c>
      <c r="M231" s="236" t="n">
        <v>247911</v>
      </c>
      <c r="N231" s="236" t="n">
        <v>5108</v>
      </c>
    </row>
    <row r="232" customFormat="false" ht="15" hidden="false" customHeight="false" outlineLevel="0" collapsed="false">
      <c r="C232" s="233" t="s">
        <v>331</v>
      </c>
      <c r="D232" s="236" t="n">
        <v>55515</v>
      </c>
      <c r="E232" s="236" t="n">
        <v>1710</v>
      </c>
      <c r="F232" s="236" t="n">
        <v>4252</v>
      </c>
      <c r="G232" s="236" t="n">
        <v>10394</v>
      </c>
      <c r="H232" s="236" t="n">
        <v>13599</v>
      </c>
      <c r="I232" s="236" t="n">
        <v>10303</v>
      </c>
      <c r="J232" s="236" t="n">
        <v>6941</v>
      </c>
      <c r="K232" s="236" t="n">
        <v>8316</v>
      </c>
      <c r="L232" s="236" t="n">
        <v>66142</v>
      </c>
      <c r="M232" s="236" t="n">
        <v>255095</v>
      </c>
      <c r="N232" s="236" t="n">
        <v>5361</v>
      </c>
    </row>
    <row r="233" customFormat="false" ht="15" hidden="false" customHeight="false" outlineLevel="0" collapsed="false">
      <c r="C233" s="233" t="s">
        <v>332</v>
      </c>
      <c r="D233" s="236" t="n">
        <v>51689</v>
      </c>
      <c r="E233" s="236" t="n">
        <v>1916</v>
      </c>
      <c r="F233" s="236" t="n">
        <v>4583</v>
      </c>
      <c r="G233" s="236" t="n">
        <v>11962</v>
      </c>
      <c r="H233" s="236" t="n">
        <v>12819</v>
      </c>
      <c r="I233" s="236" t="n">
        <v>8416</v>
      </c>
      <c r="J233" s="236" t="n">
        <v>5009</v>
      </c>
      <c r="K233" s="236" t="n">
        <v>6984</v>
      </c>
      <c r="L233" s="236" t="n">
        <v>56055</v>
      </c>
      <c r="M233" s="236" t="n">
        <v>226433</v>
      </c>
      <c r="N233" s="236" t="n">
        <v>4590</v>
      </c>
    </row>
    <row r="234" customFormat="false" ht="15" hidden="false" customHeight="false" outlineLevel="0" collapsed="false">
      <c r="C234" s="233" t="s">
        <v>333</v>
      </c>
      <c r="D234" s="236" t="n">
        <v>59539</v>
      </c>
      <c r="E234" s="236" t="n">
        <v>1199</v>
      </c>
      <c r="F234" s="236" t="n">
        <v>3338</v>
      </c>
      <c r="G234" s="236" t="n">
        <v>10696</v>
      </c>
      <c r="H234" s="236" t="n">
        <v>14852</v>
      </c>
      <c r="I234" s="236" t="n">
        <v>12192</v>
      </c>
      <c r="J234" s="236" t="n">
        <v>8552</v>
      </c>
      <c r="K234" s="236" t="n">
        <v>8710</v>
      </c>
      <c r="L234" s="236" t="n">
        <v>68112</v>
      </c>
      <c r="M234" s="236" t="n">
        <v>279755</v>
      </c>
      <c r="N234" s="236" t="n">
        <v>5694</v>
      </c>
    </row>
    <row r="235" customFormat="false" ht="15" hidden="false" customHeight="false" outlineLevel="0" collapsed="false">
      <c r="C235" s="233" t="s">
        <v>334</v>
      </c>
      <c r="D235" s="236" t="n">
        <v>55107</v>
      </c>
      <c r="E235" s="236" t="n">
        <v>1290</v>
      </c>
      <c r="F235" s="236" t="n">
        <v>3420</v>
      </c>
      <c r="G235" s="236" t="n">
        <v>8498</v>
      </c>
      <c r="H235" s="236" t="n">
        <v>12394</v>
      </c>
      <c r="I235" s="236" t="n">
        <v>11476</v>
      </c>
      <c r="J235" s="236" t="n">
        <v>9054</v>
      </c>
      <c r="K235" s="236" t="n">
        <v>8975</v>
      </c>
      <c r="L235" s="236" t="n">
        <v>70203</v>
      </c>
      <c r="M235" s="236" t="n">
        <v>265107</v>
      </c>
      <c r="N235" s="236" t="n">
        <v>5507</v>
      </c>
    </row>
    <row r="236" customFormat="false" ht="15" hidden="false" customHeight="false" outlineLevel="0" collapsed="false">
      <c r="C236" s="233" t="s">
        <v>335</v>
      </c>
      <c r="D236" s="236" t="n">
        <v>50216</v>
      </c>
      <c r="E236" s="236" t="n">
        <v>701</v>
      </c>
      <c r="F236" s="236" t="n">
        <v>1355</v>
      </c>
      <c r="G236" s="236" t="n">
        <v>4652</v>
      </c>
      <c r="H236" s="236" t="n">
        <v>8385</v>
      </c>
      <c r="I236" s="236" t="n">
        <v>11240</v>
      </c>
      <c r="J236" s="236" t="n">
        <v>11282</v>
      </c>
      <c r="K236" s="236" t="n">
        <v>12601</v>
      </c>
      <c r="L236" s="236" t="n">
        <v>99655</v>
      </c>
      <c r="M236" s="236" t="n">
        <v>274454</v>
      </c>
      <c r="N236" s="236" t="n">
        <v>5766</v>
      </c>
    </row>
    <row r="237" customFormat="false" ht="15" hidden="false" customHeight="false" outlineLevel="0" collapsed="false">
      <c r="C237" s="233" t="s">
        <v>336</v>
      </c>
      <c r="D237" s="236" t="n">
        <v>50541</v>
      </c>
      <c r="E237" s="236" t="n">
        <v>759</v>
      </c>
      <c r="F237" s="236" t="n">
        <v>2247</v>
      </c>
      <c r="G237" s="236" t="n">
        <v>7109</v>
      </c>
      <c r="H237" s="236" t="n">
        <v>9893</v>
      </c>
      <c r="I237" s="236" t="n">
        <v>10429</v>
      </c>
      <c r="J237" s="236" t="n">
        <v>8554</v>
      </c>
      <c r="K237" s="236" t="n">
        <v>11550</v>
      </c>
      <c r="L237" s="236" t="n">
        <v>91723</v>
      </c>
      <c r="M237" s="236" t="n">
        <v>261344</v>
      </c>
      <c r="N237" s="236" t="n">
        <v>5412</v>
      </c>
    </row>
    <row r="238" customFormat="false" ht="15" hidden="false" customHeight="false" outlineLevel="0" collapsed="false">
      <c r="C238" s="233" t="s">
        <v>337</v>
      </c>
      <c r="D238" s="236" t="n">
        <v>69987</v>
      </c>
      <c r="E238" s="236" t="n">
        <v>2135</v>
      </c>
      <c r="F238" s="236" t="n">
        <v>4970</v>
      </c>
      <c r="G238" s="236" t="n">
        <v>11462</v>
      </c>
      <c r="H238" s="236" t="n">
        <v>15306</v>
      </c>
      <c r="I238" s="236" t="n">
        <v>13944</v>
      </c>
      <c r="J238" s="236" t="n">
        <v>10345</v>
      </c>
      <c r="K238" s="236" t="n">
        <v>11825</v>
      </c>
      <c r="L238" s="236" t="n">
        <v>92675</v>
      </c>
      <c r="M238" s="236" t="n">
        <v>332150</v>
      </c>
      <c r="N238" s="236" t="n">
        <v>6906</v>
      </c>
    </row>
    <row r="239" customFormat="false" ht="15" hidden="false" customHeight="false" outlineLevel="0" collapsed="false">
      <c r="C239" s="233" t="s">
        <v>338</v>
      </c>
      <c r="D239" s="236" t="n">
        <v>95556</v>
      </c>
      <c r="E239" s="236" t="n">
        <v>2156</v>
      </c>
      <c r="F239" s="236" t="n">
        <v>6272</v>
      </c>
      <c r="G239" s="236" t="n">
        <v>17494</v>
      </c>
      <c r="H239" s="236" t="n">
        <v>25644</v>
      </c>
      <c r="I239" s="236" t="n">
        <v>19833</v>
      </c>
      <c r="J239" s="236" t="n">
        <v>13469</v>
      </c>
      <c r="K239" s="236" t="n">
        <v>10688</v>
      </c>
      <c r="L239" s="236" t="n">
        <v>81935</v>
      </c>
      <c r="M239" s="236" t="n">
        <v>431672</v>
      </c>
      <c r="N239" s="236" t="n">
        <v>8820</v>
      </c>
    </row>
    <row r="240" customFormat="false" ht="15" hidden="false" customHeight="false" outlineLevel="0" collapsed="false">
      <c r="C240" s="233" t="s">
        <v>339</v>
      </c>
      <c r="D240" s="236" t="n">
        <v>48134</v>
      </c>
      <c r="E240" s="236" t="n">
        <v>2415</v>
      </c>
      <c r="F240" s="236" t="n">
        <v>5345</v>
      </c>
      <c r="G240" s="236" t="n">
        <v>11523</v>
      </c>
      <c r="H240" s="236" t="n">
        <v>12343</v>
      </c>
      <c r="I240" s="236" t="n">
        <v>7364</v>
      </c>
      <c r="J240" s="236" t="n">
        <v>4168</v>
      </c>
      <c r="K240" s="236" t="n">
        <v>4976</v>
      </c>
      <c r="L240" s="236" t="n">
        <v>39972</v>
      </c>
      <c r="M240" s="236" t="n">
        <v>198846</v>
      </c>
      <c r="N240" s="236" t="n">
        <v>4079</v>
      </c>
    </row>
    <row r="241" customFormat="false" ht="15" hidden="false" customHeight="false" outlineLevel="0" collapsed="false">
      <c r="C241" s="233" t="s">
        <v>340</v>
      </c>
      <c r="D241" s="236" t="n">
        <v>48821</v>
      </c>
      <c r="E241" s="236" t="n">
        <v>809</v>
      </c>
      <c r="F241" s="236" t="n">
        <v>2324</v>
      </c>
      <c r="G241" s="236" t="n">
        <v>6751</v>
      </c>
      <c r="H241" s="236" t="n">
        <v>9989</v>
      </c>
      <c r="I241" s="236" t="n">
        <v>11217</v>
      </c>
      <c r="J241" s="236" t="n">
        <v>8330</v>
      </c>
      <c r="K241" s="236" t="n">
        <v>9401</v>
      </c>
      <c r="L241" s="236" t="n">
        <v>74122</v>
      </c>
      <c r="M241" s="236" t="n">
        <v>245853</v>
      </c>
      <c r="N241" s="236" t="n">
        <v>5101</v>
      </c>
    </row>
    <row r="242" customFormat="false" ht="15" hidden="false" customHeight="false" outlineLevel="0" collapsed="false">
      <c r="C242" s="233" t="s">
        <v>341</v>
      </c>
      <c r="D242" s="236" t="n">
        <v>46888</v>
      </c>
      <c r="E242" s="236" t="n">
        <v>1837</v>
      </c>
      <c r="F242" s="236" t="n">
        <v>4025</v>
      </c>
      <c r="G242" s="236" t="n">
        <v>9421</v>
      </c>
      <c r="H242" s="236" t="n">
        <v>11187</v>
      </c>
      <c r="I242" s="236" t="n">
        <v>8170</v>
      </c>
      <c r="J242" s="236" t="n">
        <v>5507</v>
      </c>
      <c r="K242" s="236" t="n">
        <v>6741</v>
      </c>
      <c r="L242" s="236" t="n">
        <v>54433</v>
      </c>
      <c r="M242" s="236" t="n">
        <v>211223</v>
      </c>
      <c r="N242" s="236" t="n">
        <v>4499</v>
      </c>
    </row>
    <row r="243" customFormat="false" ht="15" hidden="false" customHeight="false" outlineLevel="0" collapsed="false">
      <c r="C243" s="233" t="s">
        <v>342</v>
      </c>
      <c r="D243" s="236" t="n">
        <v>49516</v>
      </c>
      <c r="E243" s="236" t="n">
        <v>775</v>
      </c>
      <c r="F243" s="236" t="n">
        <v>2424</v>
      </c>
      <c r="G243" s="236" t="n">
        <v>7626</v>
      </c>
      <c r="H243" s="236" t="n">
        <v>10813</v>
      </c>
      <c r="I243" s="236" t="n">
        <v>9654</v>
      </c>
      <c r="J243" s="236" t="n">
        <v>7806</v>
      </c>
      <c r="K243" s="236" t="n">
        <v>10418</v>
      </c>
      <c r="L243" s="236" t="n">
        <v>81716</v>
      </c>
      <c r="M243" s="236" t="n">
        <v>248575</v>
      </c>
      <c r="N243" s="236" t="n">
        <v>5198</v>
      </c>
    </row>
    <row r="244" customFormat="false" ht="15" hidden="false" customHeight="false" outlineLevel="0" collapsed="false">
      <c r="C244" s="233" t="s">
        <v>328</v>
      </c>
      <c r="D244" s="236" t="n">
        <v>149637</v>
      </c>
      <c r="E244" s="236" t="n">
        <v>5117</v>
      </c>
      <c r="F244" s="236" t="n">
        <v>10596</v>
      </c>
      <c r="G244" s="236" t="n">
        <v>29546</v>
      </c>
      <c r="H244" s="236" t="n">
        <v>38788</v>
      </c>
      <c r="I244" s="236" t="n">
        <v>29479</v>
      </c>
      <c r="J244" s="236" t="n">
        <v>19095</v>
      </c>
      <c r="K244" s="236" t="n">
        <v>17016</v>
      </c>
      <c r="L244" s="236" t="n">
        <v>132323</v>
      </c>
      <c r="M244" s="236" t="n">
        <v>664387</v>
      </c>
      <c r="N244" s="236" t="n">
        <v>13795</v>
      </c>
    </row>
    <row r="245" customFormat="false" ht="15" hidden="false" customHeight="false" outlineLevel="0" collapsed="false">
      <c r="C245" s="233" t="s">
        <v>343</v>
      </c>
      <c r="D245" s="236" t="n">
        <v>39713</v>
      </c>
      <c r="E245" s="236" t="n">
        <v>425</v>
      </c>
      <c r="F245" s="236" t="n">
        <v>1598</v>
      </c>
      <c r="G245" s="236" t="n">
        <v>5117</v>
      </c>
      <c r="H245" s="236" t="n">
        <v>8047</v>
      </c>
      <c r="I245" s="236" t="n">
        <v>8782</v>
      </c>
      <c r="J245" s="236" t="n">
        <v>7613</v>
      </c>
      <c r="K245" s="236" t="n">
        <v>8131</v>
      </c>
      <c r="L245" s="236" t="n">
        <v>63098</v>
      </c>
      <c r="M245" s="236" t="n">
        <v>203846</v>
      </c>
      <c r="N245" s="236" t="n">
        <v>4230</v>
      </c>
    </row>
    <row r="246" customFormat="false" ht="15" hidden="false" customHeight="false" outlineLevel="0" collapsed="false">
      <c r="C246" s="233" t="s">
        <v>344</v>
      </c>
      <c r="D246" s="236" t="n">
        <v>47944</v>
      </c>
      <c r="E246" s="236" t="n">
        <v>424</v>
      </c>
      <c r="F246" s="236" t="n">
        <v>1774</v>
      </c>
      <c r="G246" s="236" t="n">
        <v>5450</v>
      </c>
      <c r="H246" s="236" t="n">
        <v>8920</v>
      </c>
      <c r="I246" s="236" t="n">
        <v>10852</v>
      </c>
      <c r="J246" s="236" t="n">
        <v>9511</v>
      </c>
      <c r="K246" s="236" t="n">
        <v>11013</v>
      </c>
      <c r="L246" s="236" t="n">
        <v>87423</v>
      </c>
      <c r="M246" s="236" t="n">
        <v>254751</v>
      </c>
      <c r="N246" s="236" t="n">
        <v>5331</v>
      </c>
    </row>
    <row r="247" customFormat="false" ht="15" hidden="false" customHeight="false" outlineLevel="0" collapsed="false">
      <c r="C247" s="233" t="s">
        <v>329</v>
      </c>
      <c r="D247" s="236" t="n">
        <v>105887</v>
      </c>
      <c r="E247" s="236" t="n">
        <v>2424</v>
      </c>
      <c r="F247" s="236" t="n">
        <v>6623</v>
      </c>
      <c r="G247" s="236" t="n">
        <v>17814</v>
      </c>
      <c r="H247" s="236" t="n">
        <v>23209</v>
      </c>
      <c r="I247" s="236" t="n">
        <v>21005</v>
      </c>
      <c r="J247" s="236" t="n">
        <v>15171</v>
      </c>
      <c r="K247" s="236" t="n">
        <v>19641</v>
      </c>
      <c r="L247" s="236" t="n">
        <v>157192</v>
      </c>
      <c r="M247" s="236" t="n">
        <v>515191</v>
      </c>
      <c r="N247" s="236" t="n">
        <v>10953</v>
      </c>
    </row>
    <row r="248" customFormat="false" ht="15" hidden="false" customHeight="false" outlineLevel="0" collapsed="false">
      <c r="C248" s="233" t="s">
        <v>345</v>
      </c>
      <c r="D248" s="236" t="n">
        <v>59815</v>
      </c>
      <c r="E248" s="236" t="n">
        <v>1762</v>
      </c>
      <c r="F248" s="236" t="n">
        <v>4244</v>
      </c>
      <c r="G248" s="236" t="n">
        <v>10518</v>
      </c>
      <c r="H248" s="236" t="n">
        <v>13944</v>
      </c>
      <c r="I248" s="236" t="n">
        <v>11700</v>
      </c>
      <c r="J248" s="236" t="n">
        <v>8335</v>
      </c>
      <c r="K248" s="236" t="n">
        <v>9312</v>
      </c>
      <c r="L248" s="236" t="n">
        <v>74061</v>
      </c>
      <c r="M248" s="236" t="n">
        <v>280151</v>
      </c>
      <c r="N248" s="236" t="n">
        <v>5961</v>
      </c>
    </row>
    <row r="249" customFormat="false" ht="15" hidden="false" customHeight="false" outlineLevel="0" collapsed="false">
      <c r="C249" s="233" t="s">
        <v>346</v>
      </c>
      <c r="D249" s="236" t="n">
        <v>83375</v>
      </c>
      <c r="E249" s="236" t="n">
        <v>2386</v>
      </c>
      <c r="F249" s="236" t="n">
        <v>5893</v>
      </c>
      <c r="G249" s="236" t="n">
        <v>14214</v>
      </c>
      <c r="H249" s="236" t="n">
        <v>18679</v>
      </c>
      <c r="I249" s="236" t="n">
        <v>15160</v>
      </c>
      <c r="J249" s="236" t="n">
        <v>10585</v>
      </c>
      <c r="K249" s="236" t="n">
        <v>16458</v>
      </c>
      <c r="L249" s="236" t="n">
        <v>131764</v>
      </c>
      <c r="M249" s="236" t="n">
        <v>402604</v>
      </c>
      <c r="N249" s="236" t="n">
        <v>8507</v>
      </c>
    </row>
    <row r="250" customFormat="false" ht="15" hidden="false" customHeight="false" outlineLevel="0" collapsed="false">
      <c r="C250" s="233" t="s">
        <v>347</v>
      </c>
      <c r="D250" s="236" t="n">
        <v>60238</v>
      </c>
      <c r="E250" s="236" t="n">
        <v>1295</v>
      </c>
      <c r="F250" s="236" t="n">
        <v>3461</v>
      </c>
      <c r="G250" s="236" t="n">
        <v>10164</v>
      </c>
      <c r="H250" s="236" t="n">
        <v>13657</v>
      </c>
      <c r="I250" s="236" t="n">
        <v>12609</v>
      </c>
      <c r="J250" s="236" t="n">
        <v>9122</v>
      </c>
      <c r="K250" s="236" t="n">
        <v>9930</v>
      </c>
      <c r="L250" s="236" t="n">
        <v>77574</v>
      </c>
      <c r="M250" s="236" t="n">
        <v>288688</v>
      </c>
      <c r="N250" s="236" t="n">
        <v>5938</v>
      </c>
    </row>
    <row r="251" customFormat="false" ht="15" hidden="false" customHeight="false" outlineLevel="0" collapsed="false">
      <c r="C251" s="233"/>
    </row>
    <row r="252" customFormat="false" ht="15" hidden="false" customHeight="false" outlineLevel="0" collapsed="false">
      <c r="A252" s="244" t="s">
        <v>348</v>
      </c>
      <c r="B252" s="244"/>
      <c r="C252" s="244"/>
      <c r="D252" s="237"/>
      <c r="E252" s="237"/>
      <c r="F252" s="237"/>
      <c r="G252" s="237"/>
      <c r="H252" s="237"/>
      <c r="I252" s="237"/>
      <c r="J252" s="237"/>
      <c r="K252" s="237"/>
      <c r="L252" s="237"/>
      <c r="M252" s="237"/>
      <c r="N252" s="237"/>
    </row>
    <row r="253" customFormat="false" ht="15" hidden="false" customHeight="false" outlineLevel="0" collapsed="false">
      <c r="A253" s="245"/>
      <c r="B253" s="245"/>
      <c r="C253" s="245"/>
      <c r="D253" s="237"/>
      <c r="E253" s="237"/>
      <c r="F253" s="237"/>
      <c r="G253" s="237"/>
      <c r="H253" s="237"/>
      <c r="I253" s="237"/>
      <c r="J253" s="237"/>
      <c r="K253" s="237"/>
      <c r="L253" s="237"/>
      <c r="M253" s="237"/>
      <c r="N253" s="237"/>
    </row>
    <row r="254" customFormat="false" ht="15" hidden="false" customHeight="false" outlineLevel="0" collapsed="false">
      <c r="A254" s="233" t="s">
        <v>182</v>
      </c>
      <c r="B254" s="233"/>
      <c r="D254" s="236" t="n">
        <v>546294</v>
      </c>
      <c r="E254" s="236" t="n">
        <v>10408</v>
      </c>
      <c r="F254" s="236" t="n">
        <v>28435</v>
      </c>
      <c r="G254" s="236" t="n">
        <v>77965</v>
      </c>
      <c r="H254" s="236" t="n">
        <v>105108</v>
      </c>
      <c r="I254" s="236" t="n">
        <v>107189</v>
      </c>
      <c r="J254" s="236" t="n">
        <v>91327</v>
      </c>
      <c r="K254" s="236" t="n">
        <v>125862</v>
      </c>
      <c r="L254" s="236" t="n">
        <v>1004034</v>
      </c>
      <c r="M254" s="236" t="n">
        <v>2809546</v>
      </c>
      <c r="N254" s="236" t="n">
        <v>57915</v>
      </c>
    </row>
    <row r="255" customFormat="false" ht="15" hidden="false" customHeight="false" outlineLevel="0" collapsed="false">
      <c r="A255" s="233" t="s">
        <v>183</v>
      </c>
      <c r="B255" s="233"/>
    </row>
    <row r="256" customFormat="false" ht="15" hidden="false" customHeight="false" outlineLevel="0" collapsed="false">
      <c r="B256" s="233" t="s">
        <v>184</v>
      </c>
      <c r="D256" s="236" t="n">
        <v>2322</v>
      </c>
      <c r="E256" s="236" t="n">
        <v>10</v>
      </c>
      <c r="F256" s="236" t="n">
        <v>120</v>
      </c>
      <c r="G256" s="236" t="n">
        <v>235</v>
      </c>
      <c r="H256" s="236" t="n">
        <v>281</v>
      </c>
      <c r="I256" s="236" t="n">
        <v>412</v>
      </c>
      <c r="J256" s="236" t="n">
        <v>492</v>
      </c>
      <c r="K256" s="236" t="n">
        <v>772</v>
      </c>
      <c r="L256" s="236" t="n">
        <v>6111</v>
      </c>
      <c r="M256" s="236" t="n">
        <v>13202</v>
      </c>
      <c r="N256" s="236" t="n">
        <v>323</v>
      </c>
    </row>
    <row r="257" customFormat="false" ht="15" hidden="false" customHeight="false" outlineLevel="0" collapsed="false">
      <c r="B257" s="233" t="s">
        <v>185</v>
      </c>
      <c r="D257" s="236" t="n">
        <v>352</v>
      </c>
      <c r="E257" s="236" t="n">
        <v>16</v>
      </c>
      <c r="F257" s="236" t="n">
        <v>55</v>
      </c>
      <c r="G257" s="236" t="n">
        <v>63</v>
      </c>
      <c r="H257" s="236" t="n">
        <v>36</v>
      </c>
      <c r="I257" s="236" t="n">
        <v>-36</v>
      </c>
      <c r="J257" s="236" t="n">
        <v>63</v>
      </c>
      <c r="K257" s="236" t="n">
        <v>155</v>
      </c>
      <c r="L257" s="236" t="n">
        <v>1334</v>
      </c>
      <c r="M257" s="236" t="n">
        <v>1991</v>
      </c>
      <c r="N257" s="236" t="n">
        <v>51</v>
      </c>
    </row>
    <row r="258" customFormat="false" ht="15" hidden="false" customHeight="false" outlineLevel="0" collapsed="false">
      <c r="A258" s="0" t="s">
        <v>186</v>
      </c>
      <c r="C258" s="233"/>
      <c r="D258" s="236" t="n">
        <v>187</v>
      </c>
      <c r="E258" s="236" t="n">
        <v>11</v>
      </c>
      <c r="F258" s="236" t="n">
        <v>6</v>
      </c>
      <c r="G258" s="236" t="n">
        <v>19</v>
      </c>
      <c r="H258" s="236" t="n">
        <v>60</v>
      </c>
      <c r="I258" s="236" t="n">
        <v>40</v>
      </c>
      <c r="J258" s="236" t="n">
        <v>33</v>
      </c>
      <c r="K258" s="236" t="n">
        <v>18</v>
      </c>
      <c r="L258" s="236" t="n">
        <v>149</v>
      </c>
      <c r="M258" s="236" t="n">
        <v>867</v>
      </c>
      <c r="N258" s="236" t="n">
        <v>19</v>
      </c>
    </row>
    <row r="259" customFormat="false" ht="15" hidden="false" customHeight="false" outlineLevel="0" collapsed="false">
      <c r="A259" s="233" t="s">
        <v>187</v>
      </c>
      <c r="B259" s="233"/>
      <c r="C259" s="233"/>
      <c r="D259" s="236" t="n">
        <v>548783</v>
      </c>
      <c r="E259" s="236" t="n">
        <v>10424</v>
      </c>
      <c r="F259" s="236" t="n">
        <v>28604</v>
      </c>
      <c r="G259" s="236" t="n">
        <v>78244</v>
      </c>
      <c r="H259" s="236" t="n">
        <v>105365</v>
      </c>
      <c r="I259" s="236" t="n">
        <v>107525</v>
      </c>
      <c r="J259" s="236" t="n">
        <v>91849</v>
      </c>
      <c r="K259" s="236" t="n">
        <v>126772</v>
      </c>
      <c r="L259" s="236" t="n">
        <v>1011337</v>
      </c>
      <c r="M259" s="236" t="n">
        <v>2823880</v>
      </c>
      <c r="N259" s="236" t="n">
        <v>58271</v>
      </c>
    </row>
    <row r="260" customFormat="false" ht="15" hidden="false" customHeight="false" outlineLevel="0" collapsed="false">
      <c r="A260" s="244" t="s">
        <v>260</v>
      </c>
      <c r="B260" s="244"/>
      <c r="C260" s="244"/>
    </row>
    <row r="261" customFormat="false" ht="15" hidden="false" customHeight="false" outlineLevel="0" collapsed="false">
      <c r="A261" s="245"/>
      <c r="B261" s="245"/>
      <c r="C261" s="245"/>
      <c r="D261" s="237"/>
      <c r="E261" s="237"/>
      <c r="F261" s="237"/>
      <c r="G261" s="237"/>
      <c r="H261" s="237"/>
      <c r="I261" s="237"/>
      <c r="J261" s="237"/>
      <c r="K261" s="237"/>
      <c r="L261" s="237"/>
      <c r="M261" s="237"/>
      <c r="N261" s="237"/>
    </row>
    <row r="262" customFormat="false" ht="15" hidden="false" customHeight="false" outlineLevel="0" collapsed="false">
      <c r="B262" s="244" t="s">
        <v>326</v>
      </c>
      <c r="C262" s="244"/>
      <c r="D262" s="237"/>
      <c r="E262" s="237"/>
      <c r="F262" s="237"/>
      <c r="G262" s="237"/>
      <c r="H262" s="237"/>
      <c r="I262" s="237"/>
      <c r="J262" s="237"/>
      <c r="K262" s="237"/>
      <c r="L262" s="237"/>
      <c r="M262" s="237"/>
      <c r="N262" s="237"/>
    </row>
    <row r="263" customFormat="false" ht="15" hidden="false" customHeight="false" outlineLevel="0" collapsed="false">
      <c r="C263" s="233" t="s">
        <v>349</v>
      </c>
      <c r="D263" s="236" t="n">
        <v>33423</v>
      </c>
      <c r="E263" s="236" t="n">
        <v>942</v>
      </c>
      <c r="F263" s="236" t="n">
        <v>2552</v>
      </c>
      <c r="G263" s="236" t="n">
        <v>7639</v>
      </c>
      <c r="H263" s="236" t="n">
        <v>9248</v>
      </c>
      <c r="I263" s="236" t="n">
        <v>6091</v>
      </c>
      <c r="J263" s="236" t="n">
        <v>3559</v>
      </c>
      <c r="K263" s="236" t="n">
        <v>3392</v>
      </c>
      <c r="L263" s="236" t="n">
        <v>26357</v>
      </c>
      <c r="M263" s="236" t="n">
        <v>144121</v>
      </c>
      <c r="N263" s="236" t="n">
        <v>2822</v>
      </c>
    </row>
    <row r="264" customFormat="false" ht="15" hidden="false" customHeight="false" outlineLevel="0" collapsed="false">
      <c r="C264" s="233" t="s">
        <v>350</v>
      </c>
      <c r="D264" s="236" t="n">
        <v>26782</v>
      </c>
      <c r="E264" s="236" t="n">
        <v>2108</v>
      </c>
      <c r="F264" s="236" t="n">
        <v>2405</v>
      </c>
      <c r="G264" s="236" t="n">
        <v>5702</v>
      </c>
      <c r="H264" s="236" t="n">
        <v>6373</v>
      </c>
      <c r="I264" s="236" t="n">
        <v>4507</v>
      </c>
      <c r="J264" s="236" t="n">
        <v>2629</v>
      </c>
      <c r="K264" s="236" t="n">
        <v>3058</v>
      </c>
      <c r="L264" s="236" t="n">
        <v>24385</v>
      </c>
      <c r="M264" s="236" t="n">
        <v>112210</v>
      </c>
      <c r="N264" s="236" t="n">
        <v>2216</v>
      </c>
    </row>
    <row r="265" customFormat="false" ht="15" hidden="false" customHeight="false" outlineLevel="0" collapsed="false">
      <c r="C265" s="233" t="s">
        <v>351</v>
      </c>
      <c r="D265" s="236" t="n">
        <v>23763</v>
      </c>
      <c r="E265" s="236" t="n">
        <v>663</v>
      </c>
      <c r="F265" s="236" t="n">
        <v>1797</v>
      </c>
      <c r="G265" s="236" t="n">
        <v>5783</v>
      </c>
      <c r="H265" s="236" t="n">
        <v>6281</v>
      </c>
      <c r="I265" s="236" t="n">
        <v>4137</v>
      </c>
      <c r="J265" s="236" t="n">
        <v>2635</v>
      </c>
      <c r="K265" s="236" t="n">
        <v>2467</v>
      </c>
      <c r="L265" s="236" t="n">
        <v>19293</v>
      </c>
      <c r="M265" s="236" t="n">
        <v>102518</v>
      </c>
      <c r="N265" s="236" t="n">
        <v>2018</v>
      </c>
    </row>
    <row r="266" customFormat="false" ht="15" hidden="false" customHeight="false" outlineLevel="0" collapsed="false">
      <c r="B266" s="244" t="s">
        <v>265</v>
      </c>
      <c r="C266" s="244"/>
    </row>
    <row r="267" customFormat="false" ht="15" hidden="false" customHeight="false" outlineLevel="0" collapsed="false">
      <c r="C267" s="233" t="s">
        <v>352</v>
      </c>
      <c r="D267" s="236" t="n">
        <v>53753</v>
      </c>
      <c r="E267" s="236" t="n">
        <v>814</v>
      </c>
      <c r="F267" s="236" t="n">
        <v>2865</v>
      </c>
      <c r="G267" s="236" t="n">
        <v>7787</v>
      </c>
      <c r="H267" s="236" t="n">
        <v>10785</v>
      </c>
      <c r="I267" s="236" t="n">
        <v>10564</v>
      </c>
      <c r="J267" s="236" t="n">
        <v>8742</v>
      </c>
      <c r="K267" s="236" t="n">
        <v>12196</v>
      </c>
      <c r="L267" s="236" t="n">
        <v>97507</v>
      </c>
      <c r="M267" s="236" t="n">
        <v>275824</v>
      </c>
      <c r="N267" s="236" t="n">
        <v>5622</v>
      </c>
    </row>
    <row r="268" customFormat="false" ht="15" hidden="false" customHeight="false" outlineLevel="0" collapsed="false">
      <c r="C268" s="233" t="s">
        <v>353</v>
      </c>
      <c r="D268" s="236" t="n">
        <v>38005</v>
      </c>
      <c r="E268" s="236" t="n">
        <v>297</v>
      </c>
      <c r="F268" s="236" t="n">
        <v>1147</v>
      </c>
      <c r="G268" s="236" t="n">
        <v>3427</v>
      </c>
      <c r="H268" s="236" t="n">
        <v>6342</v>
      </c>
      <c r="I268" s="236" t="n">
        <v>8579</v>
      </c>
      <c r="J268" s="236" t="n">
        <v>7861</v>
      </c>
      <c r="K268" s="236" t="n">
        <v>10352</v>
      </c>
      <c r="L268" s="236" t="n">
        <v>82803</v>
      </c>
      <c r="M268" s="236" t="n">
        <v>211104</v>
      </c>
      <c r="N268" s="236" t="n">
        <v>4374</v>
      </c>
    </row>
    <row r="269" customFormat="false" ht="15" hidden="false" customHeight="false" outlineLevel="0" collapsed="false">
      <c r="C269" s="233" t="s">
        <v>354</v>
      </c>
      <c r="D269" s="236" t="n">
        <v>37722</v>
      </c>
      <c r="E269" s="236" t="n">
        <v>498</v>
      </c>
      <c r="F269" s="236" t="n">
        <v>2119</v>
      </c>
      <c r="G269" s="236" t="n">
        <v>5366</v>
      </c>
      <c r="H269" s="236" t="n">
        <v>7247</v>
      </c>
      <c r="I269" s="236" t="n">
        <v>7412</v>
      </c>
      <c r="J269" s="236" t="n">
        <v>6001</v>
      </c>
      <c r="K269" s="236" t="n">
        <v>9079</v>
      </c>
      <c r="L269" s="236" t="n">
        <v>73005</v>
      </c>
      <c r="M269" s="236" t="n">
        <v>195893</v>
      </c>
      <c r="N269" s="236" t="n">
        <v>4010</v>
      </c>
    </row>
    <row r="270" customFormat="false" ht="15" hidden="false" customHeight="false" outlineLevel="0" collapsed="false">
      <c r="C270" s="233" t="s">
        <v>355</v>
      </c>
      <c r="D270" s="236" t="n">
        <v>50653</v>
      </c>
      <c r="E270" s="236" t="n">
        <v>657</v>
      </c>
      <c r="F270" s="236" t="n">
        <v>2380</v>
      </c>
      <c r="G270" s="236" t="n">
        <v>6709</v>
      </c>
      <c r="H270" s="236" t="n">
        <v>9249</v>
      </c>
      <c r="I270" s="236" t="n">
        <v>10504</v>
      </c>
      <c r="J270" s="236" t="n">
        <v>9022</v>
      </c>
      <c r="K270" s="236" t="n">
        <v>12132</v>
      </c>
      <c r="L270" s="236" t="n">
        <v>95725</v>
      </c>
      <c r="M270" s="236" t="n">
        <v>264917</v>
      </c>
      <c r="N270" s="236" t="n">
        <v>5580</v>
      </c>
    </row>
    <row r="271" customFormat="false" ht="15" hidden="false" customHeight="false" outlineLevel="0" collapsed="false">
      <c r="C271" s="233" t="s">
        <v>349</v>
      </c>
      <c r="D271" s="236" t="n">
        <v>62958</v>
      </c>
      <c r="E271" s="236" t="n">
        <v>551</v>
      </c>
      <c r="F271" s="236" t="n">
        <v>2090</v>
      </c>
      <c r="G271" s="236" t="n">
        <v>6589</v>
      </c>
      <c r="H271" s="236" t="n">
        <v>10471</v>
      </c>
      <c r="I271" s="236" t="n">
        <v>13112</v>
      </c>
      <c r="J271" s="236" t="n">
        <v>13026</v>
      </c>
      <c r="K271" s="236" t="n">
        <v>17119</v>
      </c>
      <c r="L271" s="236" t="n">
        <v>135304</v>
      </c>
      <c r="M271" s="236" t="n">
        <v>345402</v>
      </c>
      <c r="N271" s="236" t="n">
        <v>7181</v>
      </c>
    </row>
    <row r="272" customFormat="false" ht="15" hidden="false" customHeight="false" outlineLevel="0" collapsed="false">
      <c r="C272" s="233" t="s">
        <v>350</v>
      </c>
      <c r="D272" s="236" t="n">
        <v>86514</v>
      </c>
      <c r="E272" s="236" t="n">
        <v>2027</v>
      </c>
      <c r="F272" s="236" t="n">
        <v>4967</v>
      </c>
      <c r="G272" s="236" t="n">
        <v>11929</v>
      </c>
      <c r="H272" s="236" t="n">
        <v>15106</v>
      </c>
      <c r="I272" s="236" t="n">
        <v>16101</v>
      </c>
      <c r="J272" s="236" t="n">
        <v>14688</v>
      </c>
      <c r="K272" s="236" t="n">
        <v>21696</v>
      </c>
      <c r="L272" s="236" t="n">
        <v>174168</v>
      </c>
      <c r="M272" s="236" t="n">
        <v>450973</v>
      </c>
      <c r="N272" s="236" t="n">
        <v>9379</v>
      </c>
    </row>
    <row r="273" customFormat="false" ht="15" hidden="false" customHeight="false" outlineLevel="0" collapsed="false">
      <c r="C273" s="233" t="s">
        <v>356</v>
      </c>
      <c r="D273" s="236" t="n">
        <v>39914</v>
      </c>
      <c r="E273" s="236" t="n">
        <v>676</v>
      </c>
      <c r="F273" s="236" t="n">
        <v>2371</v>
      </c>
      <c r="G273" s="236" t="n">
        <v>6463</v>
      </c>
      <c r="H273" s="236" t="n">
        <v>8836</v>
      </c>
      <c r="I273" s="236" t="n">
        <v>7575</v>
      </c>
      <c r="J273" s="236" t="n">
        <v>5478</v>
      </c>
      <c r="K273" s="236" t="n">
        <v>8515</v>
      </c>
      <c r="L273" s="236" t="n">
        <v>69551</v>
      </c>
      <c r="M273" s="236" t="n">
        <v>200445</v>
      </c>
      <c r="N273" s="236" t="n">
        <v>4097</v>
      </c>
    </row>
    <row r="274" customFormat="false" ht="15" hidden="false" customHeight="false" outlineLevel="0" collapsed="false">
      <c r="C274" s="233" t="s">
        <v>357</v>
      </c>
      <c r="D274" s="236" t="n">
        <v>53523</v>
      </c>
      <c r="E274" s="236" t="n">
        <v>837</v>
      </c>
      <c r="F274" s="236" t="n">
        <v>2381</v>
      </c>
      <c r="G274" s="236" t="n">
        <v>6892</v>
      </c>
      <c r="H274" s="236" t="n">
        <v>8776</v>
      </c>
      <c r="I274" s="236" t="n">
        <v>10152</v>
      </c>
      <c r="J274" s="236" t="n">
        <v>9743</v>
      </c>
      <c r="K274" s="236" t="n">
        <v>14742</v>
      </c>
      <c r="L274" s="236" t="n">
        <v>116995</v>
      </c>
      <c r="M274" s="236" t="n">
        <v>287592</v>
      </c>
      <c r="N274" s="236" t="n">
        <v>6117</v>
      </c>
    </row>
    <row r="275" customFormat="false" ht="15" hidden="false" customHeight="false" outlineLevel="0" collapsed="false">
      <c r="C275" s="233" t="s">
        <v>358</v>
      </c>
      <c r="D275" s="236" t="n">
        <v>41773</v>
      </c>
      <c r="E275" s="236" t="n">
        <v>354</v>
      </c>
      <c r="F275" s="236" t="n">
        <v>1530</v>
      </c>
      <c r="G275" s="236" t="n">
        <v>3958</v>
      </c>
      <c r="H275" s="236" t="n">
        <v>6651</v>
      </c>
      <c r="I275" s="236" t="n">
        <v>8791</v>
      </c>
      <c r="J275" s="236" t="n">
        <v>8465</v>
      </c>
      <c r="K275" s="236" t="n">
        <v>12024</v>
      </c>
      <c r="L275" s="236" t="n">
        <v>96244</v>
      </c>
      <c r="M275" s="236" t="n">
        <v>232881</v>
      </c>
      <c r="N275" s="236" t="n">
        <v>4855</v>
      </c>
    </row>
    <row r="276" customFormat="false" ht="15" hidden="false" customHeight="false" outlineLevel="0" collapsed="false">
      <c r="C276" s="233"/>
    </row>
    <row r="277" customFormat="false" ht="15" hidden="false" customHeight="false" outlineLevel="0" collapsed="false">
      <c r="A277" s="244" t="s">
        <v>359</v>
      </c>
      <c r="B277" s="244"/>
      <c r="C277" s="244"/>
      <c r="D277" s="237"/>
      <c r="E277" s="237"/>
      <c r="F277" s="237"/>
      <c r="G277" s="237"/>
      <c r="H277" s="237"/>
      <c r="I277" s="237"/>
      <c r="J277" s="237"/>
      <c r="K277" s="237"/>
      <c r="L277" s="237"/>
      <c r="M277" s="237"/>
      <c r="N277" s="237"/>
    </row>
    <row r="278" customFormat="false" ht="15" hidden="false" customHeight="false" outlineLevel="0" collapsed="false">
      <c r="A278" s="245"/>
      <c r="B278" s="245"/>
      <c r="C278" s="245"/>
      <c r="D278" s="237"/>
      <c r="E278" s="237"/>
      <c r="F278" s="237"/>
      <c r="G278" s="237"/>
      <c r="H278" s="237"/>
      <c r="I278" s="237"/>
      <c r="J278" s="237"/>
      <c r="K278" s="237"/>
      <c r="L278" s="237"/>
      <c r="M278" s="237"/>
      <c r="N278" s="237"/>
    </row>
    <row r="279" customFormat="false" ht="15" hidden="false" customHeight="false" outlineLevel="0" collapsed="false">
      <c r="A279" s="244" t="s">
        <v>182</v>
      </c>
      <c r="B279" s="244"/>
      <c r="C279" s="244"/>
      <c r="D279" s="236" t="n">
        <v>512220</v>
      </c>
      <c r="E279" s="236" t="n">
        <v>10007</v>
      </c>
      <c r="F279" s="236" t="n">
        <v>25752</v>
      </c>
      <c r="G279" s="236" t="n">
        <v>82680</v>
      </c>
      <c r="H279" s="236" t="n">
        <v>115052</v>
      </c>
      <c r="I279" s="236" t="n">
        <v>110512</v>
      </c>
      <c r="J279" s="236" t="n">
        <v>79898</v>
      </c>
      <c r="K279" s="236" t="n">
        <v>88319</v>
      </c>
      <c r="L279" s="236" t="n">
        <v>696871</v>
      </c>
      <c r="M279" s="236" t="n">
        <v>2498578</v>
      </c>
      <c r="N279" s="236" t="n">
        <v>50556</v>
      </c>
    </row>
    <row r="280" customFormat="false" ht="15" hidden="false" customHeight="false" outlineLevel="0" collapsed="false">
      <c r="A280" s="244" t="s">
        <v>183</v>
      </c>
      <c r="B280" s="244"/>
      <c r="C280" s="244"/>
    </row>
    <row r="281" customFormat="false" ht="15" hidden="false" customHeight="false" outlineLevel="0" collapsed="false">
      <c r="B281" s="244" t="s">
        <v>184</v>
      </c>
      <c r="C281" s="244"/>
      <c r="D281" s="236" t="n">
        <v>2970</v>
      </c>
      <c r="E281" s="236" t="n">
        <v>201</v>
      </c>
      <c r="F281" s="236" t="n">
        <v>165</v>
      </c>
      <c r="G281" s="236" t="n">
        <v>392</v>
      </c>
      <c r="H281" s="236" t="n">
        <v>366</v>
      </c>
      <c r="I281" s="236" t="n">
        <v>541</v>
      </c>
      <c r="J281" s="236" t="n">
        <v>592</v>
      </c>
      <c r="K281" s="236" t="n">
        <v>713</v>
      </c>
      <c r="L281" s="236" t="n">
        <v>5546</v>
      </c>
      <c r="M281" s="236" t="n">
        <v>14974</v>
      </c>
      <c r="N281" s="236" t="n">
        <v>368</v>
      </c>
    </row>
    <row r="282" customFormat="false" ht="15" hidden="false" customHeight="false" outlineLevel="0" collapsed="false">
      <c r="B282" s="244" t="s">
        <v>185</v>
      </c>
      <c r="C282" s="244"/>
      <c r="D282" s="236" t="n">
        <v>479</v>
      </c>
      <c r="E282" s="236" t="n">
        <v>106</v>
      </c>
      <c r="F282" s="236" t="n">
        <v>89</v>
      </c>
      <c r="G282" s="236" t="n">
        <v>14</v>
      </c>
      <c r="H282" s="236" t="n">
        <v>82</v>
      </c>
      <c r="I282" s="236" t="n">
        <v>53</v>
      </c>
      <c r="J282" s="236" t="n">
        <v>57</v>
      </c>
      <c r="K282" s="236" t="n">
        <v>78</v>
      </c>
      <c r="L282" s="236" t="n">
        <v>627</v>
      </c>
      <c r="M282" s="236" t="n">
        <v>1888</v>
      </c>
      <c r="N282" s="236" t="n">
        <v>50</v>
      </c>
    </row>
    <row r="283" customFormat="false" ht="15" hidden="false" customHeight="false" outlineLevel="0" collapsed="false">
      <c r="A283" s="244" t="s">
        <v>186</v>
      </c>
      <c r="B283" s="244"/>
      <c r="C283" s="244"/>
      <c r="D283" s="236" t="n">
        <v>111</v>
      </c>
      <c r="E283" s="236" t="n">
        <v>5</v>
      </c>
      <c r="F283" s="236" t="s">
        <v>325</v>
      </c>
      <c r="G283" s="236" t="n">
        <v>29</v>
      </c>
      <c r="H283" s="236" t="n">
        <v>16</v>
      </c>
      <c r="I283" s="236" t="n">
        <v>23</v>
      </c>
      <c r="J283" s="236" t="n">
        <v>21</v>
      </c>
      <c r="K283" s="236" t="n">
        <v>17</v>
      </c>
      <c r="L283" s="236" t="n">
        <v>141</v>
      </c>
      <c r="M283" s="236" t="n">
        <v>538</v>
      </c>
      <c r="N283" s="236" t="n">
        <v>13</v>
      </c>
    </row>
    <row r="284" customFormat="false" ht="15" hidden="false" customHeight="false" outlineLevel="0" collapsed="false">
      <c r="A284" s="244" t="s">
        <v>187</v>
      </c>
      <c r="B284" s="244"/>
      <c r="C284" s="244"/>
      <c r="D284" s="236" t="n">
        <v>515558</v>
      </c>
      <c r="E284" s="236" t="n">
        <v>10309</v>
      </c>
      <c r="F284" s="236" t="n">
        <v>26006</v>
      </c>
      <c r="G284" s="236" t="n">
        <v>83057</v>
      </c>
      <c r="H284" s="236" t="n">
        <v>115484</v>
      </c>
      <c r="I284" s="236" t="n">
        <v>111083</v>
      </c>
      <c r="J284" s="236" t="n">
        <v>80526</v>
      </c>
      <c r="K284" s="236" t="n">
        <v>89093</v>
      </c>
      <c r="L284" s="236" t="n">
        <v>702903</v>
      </c>
      <c r="M284" s="236" t="n">
        <v>2514902</v>
      </c>
      <c r="N284" s="236" t="n">
        <v>50961</v>
      </c>
    </row>
    <row r="285" customFormat="false" ht="15" hidden="false" customHeight="false" outlineLevel="0" collapsed="false">
      <c r="A285" s="244" t="s">
        <v>260</v>
      </c>
      <c r="B285" s="244"/>
      <c r="C285" s="244"/>
    </row>
    <row r="286" customFormat="false" ht="15" hidden="false" customHeight="false" outlineLevel="0" collapsed="false">
      <c r="A286" s="245"/>
      <c r="B286" s="245"/>
      <c r="C286" s="245"/>
      <c r="D286" s="237"/>
      <c r="E286" s="237"/>
      <c r="F286" s="237"/>
      <c r="G286" s="237"/>
      <c r="H286" s="237"/>
      <c r="I286" s="237"/>
      <c r="J286" s="237"/>
      <c r="K286" s="237"/>
      <c r="L286" s="237"/>
      <c r="M286" s="237"/>
      <c r="N286" s="237"/>
    </row>
    <row r="287" customFormat="false" ht="15" hidden="false" customHeight="false" outlineLevel="0" collapsed="false">
      <c r="B287" s="244" t="s">
        <v>326</v>
      </c>
      <c r="C287" s="244"/>
      <c r="D287" s="237"/>
      <c r="E287" s="237"/>
      <c r="F287" s="237"/>
      <c r="G287" s="237"/>
      <c r="H287" s="237"/>
      <c r="I287" s="237"/>
      <c r="J287" s="237"/>
      <c r="K287" s="237"/>
      <c r="L287" s="237"/>
      <c r="M287" s="237"/>
      <c r="N287" s="237"/>
    </row>
    <row r="288" customFormat="false" ht="15" hidden="false" customHeight="false" outlineLevel="0" collapsed="false">
      <c r="C288" s="233" t="s">
        <v>360</v>
      </c>
      <c r="D288" s="236" t="n">
        <v>22777</v>
      </c>
      <c r="E288" s="236" t="n">
        <v>401</v>
      </c>
      <c r="F288" s="236" t="n">
        <v>1237</v>
      </c>
      <c r="G288" s="236" t="n">
        <v>5054</v>
      </c>
      <c r="H288" s="236" t="n">
        <v>6505</v>
      </c>
      <c r="I288" s="236" t="n">
        <v>4868</v>
      </c>
      <c r="J288" s="236" t="n">
        <v>2575</v>
      </c>
      <c r="K288" s="236" t="n">
        <v>2137</v>
      </c>
      <c r="L288" s="236" t="n">
        <v>16612</v>
      </c>
      <c r="M288" s="236" t="n">
        <v>100459</v>
      </c>
      <c r="N288" s="236" t="n">
        <v>1927</v>
      </c>
    </row>
    <row r="289" customFormat="false" ht="15" hidden="false" customHeight="false" outlineLevel="0" collapsed="false">
      <c r="C289" s="233" t="s">
        <v>361</v>
      </c>
      <c r="D289" s="236" t="n">
        <v>78873</v>
      </c>
      <c r="E289" s="236" t="n">
        <v>6035</v>
      </c>
      <c r="F289" s="236" t="n">
        <v>7924</v>
      </c>
      <c r="G289" s="236" t="n">
        <v>21499</v>
      </c>
      <c r="H289" s="236" t="n">
        <v>22067</v>
      </c>
      <c r="I289" s="236" t="n">
        <v>11419</v>
      </c>
      <c r="J289" s="236" t="n">
        <v>5495</v>
      </c>
      <c r="K289" s="236" t="n">
        <v>4434</v>
      </c>
      <c r="L289" s="236" t="n">
        <v>34228</v>
      </c>
      <c r="M289" s="236" t="n">
        <v>298941</v>
      </c>
      <c r="N289" s="236" t="n">
        <v>5825</v>
      </c>
    </row>
    <row r="290" customFormat="false" ht="15" hidden="false" customHeight="false" outlineLevel="0" collapsed="false">
      <c r="C290" s="233" t="s">
        <v>362</v>
      </c>
      <c r="D290" s="236" t="n">
        <v>23417</v>
      </c>
      <c r="E290" s="236" t="n">
        <v>603</v>
      </c>
      <c r="F290" s="236" t="n">
        <v>1197</v>
      </c>
      <c r="G290" s="236" t="n">
        <v>5540</v>
      </c>
      <c r="H290" s="236" t="n">
        <v>6675</v>
      </c>
      <c r="I290" s="236" t="n">
        <v>4555</v>
      </c>
      <c r="J290" s="236" t="n">
        <v>2369</v>
      </c>
      <c r="K290" s="236" t="n">
        <v>2478</v>
      </c>
      <c r="L290" s="236" t="n">
        <v>19492</v>
      </c>
      <c r="M290" s="236" t="n">
        <v>102798</v>
      </c>
      <c r="N290" s="236" t="n">
        <v>1976</v>
      </c>
    </row>
    <row r="291" customFormat="false" ht="15" hidden="false" customHeight="false" outlineLevel="0" collapsed="false">
      <c r="B291" s="244" t="s">
        <v>265</v>
      </c>
      <c r="C291" s="244"/>
    </row>
    <row r="292" customFormat="false" ht="15" hidden="false" customHeight="false" outlineLevel="0" collapsed="false">
      <c r="C292" s="233" t="s">
        <v>363</v>
      </c>
      <c r="D292" s="236" t="n">
        <v>47016</v>
      </c>
      <c r="E292" s="236" t="n">
        <v>262</v>
      </c>
      <c r="F292" s="236" t="n">
        <v>1572</v>
      </c>
      <c r="G292" s="236" t="n">
        <v>6066</v>
      </c>
      <c r="H292" s="236" t="n">
        <v>9572</v>
      </c>
      <c r="I292" s="236" t="n">
        <v>10765</v>
      </c>
      <c r="J292" s="236" t="n">
        <v>8908</v>
      </c>
      <c r="K292" s="236" t="n">
        <v>9871</v>
      </c>
      <c r="L292" s="236" t="n">
        <v>77745</v>
      </c>
      <c r="M292" s="236" t="n">
        <v>244910</v>
      </c>
      <c r="N292" s="236" t="n">
        <v>4941</v>
      </c>
    </row>
    <row r="293" customFormat="false" ht="15" hidden="false" customHeight="false" outlineLevel="0" collapsed="false">
      <c r="C293" s="233" t="s">
        <v>364</v>
      </c>
      <c r="D293" s="236" t="n">
        <v>61257</v>
      </c>
      <c r="E293" s="236" t="n">
        <v>610</v>
      </c>
      <c r="F293" s="236" t="n">
        <v>3410</v>
      </c>
      <c r="G293" s="236" t="n">
        <v>8249</v>
      </c>
      <c r="H293" s="236" t="n">
        <v>12402</v>
      </c>
      <c r="I293" s="236" t="n">
        <v>13484</v>
      </c>
      <c r="J293" s="236" t="n">
        <v>10040</v>
      </c>
      <c r="K293" s="236" t="n">
        <v>13062</v>
      </c>
      <c r="L293" s="236" t="n">
        <v>104237</v>
      </c>
      <c r="M293" s="236" t="n">
        <v>313682</v>
      </c>
      <c r="N293" s="236" t="n">
        <v>6525</v>
      </c>
    </row>
    <row r="294" customFormat="false" ht="15" hidden="false" customHeight="false" outlineLevel="0" collapsed="false">
      <c r="C294" s="233" t="s">
        <v>365</v>
      </c>
      <c r="D294" s="236" t="n">
        <v>55537</v>
      </c>
      <c r="E294" s="236" t="n">
        <v>413</v>
      </c>
      <c r="F294" s="236" t="n">
        <v>1866</v>
      </c>
      <c r="G294" s="236" t="n">
        <v>6637</v>
      </c>
      <c r="H294" s="236" t="n">
        <v>10178</v>
      </c>
      <c r="I294" s="236" t="n">
        <v>12296</v>
      </c>
      <c r="J294" s="236" t="n">
        <v>11065</v>
      </c>
      <c r="K294" s="236" t="n">
        <v>13082</v>
      </c>
      <c r="L294" s="236" t="n">
        <v>102987</v>
      </c>
      <c r="M294" s="236" t="n">
        <v>295625</v>
      </c>
      <c r="N294" s="236" t="n">
        <v>6243</v>
      </c>
    </row>
    <row r="295" customFormat="false" ht="15" hidden="false" customHeight="false" outlineLevel="0" collapsed="false">
      <c r="C295" s="233" t="s">
        <v>366</v>
      </c>
      <c r="D295" s="236" t="n">
        <v>46296</v>
      </c>
      <c r="E295" s="236" t="n">
        <v>326</v>
      </c>
      <c r="F295" s="236" t="n">
        <v>1720</v>
      </c>
      <c r="G295" s="236" t="n">
        <v>5861</v>
      </c>
      <c r="H295" s="236" t="n">
        <v>9660</v>
      </c>
      <c r="I295" s="236" t="n">
        <v>10730</v>
      </c>
      <c r="J295" s="236" t="n">
        <v>8336</v>
      </c>
      <c r="K295" s="236" t="n">
        <v>9663</v>
      </c>
      <c r="L295" s="236" t="n">
        <v>77050</v>
      </c>
      <c r="M295" s="236" t="n">
        <v>240705</v>
      </c>
      <c r="N295" s="236" t="n">
        <v>4813</v>
      </c>
    </row>
    <row r="296" customFormat="false" ht="15" hidden="false" customHeight="false" outlineLevel="0" collapsed="false">
      <c r="C296" s="233" t="s">
        <v>361</v>
      </c>
      <c r="D296" s="236" t="n">
        <v>79731</v>
      </c>
      <c r="E296" s="236" t="n">
        <v>1018</v>
      </c>
      <c r="F296" s="236" t="n">
        <v>2941</v>
      </c>
      <c r="G296" s="236" t="n">
        <v>9517</v>
      </c>
      <c r="H296" s="236" t="n">
        <v>15620</v>
      </c>
      <c r="I296" s="236" t="n">
        <v>19702</v>
      </c>
      <c r="J296" s="236" t="n">
        <v>14888</v>
      </c>
      <c r="K296" s="236" t="n">
        <v>16045</v>
      </c>
      <c r="L296" s="236" t="n">
        <v>126252</v>
      </c>
      <c r="M296" s="236" t="n">
        <v>412021</v>
      </c>
      <c r="N296" s="236" t="n">
        <v>8607</v>
      </c>
    </row>
    <row r="297" customFormat="false" ht="15" hidden="false" customHeight="false" outlineLevel="0" collapsed="false">
      <c r="C297" s="233" t="s">
        <v>367</v>
      </c>
      <c r="D297" s="236" t="n">
        <v>63592</v>
      </c>
      <c r="E297" s="236" t="n">
        <v>410</v>
      </c>
      <c r="F297" s="236" t="n">
        <v>2391</v>
      </c>
      <c r="G297" s="236" t="n">
        <v>8586</v>
      </c>
      <c r="H297" s="236" t="n">
        <v>14254</v>
      </c>
      <c r="I297" s="236" t="n">
        <v>15379</v>
      </c>
      <c r="J297" s="236" t="n">
        <v>11031</v>
      </c>
      <c r="K297" s="236" t="n">
        <v>11541</v>
      </c>
      <c r="L297" s="236" t="n">
        <v>90652</v>
      </c>
      <c r="M297" s="236" t="n">
        <v>321699</v>
      </c>
      <c r="N297" s="236" t="n">
        <v>6520</v>
      </c>
    </row>
    <row r="298" customFormat="false" ht="15" hidden="false" customHeight="false" outlineLevel="0" collapsed="false">
      <c r="C298" s="233" t="s">
        <v>368</v>
      </c>
      <c r="D298" s="236" t="n">
        <v>37062</v>
      </c>
      <c r="E298" s="236" t="n">
        <v>231</v>
      </c>
      <c r="F298" s="236" t="n">
        <v>1748</v>
      </c>
      <c r="G298" s="236" t="n">
        <v>6048</v>
      </c>
      <c r="H298" s="236" t="n">
        <v>8551</v>
      </c>
      <c r="I298" s="236" t="n">
        <v>7885</v>
      </c>
      <c r="J298" s="236" t="n">
        <v>5819</v>
      </c>
      <c r="K298" s="236" t="n">
        <v>6780</v>
      </c>
      <c r="L298" s="236" t="n">
        <v>53648</v>
      </c>
      <c r="M298" s="236" t="n">
        <v>184062</v>
      </c>
      <c r="N298" s="236" t="n">
        <v>3584</v>
      </c>
    </row>
    <row r="299" customFormat="false" ht="15" hidden="false" customHeight="false" outlineLevel="0" collapsed="false">
      <c r="A299" s="231"/>
      <c r="B299" s="231"/>
      <c r="C299" s="238"/>
    </row>
    <row r="300" s="239" customFormat="true" ht="16.5" hidden="false" customHeight="false" outlineLevel="0" collapsed="false">
      <c r="A300" s="246" t="s">
        <v>279</v>
      </c>
      <c r="C300" s="240"/>
    </row>
    <row r="301" customFormat="false" ht="18.75" hidden="false" customHeight="true" outlineLevel="0" collapsed="false">
      <c r="A301" s="247" t="s">
        <v>280</v>
      </c>
      <c r="B301" s="247"/>
      <c r="C301" s="247"/>
    </row>
    <row r="302" customFormat="false" ht="102" hidden="false" customHeight="true" outlineLevel="0" collapsed="false">
      <c r="A302" s="113" t="s">
        <v>89</v>
      </c>
      <c r="B302" s="113"/>
      <c r="C302" s="113"/>
      <c r="D302" s="113"/>
      <c r="E302" s="113"/>
      <c r="F302" s="113"/>
      <c r="G302" s="113"/>
      <c r="H302" s="113"/>
      <c r="I302" s="113"/>
      <c r="J302" s="113"/>
      <c r="K302" s="113"/>
      <c r="L302" s="113"/>
      <c r="M302" s="113"/>
      <c r="N302" s="113"/>
    </row>
    <row r="303" customFormat="false" ht="15" hidden="false" customHeight="false" outlineLevel="0" collapsed="false">
      <c r="A303" s="244" t="s">
        <v>369</v>
      </c>
      <c r="B303" s="244"/>
      <c r="C303" s="244"/>
    </row>
    <row r="304" customFormat="false" ht="15" hidden="false" customHeight="false" outlineLevel="0" collapsed="false">
      <c r="A304" s="245"/>
      <c r="B304" s="245"/>
      <c r="C304" s="245"/>
    </row>
    <row r="305" customFormat="false" ht="15" hidden="false" customHeight="false" outlineLevel="0" collapsed="false">
      <c r="A305" s="244" t="s">
        <v>182</v>
      </c>
      <c r="B305" s="244"/>
      <c r="C305" s="244"/>
      <c r="D305" s="236" t="n">
        <v>532670</v>
      </c>
      <c r="E305" s="236" t="n">
        <v>8767</v>
      </c>
      <c r="F305" s="236" t="n">
        <v>23198</v>
      </c>
      <c r="G305" s="236" t="n">
        <v>88560</v>
      </c>
      <c r="H305" s="236" t="n">
        <v>132596</v>
      </c>
      <c r="I305" s="236" t="n">
        <v>111332</v>
      </c>
      <c r="J305" s="236" t="n">
        <v>77776</v>
      </c>
      <c r="K305" s="236" t="n">
        <v>90441</v>
      </c>
      <c r="L305" s="236" t="n">
        <v>712220</v>
      </c>
      <c r="M305" s="236" t="n">
        <v>2586763</v>
      </c>
      <c r="N305" s="236" t="n">
        <v>50750</v>
      </c>
    </row>
    <row r="306" customFormat="false" ht="15" hidden="false" customHeight="false" outlineLevel="0" collapsed="false">
      <c r="A306" s="244" t="s">
        <v>183</v>
      </c>
      <c r="B306" s="244"/>
      <c r="C306" s="244"/>
    </row>
    <row r="307" customFormat="false" ht="15" hidden="false" customHeight="false" outlineLevel="0" collapsed="false">
      <c r="B307" s="244" t="s">
        <v>184</v>
      </c>
      <c r="C307" s="244"/>
      <c r="D307" s="236" t="n">
        <v>1487</v>
      </c>
      <c r="E307" s="236" t="n">
        <v>20</v>
      </c>
      <c r="F307" s="236" t="n">
        <v>122</v>
      </c>
      <c r="G307" s="236" t="n">
        <v>244</v>
      </c>
      <c r="H307" s="236" t="n">
        <v>201</v>
      </c>
      <c r="I307" s="236" t="n">
        <v>336</v>
      </c>
      <c r="J307" s="236" t="n">
        <v>268</v>
      </c>
      <c r="K307" s="236" t="n">
        <v>296</v>
      </c>
      <c r="L307" s="236" t="n">
        <v>2313</v>
      </c>
      <c r="M307" s="236" t="n">
        <v>7401</v>
      </c>
      <c r="N307" s="236" t="n">
        <v>176</v>
      </c>
    </row>
    <row r="308" customFormat="false" ht="15" hidden="false" customHeight="false" outlineLevel="0" collapsed="false">
      <c r="B308" s="244" t="s">
        <v>185</v>
      </c>
      <c r="C308" s="244"/>
      <c r="D308" s="236" t="n">
        <v>287</v>
      </c>
      <c r="E308" s="236" t="n">
        <v>4</v>
      </c>
      <c r="F308" s="236" t="n">
        <v>36</v>
      </c>
      <c r="G308" s="236" t="n">
        <v>15</v>
      </c>
      <c r="H308" s="236" t="n">
        <v>24</v>
      </c>
      <c r="I308" s="236" t="n">
        <v>13</v>
      </c>
      <c r="J308" s="236" t="n">
        <v>52</v>
      </c>
      <c r="K308" s="236" t="n">
        <v>143</v>
      </c>
      <c r="L308" s="236" t="n">
        <v>1152</v>
      </c>
      <c r="M308" s="236" t="n">
        <v>1746</v>
      </c>
      <c r="N308" s="236" t="n">
        <v>44</v>
      </c>
    </row>
    <row r="309" customFormat="false" ht="15" hidden="false" customHeight="false" outlineLevel="0" collapsed="false">
      <c r="A309" s="244" t="s">
        <v>186</v>
      </c>
      <c r="B309" s="244"/>
      <c r="C309" s="244"/>
      <c r="D309" s="236" t="n">
        <v>88</v>
      </c>
      <c r="E309" s="236" t="n">
        <v>3</v>
      </c>
      <c r="F309" s="236" t="n">
        <v>2</v>
      </c>
      <c r="G309" s="236" t="n">
        <v>11</v>
      </c>
      <c r="H309" s="236" t="n">
        <v>34</v>
      </c>
      <c r="I309" s="236" t="n">
        <v>13</v>
      </c>
      <c r="J309" s="236" t="n">
        <v>12</v>
      </c>
      <c r="K309" s="236" t="n">
        <v>13</v>
      </c>
      <c r="L309" s="236" t="n">
        <v>97</v>
      </c>
      <c r="M309" s="236" t="n">
        <v>410</v>
      </c>
      <c r="N309" s="236" t="n">
        <v>10</v>
      </c>
    </row>
    <row r="310" customFormat="false" ht="15" hidden="false" customHeight="false" outlineLevel="0" collapsed="false">
      <c r="A310" s="244" t="s">
        <v>187</v>
      </c>
      <c r="B310" s="244"/>
      <c r="C310" s="244"/>
      <c r="D310" s="236" t="n">
        <v>534356</v>
      </c>
      <c r="E310" s="236" t="n">
        <v>8788</v>
      </c>
      <c r="F310" s="236" t="n">
        <v>23354</v>
      </c>
      <c r="G310" s="236" t="n">
        <v>88808</v>
      </c>
      <c r="H310" s="236" t="n">
        <v>132787</v>
      </c>
      <c r="I310" s="236" t="n">
        <v>111668</v>
      </c>
      <c r="J310" s="236" t="n">
        <v>78084</v>
      </c>
      <c r="K310" s="236" t="n">
        <v>90867</v>
      </c>
      <c r="L310" s="236" t="n">
        <v>715588</v>
      </c>
      <c r="M310" s="236" t="n">
        <v>2595500</v>
      </c>
      <c r="N310" s="236" t="n">
        <v>50960</v>
      </c>
    </row>
    <row r="311" customFormat="false" ht="15" hidden="false" customHeight="false" outlineLevel="0" collapsed="false">
      <c r="A311" s="244" t="s">
        <v>260</v>
      </c>
      <c r="B311" s="244"/>
      <c r="C311" s="244"/>
    </row>
    <row r="312" customFormat="false" ht="15" hidden="false" customHeight="false" outlineLevel="0" collapsed="false">
      <c r="A312" s="245"/>
      <c r="B312" s="245"/>
      <c r="C312" s="245"/>
      <c r="D312" s="237"/>
      <c r="E312" s="237"/>
      <c r="F312" s="237"/>
      <c r="G312" s="237"/>
      <c r="H312" s="237"/>
      <c r="I312" s="237"/>
      <c r="J312" s="237"/>
      <c r="K312" s="237"/>
      <c r="L312" s="237"/>
      <c r="M312" s="237"/>
      <c r="N312" s="237"/>
    </row>
    <row r="313" customFormat="false" ht="15" hidden="false" customHeight="false" outlineLevel="0" collapsed="false">
      <c r="B313" s="244" t="s">
        <v>326</v>
      </c>
      <c r="C313" s="244"/>
      <c r="D313" s="237"/>
      <c r="E313" s="237"/>
      <c r="F313" s="237"/>
      <c r="G313" s="237"/>
      <c r="H313" s="237"/>
      <c r="I313" s="237"/>
      <c r="J313" s="237"/>
      <c r="K313" s="237"/>
      <c r="L313" s="237"/>
      <c r="M313" s="237"/>
      <c r="N313" s="237"/>
    </row>
    <row r="314" customFormat="false" ht="15" hidden="false" customHeight="false" outlineLevel="0" collapsed="false">
      <c r="C314" s="233" t="s">
        <v>370</v>
      </c>
      <c r="D314" s="236" t="n">
        <v>38466</v>
      </c>
      <c r="E314" s="236" t="n">
        <v>1149</v>
      </c>
      <c r="F314" s="236" t="n">
        <v>2441</v>
      </c>
      <c r="G314" s="236" t="n">
        <v>9395</v>
      </c>
      <c r="H314" s="236" t="n">
        <v>12672</v>
      </c>
      <c r="I314" s="236" t="n">
        <v>6870</v>
      </c>
      <c r="J314" s="236" t="n">
        <v>3161</v>
      </c>
      <c r="K314" s="236" t="n">
        <v>2778</v>
      </c>
      <c r="L314" s="236" t="n">
        <v>21644</v>
      </c>
      <c r="M314" s="236" t="n">
        <v>159864</v>
      </c>
      <c r="N314" s="236" t="n">
        <v>3074</v>
      </c>
    </row>
    <row r="315" customFormat="false" ht="15" hidden="false" customHeight="false" outlineLevel="0" collapsed="false">
      <c r="C315" s="233" t="s">
        <v>371</v>
      </c>
      <c r="D315" s="236" t="n">
        <v>38783</v>
      </c>
      <c r="E315" s="236" t="n">
        <v>2955</v>
      </c>
      <c r="F315" s="236" t="n">
        <v>2652</v>
      </c>
      <c r="G315" s="236" t="n">
        <v>8308</v>
      </c>
      <c r="H315" s="236" t="n">
        <v>11266</v>
      </c>
      <c r="I315" s="236" t="n">
        <v>6734</v>
      </c>
      <c r="J315" s="236" t="n">
        <v>3520</v>
      </c>
      <c r="K315" s="236" t="n">
        <v>3348</v>
      </c>
      <c r="L315" s="236" t="n">
        <v>25965</v>
      </c>
      <c r="M315" s="236" t="n">
        <v>159002</v>
      </c>
      <c r="N315" s="236" t="n">
        <v>3087</v>
      </c>
    </row>
    <row r="316" customFormat="false" ht="15" hidden="false" customHeight="false" outlineLevel="0" collapsed="false">
      <c r="C316" s="233" t="s">
        <v>372</v>
      </c>
      <c r="D316" s="236" t="n">
        <v>23278</v>
      </c>
      <c r="E316" s="236" t="n">
        <v>537</v>
      </c>
      <c r="F316" s="236" t="n">
        <v>1582</v>
      </c>
      <c r="G316" s="236" t="n">
        <v>5126</v>
      </c>
      <c r="H316" s="236" t="n">
        <v>6547</v>
      </c>
      <c r="I316" s="236" t="n">
        <v>4533</v>
      </c>
      <c r="J316" s="236" t="n">
        <v>2549</v>
      </c>
      <c r="K316" s="236" t="n">
        <v>2404</v>
      </c>
      <c r="L316" s="236" t="n">
        <v>18737</v>
      </c>
      <c r="M316" s="236" t="n">
        <v>101963</v>
      </c>
      <c r="N316" s="236" t="n">
        <v>1974</v>
      </c>
    </row>
    <row r="317" customFormat="false" ht="15" hidden="false" customHeight="false" outlineLevel="0" collapsed="false">
      <c r="C317" s="233" t="s">
        <v>373</v>
      </c>
      <c r="D317" s="236" t="n">
        <v>27422</v>
      </c>
      <c r="E317" s="236" t="n">
        <v>536</v>
      </c>
      <c r="F317" s="236" t="n">
        <v>1745</v>
      </c>
      <c r="G317" s="236" t="n">
        <v>7109</v>
      </c>
      <c r="H317" s="236" t="n">
        <v>8536</v>
      </c>
      <c r="I317" s="236" t="n">
        <v>5122</v>
      </c>
      <c r="J317" s="236" t="n">
        <v>2357</v>
      </c>
      <c r="K317" s="236" t="n">
        <v>2017</v>
      </c>
      <c r="L317" s="236" t="n">
        <v>15571</v>
      </c>
      <c r="M317" s="236" t="n">
        <v>114820</v>
      </c>
      <c r="N317" s="236" t="n">
        <v>2193</v>
      </c>
    </row>
    <row r="318" customFormat="false" ht="15" hidden="false" customHeight="false" outlineLevel="0" collapsed="false">
      <c r="B318" s="244" t="s">
        <v>265</v>
      </c>
      <c r="C318" s="244"/>
    </row>
    <row r="319" customFormat="false" ht="15" hidden="false" customHeight="false" outlineLevel="0" collapsed="false">
      <c r="C319" s="233" t="s">
        <v>370</v>
      </c>
      <c r="D319" s="236" t="n">
        <v>62028</v>
      </c>
      <c r="E319" s="236" t="n">
        <v>384</v>
      </c>
      <c r="F319" s="236" t="n">
        <v>1701</v>
      </c>
      <c r="G319" s="236" t="n">
        <v>6542</v>
      </c>
      <c r="H319" s="236" t="n">
        <v>13288</v>
      </c>
      <c r="I319" s="236" t="n">
        <v>14338</v>
      </c>
      <c r="J319" s="236" t="n">
        <v>12165</v>
      </c>
      <c r="K319" s="236" t="n">
        <v>13610</v>
      </c>
      <c r="L319" s="236" t="n">
        <v>107652</v>
      </c>
      <c r="M319" s="236" t="n">
        <v>328896</v>
      </c>
      <c r="N319" s="236" t="n">
        <v>6664</v>
      </c>
    </row>
    <row r="320" customFormat="false" ht="15" hidden="false" customHeight="false" outlineLevel="0" collapsed="false">
      <c r="C320" s="233" t="s">
        <v>371</v>
      </c>
      <c r="D320" s="236" t="n">
        <v>49109</v>
      </c>
      <c r="E320" s="236" t="n">
        <v>474</v>
      </c>
      <c r="F320" s="236" t="n">
        <v>1865</v>
      </c>
      <c r="G320" s="236" t="n">
        <v>6687</v>
      </c>
      <c r="H320" s="236" t="n">
        <v>10423</v>
      </c>
      <c r="I320" s="236" t="n">
        <v>10793</v>
      </c>
      <c r="J320" s="236" t="n">
        <v>8294</v>
      </c>
      <c r="K320" s="236" t="n">
        <v>10573</v>
      </c>
      <c r="L320" s="236" t="n">
        <v>83663</v>
      </c>
      <c r="M320" s="236" t="n">
        <v>253349</v>
      </c>
      <c r="N320" s="236" t="n">
        <v>5059</v>
      </c>
    </row>
    <row r="321" customFormat="false" ht="15" hidden="false" customHeight="false" outlineLevel="0" collapsed="false">
      <c r="C321" s="233" t="s">
        <v>372</v>
      </c>
      <c r="D321" s="236" t="n">
        <v>42821</v>
      </c>
      <c r="E321" s="236" t="n">
        <v>508</v>
      </c>
      <c r="F321" s="236" t="n">
        <v>1486</v>
      </c>
      <c r="G321" s="236" t="n">
        <v>6205</v>
      </c>
      <c r="H321" s="236" t="n">
        <v>9855</v>
      </c>
      <c r="I321" s="236" t="n">
        <v>8944</v>
      </c>
      <c r="J321" s="236" t="n">
        <v>6989</v>
      </c>
      <c r="K321" s="236" t="n">
        <v>8834</v>
      </c>
      <c r="L321" s="236" t="n">
        <v>69762</v>
      </c>
      <c r="M321" s="236" t="n">
        <v>217931</v>
      </c>
      <c r="N321" s="236" t="n">
        <v>4270</v>
      </c>
    </row>
    <row r="322" customFormat="false" ht="15" hidden="false" customHeight="false" outlineLevel="0" collapsed="false">
      <c r="C322" s="233" t="s">
        <v>374</v>
      </c>
      <c r="D322" s="236" t="n">
        <v>50467</v>
      </c>
      <c r="E322" s="236" t="n">
        <v>439</v>
      </c>
      <c r="F322" s="236" t="n">
        <v>1749</v>
      </c>
      <c r="G322" s="236" t="n">
        <v>6622</v>
      </c>
      <c r="H322" s="236" t="n">
        <v>10929</v>
      </c>
      <c r="I322" s="236" t="n">
        <v>11228</v>
      </c>
      <c r="J322" s="236" t="n">
        <v>8596</v>
      </c>
      <c r="K322" s="236" t="n">
        <v>10904</v>
      </c>
      <c r="L322" s="236" t="n">
        <v>86168</v>
      </c>
      <c r="M322" s="236" t="n">
        <v>261403</v>
      </c>
      <c r="N322" s="236" t="n">
        <v>5321</v>
      </c>
    </row>
    <row r="323" customFormat="false" ht="15" hidden="false" customHeight="false" outlineLevel="0" collapsed="false">
      <c r="C323" s="233" t="s">
        <v>373</v>
      </c>
      <c r="D323" s="236" t="n">
        <v>54169</v>
      </c>
      <c r="E323" s="236" t="n">
        <v>444</v>
      </c>
      <c r="F323" s="236" t="n">
        <v>2296</v>
      </c>
      <c r="G323" s="236" t="n">
        <v>9427</v>
      </c>
      <c r="H323" s="236" t="n">
        <v>13729</v>
      </c>
      <c r="I323" s="236" t="n">
        <v>11630</v>
      </c>
      <c r="J323" s="236" t="n">
        <v>7877</v>
      </c>
      <c r="K323" s="236" t="n">
        <v>8766</v>
      </c>
      <c r="L323" s="236" t="n">
        <v>68721</v>
      </c>
      <c r="M323" s="236" t="n">
        <v>262366</v>
      </c>
      <c r="N323" s="236" t="n">
        <v>4984</v>
      </c>
    </row>
    <row r="324" customFormat="false" ht="15" hidden="false" customHeight="false" outlineLevel="0" collapsed="false">
      <c r="C324" s="233" t="s">
        <v>375</v>
      </c>
      <c r="D324" s="236" t="n">
        <v>34662</v>
      </c>
      <c r="E324" s="236" t="n">
        <v>214</v>
      </c>
      <c r="F324" s="236" t="n">
        <v>1148</v>
      </c>
      <c r="G324" s="236" t="n">
        <v>4555</v>
      </c>
      <c r="H324" s="236" t="n">
        <v>7364</v>
      </c>
      <c r="I324" s="236" t="n">
        <v>7537</v>
      </c>
      <c r="J324" s="236" t="n">
        <v>5894</v>
      </c>
      <c r="K324" s="236" t="n">
        <v>7950</v>
      </c>
      <c r="L324" s="236" t="n">
        <v>62888</v>
      </c>
      <c r="M324" s="236" t="n">
        <v>181568</v>
      </c>
      <c r="N324" s="236" t="n">
        <v>3575</v>
      </c>
    </row>
    <row r="325" customFormat="false" ht="15" hidden="false" customHeight="false" outlineLevel="0" collapsed="false">
      <c r="C325" s="233" t="s">
        <v>376</v>
      </c>
      <c r="D325" s="236" t="n">
        <v>37169</v>
      </c>
      <c r="E325" s="236" t="n">
        <v>434</v>
      </c>
      <c r="F325" s="236" t="n">
        <v>1489</v>
      </c>
      <c r="G325" s="236" t="n">
        <v>5844</v>
      </c>
      <c r="H325" s="236" t="n">
        <v>8772</v>
      </c>
      <c r="I325" s="236" t="n">
        <v>7759</v>
      </c>
      <c r="J325" s="236" t="n">
        <v>5835</v>
      </c>
      <c r="K325" s="236" t="n">
        <v>7036</v>
      </c>
      <c r="L325" s="236" t="n">
        <v>55543</v>
      </c>
      <c r="M325" s="236" t="n">
        <v>185380</v>
      </c>
      <c r="N325" s="236" t="n">
        <v>3648</v>
      </c>
    </row>
    <row r="326" customFormat="false" ht="15" hidden="false" customHeight="false" outlineLevel="0" collapsed="false">
      <c r="C326" s="233" t="s">
        <v>377</v>
      </c>
      <c r="D326" s="236" t="n">
        <v>32125</v>
      </c>
      <c r="E326" s="236" t="n">
        <v>353</v>
      </c>
      <c r="F326" s="236" t="n">
        <v>1215</v>
      </c>
      <c r="G326" s="236" t="n">
        <v>4213</v>
      </c>
      <c r="H326" s="236" t="n">
        <v>7032</v>
      </c>
      <c r="I326" s="236" t="n">
        <v>7333</v>
      </c>
      <c r="J326" s="236" t="n">
        <v>5283</v>
      </c>
      <c r="K326" s="236" t="n">
        <v>6696</v>
      </c>
      <c r="L326" s="236" t="n">
        <v>52790</v>
      </c>
      <c r="M326" s="236" t="n">
        <v>164703</v>
      </c>
      <c r="N326" s="236" t="n">
        <v>3275</v>
      </c>
    </row>
    <row r="327" customFormat="false" ht="15" hidden="false" customHeight="false" outlineLevel="0" collapsed="false">
      <c r="C327" s="233" t="s">
        <v>378</v>
      </c>
    </row>
    <row r="328" customFormat="false" ht="15" hidden="false" customHeight="false" outlineLevel="0" collapsed="false">
      <c r="C328" s="233" t="s">
        <v>379</v>
      </c>
      <c r="D328" s="236" t="n">
        <v>43857</v>
      </c>
      <c r="E328" s="236" t="n">
        <v>361</v>
      </c>
      <c r="F328" s="236" t="n">
        <v>1985</v>
      </c>
      <c r="G328" s="236" t="n">
        <v>8775</v>
      </c>
      <c r="H328" s="236" t="n">
        <v>12374</v>
      </c>
      <c r="I328" s="236" t="n">
        <v>8847</v>
      </c>
      <c r="J328" s="236" t="n">
        <v>5564</v>
      </c>
      <c r="K328" s="236" t="n">
        <v>5951</v>
      </c>
      <c r="L328" s="236" t="n">
        <v>46484</v>
      </c>
      <c r="M328" s="236" t="n">
        <v>204255</v>
      </c>
      <c r="N328" s="236" t="n">
        <v>3837</v>
      </c>
    </row>
    <row r="329" customFormat="false" ht="15" hidden="false" customHeight="false" outlineLevel="0" collapsed="false">
      <c r="C329" s="233"/>
    </row>
    <row r="330" customFormat="false" ht="15" hidden="false" customHeight="false" outlineLevel="0" collapsed="false">
      <c r="A330" s="244" t="s">
        <v>380</v>
      </c>
      <c r="B330" s="244"/>
      <c r="C330" s="244"/>
      <c r="D330" s="237"/>
      <c r="E330" s="237"/>
      <c r="F330" s="237"/>
      <c r="G330" s="237"/>
      <c r="H330" s="237"/>
      <c r="I330" s="237"/>
      <c r="J330" s="237"/>
      <c r="K330" s="237"/>
      <c r="L330" s="237"/>
      <c r="M330" s="237"/>
      <c r="N330" s="237"/>
    </row>
    <row r="331" customFormat="false" ht="15" hidden="false" customHeight="false" outlineLevel="0" collapsed="false">
      <c r="A331" s="245"/>
      <c r="B331" s="245"/>
      <c r="C331" s="245"/>
      <c r="D331" s="237"/>
      <c r="E331" s="237"/>
      <c r="F331" s="237"/>
      <c r="G331" s="237"/>
      <c r="H331" s="237"/>
      <c r="I331" s="237"/>
      <c r="J331" s="237"/>
      <c r="K331" s="237"/>
      <c r="L331" s="237"/>
      <c r="M331" s="237"/>
      <c r="N331" s="237"/>
    </row>
    <row r="332" customFormat="false" ht="15" hidden="false" customHeight="false" outlineLevel="0" collapsed="false">
      <c r="A332" s="244" t="s">
        <v>182</v>
      </c>
      <c r="B332" s="244"/>
      <c r="C332" s="244"/>
      <c r="D332" s="236" t="n">
        <v>826800</v>
      </c>
      <c r="E332" s="236" t="n">
        <v>20304</v>
      </c>
      <c r="F332" s="236" t="n">
        <v>41103</v>
      </c>
      <c r="G332" s="236" t="n">
        <v>162939</v>
      </c>
      <c r="H332" s="236" t="n">
        <v>242158</v>
      </c>
      <c r="I332" s="236" t="n">
        <v>159751</v>
      </c>
      <c r="J332" s="236" t="n">
        <v>100472</v>
      </c>
      <c r="K332" s="236" t="n">
        <v>100073</v>
      </c>
      <c r="L332" s="236" t="n">
        <v>780207</v>
      </c>
      <c r="M332" s="236" t="n">
        <v>3741753</v>
      </c>
      <c r="N332" s="236" t="n">
        <v>74463</v>
      </c>
    </row>
    <row r="333" customFormat="false" ht="15" hidden="false" customHeight="false" outlineLevel="0" collapsed="false">
      <c r="A333" s="244" t="s">
        <v>183</v>
      </c>
      <c r="B333" s="244"/>
      <c r="C333" s="244"/>
    </row>
    <row r="334" customFormat="false" ht="15" hidden="false" customHeight="false" outlineLevel="0" collapsed="false">
      <c r="B334" s="244" t="s">
        <v>184</v>
      </c>
      <c r="C334" s="244"/>
      <c r="D334" s="236" t="n">
        <v>3363</v>
      </c>
      <c r="E334" s="236" t="n">
        <v>28</v>
      </c>
      <c r="F334" s="236" t="n">
        <v>245</v>
      </c>
      <c r="G334" s="236" t="n">
        <v>410</v>
      </c>
      <c r="H334" s="236" t="n">
        <v>565</v>
      </c>
      <c r="I334" s="236" t="n">
        <v>917</v>
      </c>
      <c r="J334" s="236" t="n">
        <v>703</v>
      </c>
      <c r="K334" s="236" t="n">
        <v>495</v>
      </c>
      <c r="L334" s="236" t="n">
        <v>3824</v>
      </c>
      <c r="M334" s="236" t="n">
        <v>16635</v>
      </c>
      <c r="N334" s="236" t="n">
        <v>407</v>
      </c>
    </row>
    <row r="335" customFormat="false" ht="15" hidden="false" customHeight="false" outlineLevel="0" collapsed="false">
      <c r="B335" s="244" t="s">
        <v>185</v>
      </c>
      <c r="C335" s="244"/>
      <c r="D335" s="236" t="n">
        <v>401</v>
      </c>
      <c r="E335" s="236" t="n">
        <v>-47</v>
      </c>
      <c r="F335" s="236" t="n">
        <v>60</v>
      </c>
      <c r="G335" s="236" t="n">
        <v>39</v>
      </c>
      <c r="H335" s="236" t="n">
        <v>47</v>
      </c>
      <c r="I335" s="236" t="n">
        <v>67</v>
      </c>
      <c r="J335" s="236" t="n">
        <v>99</v>
      </c>
      <c r="K335" s="236" t="n">
        <v>136</v>
      </c>
      <c r="L335" s="236" t="n">
        <v>1068</v>
      </c>
      <c r="M335" s="236" t="n">
        <v>2375</v>
      </c>
      <c r="N335" s="236" t="n">
        <v>65</v>
      </c>
    </row>
    <row r="336" customFormat="false" ht="15" hidden="false" customHeight="false" outlineLevel="0" collapsed="false">
      <c r="A336" s="244" t="s">
        <v>186</v>
      </c>
      <c r="B336" s="244"/>
      <c r="C336" s="244"/>
      <c r="D336" s="236" t="n">
        <v>205</v>
      </c>
      <c r="E336" s="236" t="n">
        <v>7</v>
      </c>
      <c r="F336" s="236" t="n">
        <v>50</v>
      </c>
      <c r="G336" s="236" t="n">
        <v>50</v>
      </c>
      <c r="H336" s="236" t="n">
        <v>44</v>
      </c>
      <c r="I336" s="236" t="n">
        <v>20</v>
      </c>
      <c r="J336" s="236" t="n">
        <v>20</v>
      </c>
      <c r="K336" s="236" t="n">
        <v>14</v>
      </c>
      <c r="L336" s="236" t="n">
        <v>115</v>
      </c>
      <c r="M336" s="236" t="n">
        <v>768</v>
      </c>
      <c r="N336" s="236" t="n">
        <v>15</v>
      </c>
    </row>
    <row r="337" customFormat="false" ht="15" hidden="false" customHeight="false" outlineLevel="0" collapsed="false">
      <c r="A337" s="244" t="s">
        <v>187</v>
      </c>
      <c r="B337" s="244"/>
      <c r="C337" s="244"/>
      <c r="D337" s="236" t="n">
        <v>830373</v>
      </c>
      <c r="E337" s="236" t="n">
        <v>20278</v>
      </c>
      <c r="F337" s="236" t="n">
        <v>41358</v>
      </c>
      <c r="G337" s="236" t="n">
        <v>163342</v>
      </c>
      <c r="H337" s="236" t="n">
        <v>242736</v>
      </c>
      <c r="I337" s="236" t="n">
        <v>160715</v>
      </c>
      <c r="J337" s="236" t="n">
        <v>101254</v>
      </c>
      <c r="K337" s="236" t="n">
        <v>100690</v>
      </c>
      <c r="L337" s="236" t="n">
        <v>784984</v>
      </c>
      <c r="M337" s="236" t="n">
        <v>3760047</v>
      </c>
      <c r="N337" s="236" t="n">
        <v>74921</v>
      </c>
    </row>
    <row r="338" customFormat="false" ht="15" hidden="false" customHeight="false" outlineLevel="0" collapsed="false">
      <c r="A338" s="244" t="s">
        <v>260</v>
      </c>
      <c r="B338" s="244"/>
      <c r="C338" s="244"/>
    </row>
    <row r="339" customFormat="false" ht="15" hidden="false" customHeight="false" outlineLevel="0" collapsed="false">
      <c r="A339" s="245"/>
      <c r="B339" s="245"/>
      <c r="C339" s="245"/>
      <c r="D339" s="237"/>
      <c r="E339" s="237"/>
      <c r="F339" s="237"/>
      <c r="G339" s="237"/>
      <c r="H339" s="237"/>
      <c r="I339" s="237"/>
      <c r="J339" s="237"/>
      <c r="K339" s="237"/>
      <c r="L339" s="237"/>
      <c r="M339" s="237"/>
      <c r="N339" s="237"/>
    </row>
    <row r="340" customFormat="false" ht="15" hidden="false" customHeight="false" outlineLevel="0" collapsed="false">
      <c r="B340" s="244" t="s">
        <v>326</v>
      </c>
      <c r="C340" s="244"/>
      <c r="D340" s="237"/>
      <c r="E340" s="237"/>
      <c r="F340" s="237"/>
      <c r="G340" s="237"/>
      <c r="H340" s="237"/>
      <c r="I340" s="237"/>
      <c r="J340" s="237"/>
      <c r="K340" s="237"/>
      <c r="L340" s="237"/>
      <c r="M340" s="237"/>
      <c r="N340" s="237"/>
    </row>
    <row r="341" customFormat="false" ht="15" hidden="false" customHeight="false" outlineLevel="0" collapsed="false">
      <c r="C341" s="233" t="s">
        <v>381</v>
      </c>
      <c r="D341" s="236" t="n">
        <v>21731</v>
      </c>
      <c r="E341" s="236" t="n">
        <v>375</v>
      </c>
      <c r="F341" s="236" t="n">
        <v>889</v>
      </c>
      <c r="G341" s="236" t="n">
        <v>3943</v>
      </c>
      <c r="H341" s="236" t="n">
        <v>7055</v>
      </c>
      <c r="I341" s="236" t="n">
        <v>4464</v>
      </c>
      <c r="J341" s="236" t="n">
        <v>2734</v>
      </c>
      <c r="K341" s="236" t="n">
        <v>2271</v>
      </c>
      <c r="L341" s="236" t="n">
        <v>17588</v>
      </c>
      <c r="M341" s="236" t="n">
        <v>98514</v>
      </c>
      <c r="N341" s="236" t="n">
        <v>1916</v>
      </c>
    </row>
    <row r="342" customFormat="false" ht="15" hidden="false" customHeight="false" outlineLevel="0" collapsed="false">
      <c r="C342" s="233" t="s">
        <v>382</v>
      </c>
      <c r="D342" s="236" t="n">
        <v>54738</v>
      </c>
      <c r="E342" s="236" t="n">
        <v>4540</v>
      </c>
      <c r="F342" s="236" t="n">
        <v>4499</v>
      </c>
      <c r="G342" s="236" t="n">
        <v>10963</v>
      </c>
      <c r="H342" s="236" t="n">
        <v>15828</v>
      </c>
      <c r="I342" s="236" t="n">
        <v>9156</v>
      </c>
      <c r="J342" s="236" t="n">
        <v>5183</v>
      </c>
      <c r="K342" s="236" t="n">
        <v>4569</v>
      </c>
      <c r="L342" s="236" t="n">
        <v>35417</v>
      </c>
      <c r="M342" s="236" t="n">
        <v>222034</v>
      </c>
      <c r="N342" s="236" t="n">
        <v>4319</v>
      </c>
    </row>
    <row r="343" customFormat="false" ht="15" hidden="false" customHeight="false" outlineLevel="0" collapsed="false">
      <c r="C343" s="233" t="s">
        <v>383</v>
      </c>
      <c r="D343" s="236" t="n">
        <v>59194</v>
      </c>
      <c r="E343" s="236" t="n">
        <v>1472</v>
      </c>
      <c r="F343" s="236" t="n">
        <v>3496</v>
      </c>
      <c r="G343" s="236" t="n">
        <v>14882</v>
      </c>
      <c r="H343" s="236" t="n">
        <v>21204</v>
      </c>
      <c r="I343" s="236" t="n">
        <v>10422</v>
      </c>
      <c r="J343" s="236" t="n">
        <v>4565</v>
      </c>
      <c r="K343" s="236" t="n">
        <v>3153</v>
      </c>
      <c r="L343" s="236" t="n">
        <v>24012</v>
      </c>
      <c r="M343" s="236" t="n">
        <v>241438</v>
      </c>
      <c r="N343" s="236" t="n">
        <v>4713</v>
      </c>
    </row>
    <row r="344" customFormat="false" ht="15" hidden="false" customHeight="false" outlineLevel="0" collapsed="false">
      <c r="C344" s="233" t="s">
        <v>384</v>
      </c>
      <c r="D344" s="236" t="n">
        <v>265717</v>
      </c>
      <c r="E344" s="236" t="n">
        <v>9761</v>
      </c>
      <c r="F344" s="236" t="n">
        <v>17794</v>
      </c>
      <c r="G344" s="236" t="n">
        <v>74442</v>
      </c>
      <c r="H344" s="236" t="n">
        <v>94781</v>
      </c>
      <c r="I344" s="236" t="n">
        <v>38942</v>
      </c>
      <c r="J344" s="236" t="n">
        <v>17615</v>
      </c>
      <c r="K344" s="236" t="n">
        <v>12382</v>
      </c>
      <c r="L344" s="236" t="n">
        <v>94434</v>
      </c>
      <c r="M344" s="236" t="n">
        <v>1042633</v>
      </c>
      <c r="N344" s="236" t="n">
        <v>19871</v>
      </c>
    </row>
    <row r="345" customFormat="false" ht="15" hidden="false" customHeight="false" outlineLevel="0" collapsed="false">
      <c r="C345" s="233" t="s">
        <v>385</v>
      </c>
      <c r="D345" s="236" t="n">
        <v>19532</v>
      </c>
      <c r="E345" s="236" t="n">
        <v>304</v>
      </c>
      <c r="F345" s="236" t="n">
        <v>811</v>
      </c>
      <c r="G345" s="236" t="n">
        <v>3686</v>
      </c>
      <c r="H345" s="236" t="n">
        <v>5930</v>
      </c>
      <c r="I345" s="236" t="n">
        <v>4377</v>
      </c>
      <c r="J345" s="236" t="n">
        <v>2434</v>
      </c>
      <c r="K345" s="236" t="n">
        <v>1990</v>
      </c>
      <c r="L345" s="236" t="n">
        <v>15326</v>
      </c>
      <c r="M345" s="236" t="n">
        <v>88519</v>
      </c>
      <c r="N345" s="236" t="n">
        <v>1751</v>
      </c>
    </row>
    <row r="346" customFormat="false" ht="15" hidden="false" customHeight="false" outlineLevel="0" collapsed="false">
      <c r="B346" s="244" t="s">
        <v>265</v>
      </c>
      <c r="C346" s="244"/>
    </row>
    <row r="347" customFormat="false" ht="15" hidden="false" customHeight="false" outlineLevel="0" collapsed="false">
      <c r="C347" s="233" t="s">
        <v>381</v>
      </c>
      <c r="D347" s="236" t="n">
        <v>78279</v>
      </c>
      <c r="E347" s="236" t="n">
        <v>716</v>
      </c>
      <c r="F347" s="236" t="n">
        <v>2438</v>
      </c>
      <c r="G347" s="236" t="n">
        <v>9185</v>
      </c>
      <c r="H347" s="236" t="n">
        <v>16504</v>
      </c>
      <c r="I347" s="236" t="n">
        <v>17657</v>
      </c>
      <c r="J347" s="236" t="n">
        <v>14151</v>
      </c>
      <c r="K347" s="236" t="n">
        <v>17628</v>
      </c>
      <c r="L347" s="236" t="n">
        <v>139256</v>
      </c>
      <c r="M347" s="236" t="n">
        <v>411610</v>
      </c>
      <c r="N347" s="236" t="n">
        <v>8472</v>
      </c>
    </row>
    <row r="348" customFormat="false" ht="15" hidden="false" customHeight="false" outlineLevel="0" collapsed="false">
      <c r="C348" s="233" t="s">
        <v>386</v>
      </c>
      <c r="D348" s="236" t="n">
        <v>58668</v>
      </c>
      <c r="E348" s="236" t="n">
        <v>782</v>
      </c>
      <c r="F348" s="236" t="n">
        <v>2083</v>
      </c>
      <c r="G348" s="236" t="n">
        <v>7033</v>
      </c>
      <c r="H348" s="236" t="n">
        <v>12450</v>
      </c>
      <c r="I348" s="236" t="n">
        <v>14008</v>
      </c>
      <c r="J348" s="236" t="n">
        <v>10995</v>
      </c>
      <c r="K348" s="236" t="n">
        <v>11317</v>
      </c>
      <c r="L348" s="236" t="n">
        <v>88308</v>
      </c>
      <c r="M348" s="236" t="n">
        <v>300165</v>
      </c>
      <c r="N348" s="236" t="n">
        <v>6187</v>
      </c>
    </row>
    <row r="349" customFormat="false" ht="15" hidden="false" customHeight="false" outlineLevel="0" collapsed="false">
      <c r="C349" s="233" t="s">
        <v>383</v>
      </c>
      <c r="D349" s="236" t="n">
        <v>53717</v>
      </c>
      <c r="E349" s="236" t="n">
        <v>448</v>
      </c>
      <c r="F349" s="236" t="n">
        <v>1851</v>
      </c>
      <c r="G349" s="236" t="n">
        <v>8357</v>
      </c>
      <c r="H349" s="236" t="n">
        <v>15770</v>
      </c>
      <c r="I349" s="236" t="n">
        <v>12417</v>
      </c>
      <c r="J349" s="236" t="n">
        <v>8265</v>
      </c>
      <c r="K349" s="236" t="n">
        <v>6609</v>
      </c>
      <c r="L349" s="236" t="n">
        <v>50825</v>
      </c>
      <c r="M349" s="236" t="n">
        <v>254801</v>
      </c>
      <c r="N349" s="236" t="n">
        <v>5236</v>
      </c>
    </row>
    <row r="350" customFormat="false" ht="15" hidden="false" customHeight="false" outlineLevel="0" collapsed="false">
      <c r="C350" s="233" t="s">
        <v>387</v>
      </c>
    </row>
    <row r="351" customFormat="false" ht="15" hidden="false" customHeight="false" outlineLevel="0" collapsed="false">
      <c r="C351" s="233" t="s">
        <v>388</v>
      </c>
      <c r="D351" s="236" t="n">
        <v>44299</v>
      </c>
      <c r="E351" s="236" t="n">
        <v>270</v>
      </c>
      <c r="F351" s="236" t="n">
        <v>1240</v>
      </c>
      <c r="G351" s="236" t="n">
        <v>5607</v>
      </c>
      <c r="H351" s="236" t="n">
        <v>9702</v>
      </c>
      <c r="I351" s="236" t="n">
        <v>9742</v>
      </c>
      <c r="J351" s="236" t="n">
        <v>7363</v>
      </c>
      <c r="K351" s="236" t="n">
        <v>10375</v>
      </c>
      <c r="L351" s="236" t="n">
        <v>82326</v>
      </c>
      <c r="M351" s="236" t="n">
        <v>233593</v>
      </c>
      <c r="N351" s="236" t="n">
        <v>4788</v>
      </c>
    </row>
    <row r="352" customFormat="false" ht="15" hidden="false" customHeight="false" outlineLevel="0" collapsed="false">
      <c r="C352" s="233" t="s">
        <v>389</v>
      </c>
      <c r="D352" s="236" t="n">
        <v>77450</v>
      </c>
      <c r="E352" s="236" t="n">
        <v>852</v>
      </c>
      <c r="F352" s="236" t="n">
        <v>2996</v>
      </c>
      <c r="G352" s="236" t="n">
        <v>12419</v>
      </c>
      <c r="H352" s="236" t="n">
        <v>21109</v>
      </c>
      <c r="I352" s="236" t="n">
        <v>17108</v>
      </c>
      <c r="J352" s="236" t="n">
        <v>11514</v>
      </c>
      <c r="K352" s="236" t="n">
        <v>11452</v>
      </c>
      <c r="L352" s="236" t="n">
        <v>89002</v>
      </c>
      <c r="M352" s="236" t="n">
        <v>372163</v>
      </c>
      <c r="N352" s="236" t="n">
        <v>7551</v>
      </c>
    </row>
    <row r="353" customFormat="false" ht="15" hidden="false" customHeight="false" outlineLevel="0" collapsed="false">
      <c r="C353" s="233" t="s">
        <v>390</v>
      </c>
      <c r="D353" s="236" t="n">
        <v>53492</v>
      </c>
      <c r="E353" s="236" t="n">
        <v>329</v>
      </c>
      <c r="F353" s="236" t="n">
        <v>1458</v>
      </c>
      <c r="G353" s="236" t="n">
        <v>6363</v>
      </c>
      <c r="H353" s="236" t="n">
        <v>12299</v>
      </c>
      <c r="I353" s="236" t="n">
        <v>13014</v>
      </c>
      <c r="J353" s="236" t="n">
        <v>9575</v>
      </c>
      <c r="K353" s="236" t="n">
        <v>10454</v>
      </c>
      <c r="L353" s="236" t="n">
        <v>81662</v>
      </c>
      <c r="M353" s="236" t="n">
        <v>275712</v>
      </c>
      <c r="N353" s="236" t="n">
        <v>5646</v>
      </c>
    </row>
    <row r="354" customFormat="false" ht="15" hidden="false" customHeight="false" outlineLevel="0" collapsed="false">
      <c r="C354" s="233" t="s">
        <v>391</v>
      </c>
      <c r="D354" s="236" t="n">
        <v>43556</v>
      </c>
      <c r="E354" s="236" t="n">
        <v>429</v>
      </c>
      <c r="F354" s="236" t="n">
        <v>1803</v>
      </c>
      <c r="G354" s="236" t="n">
        <v>6462</v>
      </c>
      <c r="H354" s="236" t="n">
        <v>10104</v>
      </c>
      <c r="I354" s="236" t="n">
        <v>9408</v>
      </c>
      <c r="J354" s="236" t="n">
        <v>6860</v>
      </c>
      <c r="K354" s="236" t="n">
        <v>8490</v>
      </c>
      <c r="L354" s="236" t="n">
        <v>66828</v>
      </c>
      <c r="M354" s="236" t="n">
        <v>218865</v>
      </c>
      <c r="N354" s="236" t="n">
        <v>4472</v>
      </c>
    </row>
    <row r="355" customFormat="false" ht="15" hidden="false" customHeight="false" outlineLevel="0" collapsed="false">
      <c r="C355" s="233"/>
    </row>
    <row r="356" customFormat="false" ht="15" hidden="false" customHeight="false" outlineLevel="0" collapsed="false">
      <c r="A356" s="244" t="s">
        <v>392</v>
      </c>
      <c r="B356" s="244"/>
      <c r="C356" s="244"/>
      <c r="D356" s="237"/>
      <c r="E356" s="237"/>
      <c r="F356" s="237"/>
      <c r="G356" s="237"/>
      <c r="H356" s="237"/>
      <c r="I356" s="237"/>
      <c r="J356" s="237"/>
      <c r="K356" s="237"/>
      <c r="L356" s="237"/>
      <c r="M356" s="237"/>
      <c r="N356" s="237"/>
    </row>
    <row r="357" customFormat="false" ht="15" hidden="false" customHeight="false" outlineLevel="0" collapsed="false">
      <c r="A357" s="245"/>
      <c r="B357" s="245"/>
      <c r="C357" s="245"/>
      <c r="D357" s="237"/>
      <c r="E357" s="237"/>
      <c r="F357" s="237"/>
      <c r="G357" s="237"/>
      <c r="H357" s="237"/>
      <c r="I357" s="237"/>
      <c r="J357" s="237"/>
      <c r="K357" s="237"/>
      <c r="L357" s="237"/>
      <c r="M357" s="237"/>
      <c r="N357" s="237"/>
    </row>
    <row r="358" customFormat="false" ht="15" hidden="false" customHeight="false" outlineLevel="0" collapsed="false">
      <c r="A358" s="244" t="s">
        <v>182</v>
      </c>
      <c r="B358" s="244"/>
      <c r="C358" s="244"/>
      <c r="D358" s="236" t="n">
        <v>617902</v>
      </c>
      <c r="E358" s="236" t="n">
        <v>10533</v>
      </c>
      <c r="F358" s="236" t="n">
        <v>27078</v>
      </c>
      <c r="G358" s="236" t="n">
        <v>98077</v>
      </c>
      <c r="H358" s="236" t="n">
        <v>151072</v>
      </c>
      <c r="I358" s="236" t="n">
        <v>127747</v>
      </c>
      <c r="J358" s="236" t="n">
        <v>90804</v>
      </c>
      <c r="K358" s="236" t="n">
        <v>112591</v>
      </c>
      <c r="L358" s="236" t="n">
        <v>893644</v>
      </c>
      <c r="M358" s="236" t="n">
        <v>3040411</v>
      </c>
      <c r="N358" s="236" t="n">
        <v>60586</v>
      </c>
    </row>
    <row r="359" customFormat="false" ht="15" hidden="false" customHeight="false" outlineLevel="0" collapsed="false">
      <c r="A359" s="244" t="s">
        <v>183</v>
      </c>
      <c r="B359" s="244"/>
      <c r="C359" s="244"/>
    </row>
    <row r="360" customFormat="false" ht="15" hidden="false" customHeight="false" outlineLevel="0" collapsed="false">
      <c r="B360" s="244" t="s">
        <v>184</v>
      </c>
      <c r="C360" s="244"/>
      <c r="D360" s="236" t="n">
        <v>1828</v>
      </c>
      <c r="E360" s="236" t="n">
        <v>34</v>
      </c>
      <c r="F360" s="236" t="n">
        <v>64</v>
      </c>
      <c r="G360" s="236" t="n">
        <v>154</v>
      </c>
      <c r="H360" s="236" t="n">
        <v>205</v>
      </c>
      <c r="I360" s="236" t="n">
        <v>371</v>
      </c>
      <c r="J360" s="236" t="n">
        <v>422</v>
      </c>
      <c r="K360" s="236" t="n">
        <v>578</v>
      </c>
      <c r="L360" s="236" t="n">
        <v>4652</v>
      </c>
      <c r="M360" s="236" t="n">
        <v>10483</v>
      </c>
      <c r="N360" s="236" t="n">
        <v>243</v>
      </c>
    </row>
    <row r="361" customFormat="false" ht="15" hidden="false" customHeight="false" outlineLevel="0" collapsed="false">
      <c r="B361" s="244" t="s">
        <v>185</v>
      </c>
      <c r="C361" s="244"/>
      <c r="D361" s="236" t="n">
        <v>340</v>
      </c>
      <c r="E361" s="236" t="s">
        <v>325</v>
      </c>
      <c r="F361" s="236" t="n">
        <v>18</v>
      </c>
      <c r="G361" s="236" t="n">
        <v>57</v>
      </c>
      <c r="H361" s="236" t="n">
        <v>17</v>
      </c>
      <c r="I361" s="236" t="n">
        <v>21</v>
      </c>
      <c r="J361" s="236" t="n">
        <v>51</v>
      </c>
      <c r="K361" s="236" t="n">
        <v>176</v>
      </c>
      <c r="L361" s="236" t="n">
        <v>1563</v>
      </c>
      <c r="M361" s="236" t="n">
        <v>2249</v>
      </c>
      <c r="N361" s="236" t="n">
        <v>53</v>
      </c>
    </row>
    <row r="362" customFormat="false" ht="15" hidden="false" customHeight="false" outlineLevel="0" collapsed="false">
      <c r="A362" s="244" t="s">
        <v>186</v>
      </c>
      <c r="B362" s="244"/>
      <c r="C362" s="244"/>
      <c r="D362" s="236" t="n">
        <v>74</v>
      </c>
      <c r="E362" s="236" t="s">
        <v>325</v>
      </c>
      <c r="F362" s="236" t="n">
        <v>10</v>
      </c>
      <c r="G362" s="236" t="n">
        <v>8</v>
      </c>
      <c r="H362" s="236" t="n">
        <v>14</v>
      </c>
      <c r="I362" s="236" t="n">
        <v>16</v>
      </c>
      <c r="J362" s="236" t="n">
        <v>9</v>
      </c>
      <c r="K362" s="236" t="n">
        <v>17</v>
      </c>
      <c r="L362" s="236" t="n">
        <v>135</v>
      </c>
      <c r="M362" s="236" t="n">
        <v>369</v>
      </c>
      <c r="N362" s="236" t="n">
        <v>8</v>
      </c>
    </row>
    <row r="363" customFormat="false" ht="15" hidden="false" customHeight="false" outlineLevel="0" collapsed="false">
      <c r="A363" s="244" t="s">
        <v>187</v>
      </c>
      <c r="B363" s="244"/>
      <c r="C363" s="244"/>
      <c r="D363" s="236" t="n">
        <v>619996</v>
      </c>
      <c r="E363" s="236" t="n">
        <v>10567</v>
      </c>
      <c r="F363" s="236" t="n">
        <v>27150</v>
      </c>
      <c r="G363" s="236" t="n">
        <v>98280</v>
      </c>
      <c r="H363" s="236" t="n">
        <v>151280</v>
      </c>
      <c r="I363" s="236" t="n">
        <v>128123</v>
      </c>
      <c r="J363" s="236" t="n">
        <v>91268</v>
      </c>
      <c r="K363" s="236" t="n">
        <v>113328</v>
      </c>
      <c r="L363" s="236" t="n">
        <v>899724</v>
      </c>
      <c r="M363" s="236" t="n">
        <v>3052774</v>
      </c>
      <c r="N363" s="236" t="n">
        <v>60874</v>
      </c>
    </row>
    <row r="364" customFormat="false" ht="15" hidden="false" customHeight="false" outlineLevel="0" collapsed="false">
      <c r="A364" s="244" t="s">
        <v>260</v>
      </c>
      <c r="B364" s="244"/>
      <c r="C364" s="244"/>
    </row>
    <row r="365" customFormat="false" ht="15" hidden="false" customHeight="false" outlineLevel="0" collapsed="false">
      <c r="A365" s="245"/>
      <c r="B365" s="245"/>
      <c r="C365" s="245"/>
      <c r="D365" s="237"/>
      <c r="E365" s="237"/>
      <c r="F365" s="237"/>
      <c r="G365" s="237"/>
      <c r="H365" s="237"/>
      <c r="I365" s="237"/>
      <c r="J365" s="237"/>
      <c r="K365" s="237"/>
      <c r="L365" s="237"/>
      <c r="M365" s="237"/>
      <c r="N365" s="237"/>
    </row>
    <row r="366" customFormat="false" ht="15" hidden="false" customHeight="false" outlineLevel="0" collapsed="false">
      <c r="B366" s="244" t="s">
        <v>326</v>
      </c>
      <c r="C366" s="244"/>
      <c r="D366" s="237"/>
      <c r="E366" s="237"/>
      <c r="F366" s="237"/>
      <c r="G366" s="237"/>
      <c r="H366" s="237"/>
      <c r="I366" s="237"/>
      <c r="J366" s="237"/>
      <c r="K366" s="237"/>
      <c r="L366" s="237"/>
      <c r="M366" s="237"/>
      <c r="N366" s="237"/>
    </row>
    <row r="367" customFormat="false" ht="15" hidden="false" customHeight="false" outlineLevel="0" collapsed="false">
      <c r="C367" s="233" t="s">
        <v>393</v>
      </c>
      <c r="D367" s="236" t="n">
        <v>35616</v>
      </c>
      <c r="E367" s="236" t="n">
        <v>695</v>
      </c>
      <c r="F367" s="236" t="n">
        <v>2166</v>
      </c>
      <c r="G367" s="236" t="n">
        <v>8546</v>
      </c>
      <c r="H367" s="236" t="n">
        <v>11613</v>
      </c>
      <c r="I367" s="236" t="n">
        <v>6513</v>
      </c>
      <c r="J367" s="236" t="n">
        <v>3143</v>
      </c>
      <c r="K367" s="236" t="n">
        <v>2940</v>
      </c>
      <c r="L367" s="236" t="n">
        <v>22878</v>
      </c>
      <c r="M367" s="236" t="n">
        <v>151418</v>
      </c>
      <c r="N367" s="236" t="n">
        <v>2980</v>
      </c>
    </row>
    <row r="368" customFormat="false" ht="15" hidden="false" customHeight="false" outlineLevel="0" collapsed="false">
      <c r="C368" s="233" t="s">
        <v>394</v>
      </c>
      <c r="D368" s="236" t="n">
        <v>28441</v>
      </c>
      <c r="E368" s="236" t="n">
        <v>464</v>
      </c>
      <c r="F368" s="236" t="n">
        <v>1432</v>
      </c>
      <c r="G368" s="236" t="n">
        <v>7784</v>
      </c>
      <c r="H368" s="236" t="n">
        <v>10392</v>
      </c>
      <c r="I368" s="236" t="n">
        <v>4523</v>
      </c>
      <c r="J368" s="236" t="n">
        <v>2016</v>
      </c>
      <c r="K368" s="236" t="n">
        <v>1830</v>
      </c>
      <c r="L368" s="236" t="n">
        <v>14198</v>
      </c>
      <c r="M368" s="236" t="n">
        <v>117157</v>
      </c>
      <c r="N368" s="236" t="n">
        <v>2252</v>
      </c>
    </row>
    <row r="369" customFormat="false" ht="15" hidden="false" customHeight="false" outlineLevel="0" collapsed="false">
      <c r="C369" s="233" t="s">
        <v>395</v>
      </c>
      <c r="D369" s="236" t="n">
        <v>70919</v>
      </c>
      <c r="E369" s="236" t="n">
        <v>4740</v>
      </c>
      <c r="F369" s="236" t="n">
        <v>6569</v>
      </c>
      <c r="G369" s="236" t="n">
        <v>18149</v>
      </c>
      <c r="H369" s="236" t="n">
        <v>21100</v>
      </c>
      <c r="I369" s="236" t="n">
        <v>10138</v>
      </c>
      <c r="J369" s="236" t="n">
        <v>5271</v>
      </c>
      <c r="K369" s="236" t="n">
        <v>4952</v>
      </c>
      <c r="L369" s="236" t="n">
        <v>38514</v>
      </c>
      <c r="M369" s="236" t="n">
        <v>277555</v>
      </c>
      <c r="N369" s="236" t="n">
        <v>5376</v>
      </c>
    </row>
    <row r="370" customFormat="false" ht="15" hidden="false" customHeight="false" outlineLevel="0" collapsed="false">
      <c r="B370" s="244" t="s">
        <v>265</v>
      </c>
      <c r="C370" s="244"/>
    </row>
    <row r="371" customFormat="false" ht="15" hidden="false" customHeight="false" outlineLevel="0" collapsed="false">
      <c r="C371" s="233" t="s">
        <v>393</v>
      </c>
      <c r="D371" s="236" t="n">
        <v>76318</v>
      </c>
      <c r="E371" s="236" t="n">
        <v>584</v>
      </c>
      <c r="F371" s="236" t="n">
        <v>2724</v>
      </c>
      <c r="G371" s="236" t="n">
        <v>9887</v>
      </c>
      <c r="H371" s="236" t="n">
        <v>17921</v>
      </c>
      <c r="I371" s="236" t="n">
        <v>18012</v>
      </c>
      <c r="J371" s="236" t="n">
        <v>12909</v>
      </c>
      <c r="K371" s="236" t="n">
        <v>14281</v>
      </c>
      <c r="L371" s="236" t="n">
        <v>111931</v>
      </c>
      <c r="M371" s="236" t="n">
        <v>386822</v>
      </c>
      <c r="N371" s="236" t="n">
        <v>7960</v>
      </c>
    </row>
    <row r="372" customFormat="false" ht="15" hidden="false" customHeight="false" outlineLevel="0" collapsed="false">
      <c r="C372" s="233" t="s">
        <v>396</v>
      </c>
      <c r="D372" s="236" t="n">
        <v>51386</v>
      </c>
      <c r="E372" s="236" t="n">
        <v>572</v>
      </c>
      <c r="F372" s="236" t="n">
        <v>1977</v>
      </c>
      <c r="G372" s="236" t="n">
        <v>7748</v>
      </c>
      <c r="H372" s="236" t="n">
        <v>12125</v>
      </c>
      <c r="I372" s="236" t="n">
        <v>10599</v>
      </c>
      <c r="J372" s="236" t="n">
        <v>7786</v>
      </c>
      <c r="K372" s="236" t="n">
        <v>10579</v>
      </c>
      <c r="L372" s="236" t="n">
        <v>84600</v>
      </c>
      <c r="M372" s="236" t="n">
        <v>260581</v>
      </c>
      <c r="N372" s="236" t="n">
        <v>5219</v>
      </c>
    </row>
    <row r="373" customFormat="false" ht="15" hidden="false" customHeight="false" outlineLevel="0" collapsed="false">
      <c r="C373" s="233" t="s">
        <v>397</v>
      </c>
      <c r="D373" s="236" t="n">
        <v>38252</v>
      </c>
      <c r="E373" s="236" t="n">
        <v>325</v>
      </c>
      <c r="F373" s="236" t="n">
        <v>1020</v>
      </c>
      <c r="G373" s="236" t="n">
        <v>4291</v>
      </c>
      <c r="H373" s="236" t="n">
        <v>6932</v>
      </c>
      <c r="I373" s="236" t="n">
        <v>7717</v>
      </c>
      <c r="J373" s="236" t="n">
        <v>6691</v>
      </c>
      <c r="K373" s="236" t="n">
        <v>11276</v>
      </c>
      <c r="L373" s="236" t="n">
        <v>93314</v>
      </c>
      <c r="M373" s="236" t="n">
        <v>215011</v>
      </c>
      <c r="N373" s="236" t="n">
        <v>4102</v>
      </c>
    </row>
    <row r="374" customFormat="false" ht="15" hidden="false" customHeight="false" outlineLevel="0" collapsed="false">
      <c r="C374" s="233" t="s">
        <v>398</v>
      </c>
      <c r="D374" s="236" t="n">
        <v>39053</v>
      </c>
      <c r="E374" s="236" t="n">
        <v>316</v>
      </c>
      <c r="F374" s="236" t="n">
        <v>1408</v>
      </c>
      <c r="G374" s="236" t="n">
        <v>5182</v>
      </c>
      <c r="H374" s="236" t="n">
        <v>8414</v>
      </c>
      <c r="I374" s="236" t="n">
        <v>8325</v>
      </c>
      <c r="J374" s="236" t="n">
        <v>6476</v>
      </c>
      <c r="K374" s="236" t="n">
        <v>8932</v>
      </c>
      <c r="L374" s="236" t="n">
        <v>72027</v>
      </c>
      <c r="M374" s="236" t="n">
        <v>204842</v>
      </c>
      <c r="N374" s="236" t="n">
        <v>4022</v>
      </c>
    </row>
    <row r="375" customFormat="false" ht="15" hidden="false" customHeight="false" outlineLevel="0" collapsed="false">
      <c r="C375" s="233" t="s">
        <v>399</v>
      </c>
      <c r="D375" s="236" t="n">
        <v>59487</v>
      </c>
      <c r="E375" s="236" t="n">
        <v>417</v>
      </c>
      <c r="F375" s="236" t="n">
        <v>2004</v>
      </c>
      <c r="G375" s="236" t="n">
        <v>8124</v>
      </c>
      <c r="H375" s="236" t="n">
        <v>13250</v>
      </c>
      <c r="I375" s="236" t="n">
        <v>12781</v>
      </c>
      <c r="J375" s="236" t="n">
        <v>10083</v>
      </c>
      <c r="K375" s="236" t="n">
        <v>12828</v>
      </c>
      <c r="L375" s="236" t="n">
        <v>101245</v>
      </c>
      <c r="M375" s="236" t="n">
        <v>307445</v>
      </c>
      <c r="N375" s="236" t="n">
        <v>6189</v>
      </c>
    </row>
    <row r="376" customFormat="false" ht="15" hidden="false" customHeight="false" outlineLevel="0" collapsed="false">
      <c r="C376" s="233" t="s">
        <v>400</v>
      </c>
      <c r="D376" s="236" t="n">
        <v>57079</v>
      </c>
      <c r="E376" s="236" t="n">
        <v>413</v>
      </c>
      <c r="F376" s="236" t="n">
        <v>2071</v>
      </c>
      <c r="G376" s="236" t="n">
        <v>8089</v>
      </c>
      <c r="H376" s="236" t="n">
        <v>14081</v>
      </c>
      <c r="I376" s="236" t="n">
        <v>12928</v>
      </c>
      <c r="J376" s="236" t="n">
        <v>8985</v>
      </c>
      <c r="K376" s="236" t="n">
        <v>10512</v>
      </c>
      <c r="L376" s="236" t="n">
        <v>82632</v>
      </c>
      <c r="M376" s="236" t="n">
        <v>286328</v>
      </c>
      <c r="N376" s="236" t="n">
        <v>5820</v>
      </c>
    </row>
    <row r="377" customFormat="false" ht="15" hidden="false" customHeight="false" outlineLevel="0" collapsed="false">
      <c r="C377" s="233" t="s">
        <v>401</v>
      </c>
      <c r="D377" s="236" t="n">
        <v>38598</v>
      </c>
      <c r="E377" s="236" t="n">
        <v>309</v>
      </c>
      <c r="F377" s="236" t="n">
        <v>1308</v>
      </c>
      <c r="G377" s="236" t="n">
        <v>4793</v>
      </c>
      <c r="H377" s="236" t="n">
        <v>7794</v>
      </c>
      <c r="I377" s="236" t="n">
        <v>8522</v>
      </c>
      <c r="J377" s="236" t="n">
        <v>6594</v>
      </c>
      <c r="K377" s="236" t="n">
        <v>9278</v>
      </c>
      <c r="L377" s="236" t="n">
        <v>73677</v>
      </c>
      <c r="M377" s="236" t="n">
        <v>204331</v>
      </c>
      <c r="N377" s="236" t="n">
        <v>4088</v>
      </c>
    </row>
    <row r="378" customFormat="false" ht="15" hidden="false" customHeight="false" outlineLevel="0" collapsed="false">
      <c r="C378" s="233" t="s">
        <v>394</v>
      </c>
      <c r="D378" s="236" t="n">
        <v>51135</v>
      </c>
      <c r="E378" s="236" t="n">
        <v>426</v>
      </c>
      <c r="F378" s="236" t="n">
        <v>1378</v>
      </c>
      <c r="G378" s="236" t="n">
        <v>5840</v>
      </c>
      <c r="H378" s="236" t="n">
        <v>11557</v>
      </c>
      <c r="I378" s="236" t="n">
        <v>11818</v>
      </c>
      <c r="J378" s="236" t="n">
        <v>8838</v>
      </c>
      <c r="K378" s="236" t="n">
        <v>11278</v>
      </c>
      <c r="L378" s="236" t="n">
        <v>88369</v>
      </c>
      <c r="M378" s="236" t="n">
        <v>267417</v>
      </c>
      <c r="N378" s="236" t="n">
        <v>5354</v>
      </c>
    </row>
    <row r="379" customFormat="false" ht="15" hidden="false" customHeight="false" outlineLevel="0" collapsed="false">
      <c r="C379" s="233" t="s">
        <v>395</v>
      </c>
      <c r="D379" s="236" t="n">
        <v>73712</v>
      </c>
      <c r="E379" s="236" t="n">
        <v>1306</v>
      </c>
      <c r="F379" s="236" t="n">
        <v>3093</v>
      </c>
      <c r="G379" s="236" t="n">
        <v>9847</v>
      </c>
      <c r="H379" s="236" t="n">
        <v>16101</v>
      </c>
      <c r="I379" s="236" t="n">
        <v>16247</v>
      </c>
      <c r="J379" s="236" t="n">
        <v>12476</v>
      </c>
      <c r="K379" s="236" t="n">
        <v>14642</v>
      </c>
      <c r="L379" s="236" t="n">
        <v>116339</v>
      </c>
      <c r="M379" s="236" t="n">
        <v>373867</v>
      </c>
      <c r="N379" s="236" t="n">
        <v>7513</v>
      </c>
    </row>
    <row r="380" customFormat="false" ht="15" hidden="false" customHeight="false" outlineLevel="0" collapsed="false">
      <c r="A380" s="231"/>
      <c r="B380" s="231"/>
      <c r="C380" s="238"/>
    </row>
    <row r="381" customFormat="false" ht="16.5" hidden="false" customHeight="false" outlineLevel="0" collapsed="false">
      <c r="A381" s="248" t="s">
        <v>279</v>
      </c>
      <c r="B381" s="249"/>
      <c r="C381" s="250"/>
    </row>
    <row r="382" customFormat="false" ht="18.75" hidden="false" customHeight="true" outlineLevel="0" collapsed="false">
      <c r="A382" s="247" t="s">
        <v>280</v>
      </c>
      <c r="B382" s="247"/>
      <c r="C382" s="247"/>
    </row>
    <row r="383" customFormat="false" ht="73.5" hidden="false" customHeight="true" outlineLevel="0" collapsed="false">
      <c r="A383" s="113" t="s">
        <v>89</v>
      </c>
      <c r="B383" s="113"/>
      <c r="C383" s="113"/>
      <c r="D383" s="113"/>
      <c r="E383" s="113"/>
      <c r="F383" s="113"/>
      <c r="G383" s="113"/>
      <c r="H383" s="113"/>
      <c r="I383" s="113"/>
      <c r="J383" s="113"/>
      <c r="K383" s="113"/>
      <c r="L383" s="113"/>
      <c r="M383" s="113"/>
      <c r="N383" s="113"/>
    </row>
    <row r="384" customFormat="false" ht="15" hidden="false" customHeight="false" outlineLevel="0" collapsed="false">
      <c r="A384" s="244" t="s">
        <v>402</v>
      </c>
      <c r="B384" s="244"/>
      <c r="C384" s="244"/>
    </row>
    <row r="385" customFormat="false" ht="15" hidden="false" customHeight="false" outlineLevel="0" collapsed="false">
      <c r="A385" s="245"/>
      <c r="B385" s="245"/>
      <c r="C385" s="245"/>
    </row>
    <row r="386" customFormat="false" ht="15" hidden="false" customHeight="false" outlineLevel="0" collapsed="false">
      <c r="A386" s="244" t="s">
        <v>182</v>
      </c>
      <c r="B386" s="244"/>
      <c r="C386" s="244"/>
      <c r="D386" s="236" t="n">
        <v>854518</v>
      </c>
      <c r="E386" s="236" t="n">
        <v>20111</v>
      </c>
      <c r="F386" s="236" t="n">
        <v>48251</v>
      </c>
      <c r="G386" s="236" t="n">
        <v>152458</v>
      </c>
      <c r="H386" s="236" t="n">
        <v>208570</v>
      </c>
      <c r="I386" s="236" t="n">
        <v>175198</v>
      </c>
      <c r="J386" s="236" t="n">
        <v>120704</v>
      </c>
      <c r="K386" s="236" t="n">
        <v>129226</v>
      </c>
      <c r="L386" s="236" t="n">
        <v>1008945</v>
      </c>
      <c r="M386" s="236" t="n">
        <v>4017426</v>
      </c>
      <c r="N386" s="236" t="n">
        <v>80366</v>
      </c>
    </row>
    <row r="387" customFormat="false" ht="15" hidden="false" customHeight="false" outlineLevel="0" collapsed="false">
      <c r="A387" s="244" t="s">
        <v>183</v>
      </c>
      <c r="B387" s="244"/>
      <c r="C387" s="244"/>
    </row>
    <row r="388" customFormat="false" ht="15" hidden="false" customHeight="false" outlineLevel="0" collapsed="false">
      <c r="B388" s="244" t="s">
        <v>184</v>
      </c>
      <c r="C388" s="244"/>
      <c r="D388" s="236" t="n">
        <v>3932</v>
      </c>
      <c r="E388" s="236" t="n">
        <v>31</v>
      </c>
      <c r="F388" s="236" t="n">
        <v>274</v>
      </c>
      <c r="G388" s="236" t="n">
        <v>528</v>
      </c>
      <c r="H388" s="236" t="n">
        <v>655</v>
      </c>
      <c r="I388" s="236" t="n">
        <v>824</v>
      </c>
      <c r="J388" s="236" t="n">
        <v>799</v>
      </c>
      <c r="K388" s="236" t="n">
        <v>821</v>
      </c>
      <c r="L388" s="236" t="n">
        <v>6481</v>
      </c>
      <c r="M388" s="236" t="n">
        <v>20178</v>
      </c>
      <c r="N388" s="236" t="n">
        <v>479</v>
      </c>
    </row>
    <row r="389" customFormat="false" ht="15" hidden="false" customHeight="false" outlineLevel="0" collapsed="false">
      <c r="B389" s="244" t="s">
        <v>185</v>
      </c>
      <c r="C389" s="244"/>
      <c r="D389" s="236" t="n">
        <v>441</v>
      </c>
      <c r="E389" s="236" t="n">
        <v>12</v>
      </c>
      <c r="F389" s="236" t="n">
        <v>48</v>
      </c>
      <c r="G389" s="236" t="n">
        <v>110</v>
      </c>
      <c r="H389" s="236" t="n">
        <v>-19</v>
      </c>
      <c r="I389" s="236" t="n">
        <v>32</v>
      </c>
      <c r="J389" s="236" t="n">
        <v>76</v>
      </c>
      <c r="K389" s="236" t="n">
        <v>182</v>
      </c>
      <c r="L389" s="236" t="n">
        <v>1464</v>
      </c>
      <c r="M389" s="236" t="n">
        <v>2442</v>
      </c>
      <c r="N389" s="236" t="n">
        <v>68</v>
      </c>
    </row>
    <row r="390" customFormat="false" ht="15" hidden="false" customHeight="false" outlineLevel="0" collapsed="false">
      <c r="A390" s="244" t="s">
        <v>186</v>
      </c>
      <c r="B390" s="244"/>
      <c r="C390" s="244"/>
      <c r="D390" s="236" t="n">
        <v>191</v>
      </c>
      <c r="E390" s="236" t="n">
        <v>8</v>
      </c>
      <c r="F390" s="236" t="n">
        <v>10</v>
      </c>
      <c r="G390" s="236" t="n">
        <v>22</v>
      </c>
      <c r="H390" s="236" t="n">
        <v>70</v>
      </c>
      <c r="I390" s="236" t="n">
        <v>27</v>
      </c>
      <c r="J390" s="236" t="n">
        <v>27</v>
      </c>
      <c r="K390" s="236" t="n">
        <v>27</v>
      </c>
      <c r="L390" s="236" t="n">
        <v>205</v>
      </c>
      <c r="M390" s="236" t="n">
        <v>876</v>
      </c>
      <c r="N390" s="236" t="n">
        <v>19</v>
      </c>
    </row>
    <row r="391" customFormat="false" ht="15" hidden="false" customHeight="false" outlineLevel="0" collapsed="false">
      <c r="A391" s="244" t="s">
        <v>187</v>
      </c>
      <c r="B391" s="244"/>
      <c r="C391" s="244"/>
      <c r="D391" s="236" t="n">
        <v>858700</v>
      </c>
      <c r="E391" s="236" t="n">
        <v>20146</v>
      </c>
      <c r="F391" s="236" t="n">
        <v>48563</v>
      </c>
      <c r="G391" s="236" t="n">
        <v>153074</v>
      </c>
      <c r="H391" s="236" t="n">
        <v>209136</v>
      </c>
      <c r="I391" s="236" t="n">
        <v>176027</v>
      </c>
      <c r="J391" s="236" t="n">
        <v>121552</v>
      </c>
      <c r="K391" s="236" t="n">
        <v>130202</v>
      </c>
      <c r="L391" s="236" t="n">
        <v>1016685</v>
      </c>
      <c r="M391" s="236" t="n">
        <v>4039170</v>
      </c>
      <c r="N391" s="236" t="n">
        <v>80895</v>
      </c>
    </row>
    <row r="392" customFormat="false" ht="15" hidden="false" customHeight="false" outlineLevel="0" collapsed="false">
      <c r="A392" s="244" t="s">
        <v>260</v>
      </c>
      <c r="B392" s="244"/>
      <c r="C392" s="244"/>
    </row>
    <row r="393" customFormat="false" ht="15" hidden="false" customHeight="false" outlineLevel="0" collapsed="false">
      <c r="A393" s="245"/>
      <c r="B393" s="245"/>
      <c r="C393" s="245"/>
      <c r="D393" s="237"/>
      <c r="E393" s="237"/>
      <c r="F393" s="237"/>
      <c r="G393" s="237"/>
      <c r="H393" s="237"/>
      <c r="I393" s="237"/>
      <c r="J393" s="237"/>
      <c r="K393" s="237"/>
      <c r="L393" s="237"/>
      <c r="M393" s="237"/>
      <c r="N393" s="237"/>
    </row>
    <row r="394" customFormat="false" ht="15" hidden="false" customHeight="false" outlineLevel="0" collapsed="false">
      <c r="B394" s="244" t="s">
        <v>326</v>
      </c>
      <c r="C394" s="244"/>
      <c r="D394" s="237"/>
      <c r="E394" s="237"/>
      <c r="F394" s="237"/>
      <c r="G394" s="237"/>
      <c r="H394" s="237"/>
      <c r="I394" s="237"/>
      <c r="J394" s="237"/>
      <c r="K394" s="237"/>
      <c r="L394" s="237"/>
      <c r="M394" s="237"/>
      <c r="N394" s="237"/>
    </row>
    <row r="395" customFormat="false" ht="15" hidden="false" customHeight="false" outlineLevel="0" collapsed="false">
      <c r="C395" s="233" t="s">
        <v>403</v>
      </c>
      <c r="D395" s="236" t="n">
        <v>142531</v>
      </c>
      <c r="E395" s="236" t="n">
        <v>6322</v>
      </c>
      <c r="F395" s="236" t="n">
        <v>11074</v>
      </c>
      <c r="G395" s="236" t="n">
        <v>39570</v>
      </c>
      <c r="H395" s="236" t="n">
        <v>47519</v>
      </c>
      <c r="I395" s="236" t="n">
        <v>22276</v>
      </c>
      <c r="J395" s="236" t="n">
        <v>9316</v>
      </c>
      <c r="K395" s="236" t="n">
        <v>6454</v>
      </c>
      <c r="L395" s="236" t="n">
        <v>49371</v>
      </c>
      <c r="M395" s="236" t="n">
        <v>553903</v>
      </c>
      <c r="N395" s="236" t="n">
        <v>10437</v>
      </c>
    </row>
    <row r="396" customFormat="false" ht="15" hidden="false" customHeight="false" outlineLevel="0" collapsed="false">
      <c r="C396" s="233" t="s">
        <v>404</v>
      </c>
      <c r="D396" s="236" t="n">
        <v>21959</v>
      </c>
      <c r="E396" s="236" t="n">
        <v>432</v>
      </c>
      <c r="F396" s="236" t="n">
        <v>1319</v>
      </c>
      <c r="G396" s="236" t="n">
        <v>4871</v>
      </c>
      <c r="H396" s="236" t="n">
        <v>6722</v>
      </c>
      <c r="I396" s="236" t="n">
        <v>4439</v>
      </c>
      <c r="J396" s="236" t="n">
        <v>2306</v>
      </c>
      <c r="K396" s="236" t="n">
        <v>1870</v>
      </c>
      <c r="L396" s="236" t="n">
        <v>14458</v>
      </c>
      <c r="M396" s="236" t="n">
        <v>95060</v>
      </c>
      <c r="N396" s="236" t="n">
        <v>1781</v>
      </c>
    </row>
    <row r="397" customFormat="false" ht="15" hidden="false" customHeight="false" outlineLevel="0" collapsed="false">
      <c r="C397" s="233" t="s">
        <v>405</v>
      </c>
      <c r="D397" s="236" t="n">
        <v>32029</v>
      </c>
      <c r="E397" s="236" t="n">
        <v>1727</v>
      </c>
      <c r="F397" s="236" t="n">
        <v>2301</v>
      </c>
      <c r="G397" s="236" t="n">
        <v>7220</v>
      </c>
      <c r="H397" s="236" t="n">
        <v>9867</v>
      </c>
      <c r="I397" s="236" t="n">
        <v>6149</v>
      </c>
      <c r="J397" s="236" t="n">
        <v>2574</v>
      </c>
      <c r="K397" s="236" t="n">
        <v>2191</v>
      </c>
      <c r="L397" s="236" t="n">
        <v>16841</v>
      </c>
      <c r="M397" s="236" t="n">
        <v>130487</v>
      </c>
      <c r="N397" s="236" t="n">
        <v>2542</v>
      </c>
    </row>
    <row r="398" customFormat="false" ht="15" hidden="false" customHeight="false" outlineLevel="0" collapsed="false">
      <c r="C398" s="233" t="s">
        <v>406</v>
      </c>
      <c r="D398" s="236" t="n">
        <v>20888</v>
      </c>
      <c r="E398" s="236" t="n">
        <v>586</v>
      </c>
      <c r="F398" s="236" t="n">
        <v>1248</v>
      </c>
      <c r="G398" s="236" t="n">
        <v>4605</v>
      </c>
      <c r="H398" s="236" t="n">
        <v>5745</v>
      </c>
      <c r="I398" s="236" t="n">
        <v>4231</v>
      </c>
      <c r="J398" s="236" t="n">
        <v>2460</v>
      </c>
      <c r="K398" s="236" t="n">
        <v>2013</v>
      </c>
      <c r="L398" s="236" t="n">
        <v>15433</v>
      </c>
      <c r="M398" s="236" t="n">
        <v>91225</v>
      </c>
      <c r="N398" s="236" t="n">
        <v>1761</v>
      </c>
    </row>
    <row r="399" customFormat="false" ht="15" hidden="false" customHeight="false" outlineLevel="0" collapsed="false">
      <c r="B399" s="244" t="s">
        <v>265</v>
      </c>
      <c r="C399" s="244"/>
    </row>
    <row r="400" customFormat="false" ht="15" hidden="false" customHeight="false" outlineLevel="0" collapsed="false">
      <c r="C400" s="233" t="s">
        <v>407</v>
      </c>
      <c r="D400" s="236" t="n">
        <v>55613</v>
      </c>
      <c r="E400" s="236" t="n">
        <v>574</v>
      </c>
      <c r="F400" s="236" t="n">
        <v>2113</v>
      </c>
      <c r="G400" s="236" t="n">
        <v>6835</v>
      </c>
      <c r="H400" s="236" t="n">
        <v>11008</v>
      </c>
      <c r="I400" s="236" t="n">
        <v>12144</v>
      </c>
      <c r="J400" s="236" t="n">
        <v>10343</v>
      </c>
      <c r="K400" s="236" t="n">
        <v>12596</v>
      </c>
      <c r="L400" s="236" t="n">
        <v>99941</v>
      </c>
      <c r="M400" s="236" t="n">
        <v>292056</v>
      </c>
      <c r="N400" s="236" t="n">
        <v>6002</v>
      </c>
    </row>
    <row r="401" customFormat="false" ht="15" hidden="false" customHeight="false" outlineLevel="0" collapsed="false">
      <c r="C401" s="233" t="s">
        <v>403</v>
      </c>
      <c r="D401" s="236" t="n">
        <v>108694</v>
      </c>
      <c r="E401" s="236" t="n">
        <v>1359</v>
      </c>
      <c r="F401" s="236" t="n">
        <v>4270</v>
      </c>
      <c r="G401" s="236" t="n">
        <v>15756</v>
      </c>
      <c r="H401" s="236" t="n">
        <v>25556</v>
      </c>
      <c r="I401" s="236" t="n">
        <v>24292</v>
      </c>
      <c r="J401" s="236" t="n">
        <v>18167</v>
      </c>
      <c r="K401" s="236" t="n">
        <v>19294</v>
      </c>
      <c r="L401" s="236" t="n">
        <v>150190</v>
      </c>
      <c r="M401" s="236" t="n">
        <v>540043</v>
      </c>
      <c r="N401" s="236" t="n">
        <v>10882</v>
      </c>
    </row>
    <row r="402" customFormat="false" ht="15" hidden="false" customHeight="false" outlineLevel="0" collapsed="false">
      <c r="C402" s="233" t="s">
        <v>408</v>
      </c>
      <c r="D402" s="236" t="n">
        <v>40620</v>
      </c>
      <c r="E402" s="236" t="n">
        <v>410</v>
      </c>
      <c r="F402" s="236" t="n">
        <v>1537</v>
      </c>
      <c r="G402" s="236" t="n">
        <v>4827</v>
      </c>
      <c r="H402" s="236" t="n">
        <v>7604</v>
      </c>
      <c r="I402" s="236" t="n">
        <v>9201</v>
      </c>
      <c r="J402" s="236" t="n">
        <v>7909</v>
      </c>
      <c r="K402" s="236" t="n">
        <v>9132</v>
      </c>
      <c r="L402" s="236" t="n">
        <v>70794</v>
      </c>
      <c r="M402" s="236" t="n">
        <v>212634</v>
      </c>
      <c r="N402" s="236" t="n">
        <v>4282</v>
      </c>
    </row>
    <row r="403" customFormat="false" ht="15" hidden="false" customHeight="false" outlineLevel="0" collapsed="false">
      <c r="C403" s="233" t="s">
        <v>409</v>
      </c>
      <c r="D403" s="236" t="n">
        <v>58402</v>
      </c>
      <c r="E403" s="236" t="n">
        <v>469</v>
      </c>
      <c r="F403" s="236" t="n">
        <v>1887</v>
      </c>
      <c r="G403" s="236" t="n">
        <v>6992</v>
      </c>
      <c r="H403" s="236" t="n">
        <v>10973</v>
      </c>
      <c r="I403" s="236" t="n">
        <v>13286</v>
      </c>
      <c r="J403" s="236" t="n">
        <v>10629</v>
      </c>
      <c r="K403" s="236" t="n">
        <v>14166</v>
      </c>
      <c r="L403" s="236" t="n">
        <v>112446</v>
      </c>
      <c r="M403" s="236" t="n">
        <v>311761</v>
      </c>
      <c r="N403" s="236" t="n">
        <v>6234</v>
      </c>
    </row>
    <row r="404" customFormat="false" ht="15" hidden="false" customHeight="false" outlineLevel="0" collapsed="false">
      <c r="C404" s="233" t="s">
        <v>410</v>
      </c>
      <c r="D404" s="236" t="n">
        <v>54149</v>
      </c>
      <c r="E404" s="236" t="n">
        <v>578</v>
      </c>
      <c r="F404" s="236" t="n">
        <v>2332</v>
      </c>
      <c r="G404" s="236" t="n">
        <v>7274</v>
      </c>
      <c r="H404" s="236" t="n">
        <v>10671</v>
      </c>
      <c r="I404" s="236" t="n">
        <v>11736</v>
      </c>
      <c r="J404" s="236" t="n">
        <v>10138</v>
      </c>
      <c r="K404" s="236" t="n">
        <v>11420</v>
      </c>
      <c r="L404" s="236" t="n">
        <v>87923</v>
      </c>
      <c r="M404" s="236" t="n">
        <v>277179</v>
      </c>
      <c r="N404" s="236" t="n">
        <v>5556</v>
      </c>
    </row>
    <row r="405" customFormat="false" ht="15" hidden="false" customHeight="false" outlineLevel="0" collapsed="false">
      <c r="C405" s="233" t="s">
        <v>411</v>
      </c>
      <c r="D405" s="236" t="n">
        <v>40622</v>
      </c>
      <c r="E405" s="236" t="n">
        <v>1273</v>
      </c>
      <c r="F405" s="236" t="n">
        <v>3359</v>
      </c>
      <c r="G405" s="236" t="n">
        <v>8059</v>
      </c>
      <c r="H405" s="236" t="n">
        <v>10566</v>
      </c>
      <c r="I405" s="236" t="n">
        <v>7409</v>
      </c>
      <c r="J405" s="236" t="n">
        <v>4691</v>
      </c>
      <c r="K405" s="236" t="n">
        <v>5265</v>
      </c>
      <c r="L405" s="236" t="n">
        <v>41451</v>
      </c>
      <c r="M405" s="236" t="n">
        <v>181074</v>
      </c>
      <c r="N405" s="236" t="n">
        <v>3718</v>
      </c>
    </row>
    <row r="406" customFormat="false" ht="15" hidden="false" customHeight="false" outlineLevel="0" collapsed="false">
      <c r="C406" s="233" t="s">
        <v>412</v>
      </c>
      <c r="D406" s="236" t="n">
        <v>75827</v>
      </c>
      <c r="E406" s="236" t="n">
        <v>1302</v>
      </c>
      <c r="F406" s="236" t="n">
        <v>3723</v>
      </c>
      <c r="G406" s="236" t="n">
        <v>12109</v>
      </c>
      <c r="H406" s="236" t="n">
        <v>17940</v>
      </c>
      <c r="I406" s="236" t="n">
        <v>17762</v>
      </c>
      <c r="J406" s="236" t="n">
        <v>11973</v>
      </c>
      <c r="K406" s="236" t="n">
        <v>11018</v>
      </c>
      <c r="L406" s="236" t="n">
        <v>85160</v>
      </c>
      <c r="M406" s="236" t="n">
        <v>362643</v>
      </c>
      <c r="N406" s="236" t="n">
        <v>7187</v>
      </c>
    </row>
    <row r="407" customFormat="false" ht="15" hidden="false" customHeight="false" outlineLevel="0" collapsed="false">
      <c r="C407" s="233" t="s">
        <v>413</v>
      </c>
      <c r="D407" s="236" t="n">
        <v>82114</v>
      </c>
      <c r="E407" s="236" t="n">
        <v>3364</v>
      </c>
      <c r="F407" s="236" t="n">
        <v>7639</v>
      </c>
      <c r="G407" s="236" t="n">
        <v>17154</v>
      </c>
      <c r="H407" s="236" t="n">
        <v>19735</v>
      </c>
      <c r="I407" s="236" t="n">
        <v>15004</v>
      </c>
      <c r="J407" s="236" t="n">
        <v>9004</v>
      </c>
      <c r="K407" s="236" t="n">
        <v>10214</v>
      </c>
      <c r="L407" s="236" t="n">
        <v>80670</v>
      </c>
      <c r="M407" s="236" t="n">
        <v>358758</v>
      </c>
      <c r="N407" s="236" t="n">
        <v>7402</v>
      </c>
    </row>
    <row r="408" customFormat="false" ht="15" hidden="false" customHeight="false" outlineLevel="0" collapsed="false">
      <c r="C408" s="233" t="s">
        <v>414</v>
      </c>
      <c r="D408" s="236" t="n">
        <v>63518</v>
      </c>
      <c r="E408" s="236" t="n">
        <v>1090</v>
      </c>
      <c r="F408" s="236" t="n">
        <v>3418</v>
      </c>
      <c r="G408" s="236" t="n">
        <v>9827</v>
      </c>
      <c r="H408" s="236" t="n">
        <v>13437</v>
      </c>
      <c r="I408" s="236" t="n">
        <v>13859</v>
      </c>
      <c r="J408" s="236" t="n">
        <v>10083</v>
      </c>
      <c r="K408" s="236" t="n">
        <v>11804</v>
      </c>
      <c r="L408" s="236" t="n">
        <v>93045</v>
      </c>
      <c r="M408" s="236" t="n">
        <v>313993</v>
      </c>
      <c r="N408" s="236" t="n">
        <v>6519</v>
      </c>
    </row>
    <row r="409" customFormat="false" ht="15" hidden="false" customHeight="false" outlineLevel="0" collapsed="false">
      <c r="C409" s="233" t="s">
        <v>415</v>
      </c>
      <c r="D409" s="236" t="n">
        <v>61734</v>
      </c>
      <c r="E409" s="236" t="n">
        <v>660</v>
      </c>
      <c r="F409" s="236" t="n">
        <v>2343</v>
      </c>
      <c r="G409" s="236" t="n">
        <v>7975</v>
      </c>
      <c r="H409" s="236" t="n">
        <v>11793</v>
      </c>
      <c r="I409" s="236" t="n">
        <v>14239</v>
      </c>
      <c r="J409" s="236" t="n">
        <v>11959</v>
      </c>
      <c r="K409" s="236" t="n">
        <v>12765</v>
      </c>
      <c r="L409" s="236" t="n">
        <v>98962</v>
      </c>
      <c r="M409" s="236" t="n">
        <v>318354</v>
      </c>
      <c r="N409" s="236" t="n">
        <v>6591</v>
      </c>
    </row>
    <row r="410" customFormat="false" ht="15" hidden="false" customHeight="false" outlineLevel="0" collapsed="false">
      <c r="C410" s="233"/>
    </row>
    <row r="411" customFormat="false" ht="15" hidden="false" customHeight="false" outlineLevel="0" collapsed="false">
      <c r="B411" s="251"/>
      <c r="C411" s="251"/>
      <c r="D411" s="243" t="s">
        <v>156</v>
      </c>
      <c r="E411" s="251"/>
      <c r="F411" s="251"/>
      <c r="G411" s="251"/>
      <c r="H411" s="251"/>
      <c r="I411" s="251"/>
      <c r="J411" s="251"/>
      <c r="K411" s="251"/>
      <c r="L411" s="251"/>
      <c r="M411" s="251"/>
      <c r="N411" s="251"/>
    </row>
    <row r="412" customFormat="false" ht="15" hidden="false" customHeight="false" outlineLevel="0" collapsed="false">
      <c r="A412" s="244" t="s">
        <v>181</v>
      </c>
      <c r="B412" s="244"/>
      <c r="C412" s="244"/>
    </row>
    <row r="413" customFormat="false" ht="15" hidden="false" customHeight="false" outlineLevel="0" collapsed="false">
      <c r="A413" s="245"/>
      <c r="B413" s="245"/>
      <c r="C413" s="245"/>
    </row>
    <row r="414" customFormat="false" ht="15" hidden="false" customHeight="false" outlineLevel="0" collapsed="false">
      <c r="A414" s="244" t="s">
        <v>182</v>
      </c>
      <c r="B414" s="244"/>
      <c r="C414" s="244"/>
      <c r="D414" s="236" t="n">
        <v>1894564</v>
      </c>
      <c r="E414" s="236" t="n">
        <v>25658</v>
      </c>
      <c r="F414" s="236" t="n">
        <v>258921</v>
      </c>
      <c r="G414" s="236" t="n">
        <v>686798</v>
      </c>
      <c r="H414" s="236" t="n">
        <v>577765</v>
      </c>
      <c r="I414" s="236" t="n">
        <v>239702</v>
      </c>
      <c r="J414" s="236" t="n">
        <v>69301</v>
      </c>
      <c r="K414" s="236" t="n">
        <v>36419</v>
      </c>
      <c r="L414" s="236" t="n">
        <v>279993</v>
      </c>
      <c r="M414" s="236" t="n">
        <v>6809263</v>
      </c>
      <c r="N414" s="236" t="n">
        <v>133506</v>
      </c>
    </row>
    <row r="415" customFormat="false" ht="15" hidden="false" customHeight="false" outlineLevel="0" collapsed="false">
      <c r="A415" s="244" t="s">
        <v>183</v>
      </c>
      <c r="B415" s="244"/>
      <c r="C415" s="244"/>
    </row>
    <row r="416" customFormat="false" ht="15" hidden="false" customHeight="false" outlineLevel="0" collapsed="false">
      <c r="B416" s="244" t="s">
        <v>184</v>
      </c>
      <c r="C416" s="244"/>
      <c r="D416" s="236" t="n">
        <v>3650</v>
      </c>
      <c r="E416" s="236" t="n">
        <v>404</v>
      </c>
      <c r="F416" s="236" t="n">
        <v>246</v>
      </c>
      <c r="G416" s="236" t="n">
        <v>474</v>
      </c>
      <c r="H416" s="236" t="n">
        <v>784</v>
      </c>
      <c r="I416" s="236" t="n">
        <v>934</v>
      </c>
      <c r="J416" s="236" t="n">
        <v>487</v>
      </c>
      <c r="K416" s="236" t="n">
        <v>321</v>
      </c>
      <c r="L416" s="236" t="n">
        <v>2585</v>
      </c>
      <c r="M416" s="236" t="n">
        <v>15631</v>
      </c>
      <c r="N416" s="236" t="n">
        <v>399</v>
      </c>
    </row>
    <row r="417" customFormat="false" ht="15" hidden="false" customHeight="false" outlineLevel="0" collapsed="false">
      <c r="B417" s="244" t="s">
        <v>185</v>
      </c>
      <c r="C417" s="244"/>
      <c r="D417" s="236" t="n">
        <v>729</v>
      </c>
      <c r="E417" s="236" t="n">
        <v>-155</v>
      </c>
      <c r="F417" s="236" t="n">
        <v>226</v>
      </c>
      <c r="G417" s="236" t="n">
        <v>238</v>
      </c>
      <c r="H417" s="236" t="n">
        <v>133</v>
      </c>
      <c r="I417" s="236" t="n">
        <v>82</v>
      </c>
      <c r="J417" s="236" t="n">
        <v>95</v>
      </c>
      <c r="K417" s="236" t="n">
        <v>110</v>
      </c>
      <c r="L417" s="236" t="n">
        <v>928</v>
      </c>
      <c r="M417" s="236" t="n">
        <v>3451</v>
      </c>
      <c r="N417" s="236" t="n">
        <v>108</v>
      </c>
    </row>
    <row r="418" customFormat="false" ht="15" hidden="false" customHeight="false" outlineLevel="0" collapsed="false">
      <c r="A418" s="244" t="s">
        <v>186</v>
      </c>
      <c r="B418" s="244"/>
      <c r="C418" s="244"/>
      <c r="D418" s="236" t="n">
        <v>119</v>
      </c>
      <c r="E418" s="236" t="n">
        <v>26</v>
      </c>
      <c r="F418" s="236" t="n">
        <v>17</v>
      </c>
      <c r="G418" s="236" t="n">
        <v>9</v>
      </c>
      <c r="H418" s="236" t="n">
        <v>27</v>
      </c>
      <c r="I418" s="236" t="n">
        <v>8</v>
      </c>
      <c r="J418" s="236" t="n">
        <v>23</v>
      </c>
      <c r="K418" s="236" t="n">
        <v>9</v>
      </c>
      <c r="L418" s="236" t="n">
        <v>75</v>
      </c>
      <c r="M418" s="236" t="n">
        <v>448</v>
      </c>
      <c r="N418" s="236" t="n">
        <v>11</v>
      </c>
    </row>
    <row r="419" customFormat="false" ht="15" hidden="false" customHeight="false" outlineLevel="0" collapsed="false">
      <c r="A419" s="244" t="s">
        <v>187</v>
      </c>
      <c r="B419" s="244"/>
      <c r="C419" s="244"/>
      <c r="D419" s="236" t="n">
        <v>1898807</v>
      </c>
      <c r="E419" s="236" t="n">
        <v>25881</v>
      </c>
      <c r="F419" s="236" t="n">
        <v>259376</v>
      </c>
      <c r="G419" s="236" t="n">
        <v>687501</v>
      </c>
      <c r="H419" s="236" t="n">
        <v>578653</v>
      </c>
      <c r="I419" s="236" t="n">
        <v>240710</v>
      </c>
      <c r="J419" s="236" t="n">
        <v>69845</v>
      </c>
      <c r="K419" s="236" t="n">
        <v>36841</v>
      </c>
      <c r="L419" s="236" t="n">
        <v>283431</v>
      </c>
      <c r="M419" s="236" t="n">
        <v>6827799</v>
      </c>
      <c r="N419" s="236" t="n">
        <v>134001</v>
      </c>
    </row>
    <row r="420" customFormat="false" ht="15" hidden="false" customHeight="false" outlineLevel="0" collapsed="false">
      <c r="A420" s="245"/>
      <c r="B420" s="245"/>
      <c r="C420" s="245"/>
    </row>
    <row r="421" customFormat="false" ht="15" hidden="false" customHeight="false" outlineLevel="0" collapsed="false">
      <c r="B421" s="251"/>
      <c r="C421" s="251"/>
      <c r="D421" s="252" t="s">
        <v>157</v>
      </c>
      <c r="E421" s="251"/>
      <c r="F421" s="251"/>
      <c r="G421" s="251"/>
      <c r="H421" s="251"/>
      <c r="I421" s="251"/>
      <c r="J421" s="251"/>
      <c r="K421" s="251"/>
      <c r="L421" s="251"/>
      <c r="M421" s="251"/>
      <c r="N421" s="251"/>
    </row>
    <row r="422" customFormat="false" ht="15" hidden="false" customHeight="false" outlineLevel="0" collapsed="false">
      <c r="A422" s="244" t="s">
        <v>181</v>
      </c>
      <c r="B422" s="244"/>
      <c r="C422" s="244"/>
    </row>
    <row r="423" customFormat="false" ht="15" hidden="false" customHeight="false" outlineLevel="0" collapsed="false">
      <c r="A423" s="245"/>
      <c r="B423" s="245"/>
      <c r="C423" s="245"/>
    </row>
    <row r="424" customFormat="false" ht="15" hidden="false" customHeight="false" outlineLevel="0" collapsed="false">
      <c r="A424" s="244" t="s">
        <v>182</v>
      </c>
      <c r="B424" s="244"/>
      <c r="C424" s="244"/>
      <c r="D424" s="236" t="n">
        <v>1277930</v>
      </c>
      <c r="E424" s="236" t="n">
        <v>9553</v>
      </c>
      <c r="F424" s="236" t="n">
        <v>80441</v>
      </c>
      <c r="G424" s="236" t="n">
        <v>286019</v>
      </c>
      <c r="H424" s="236" t="n">
        <v>450234</v>
      </c>
      <c r="I424" s="236" t="n">
        <v>273114</v>
      </c>
      <c r="J424" s="236" t="n">
        <v>117397</v>
      </c>
      <c r="K424" s="236" t="n">
        <v>61172</v>
      </c>
      <c r="L424" s="236" t="n">
        <v>467070</v>
      </c>
      <c r="M424" s="236" t="n">
        <v>5366450</v>
      </c>
      <c r="N424" s="236" t="n">
        <v>100212</v>
      </c>
    </row>
    <row r="425" customFormat="false" ht="15" hidden="false" customHeight="false" outlineLevel="0" collapsed="false">
      <c r="A425" s="244" t="s">
        <v>183</v>
      </c>
      <c r="B425" s="244"/>
      <c r="C425" s="244"/>
    </row>
    <row r="426" customFormat="false" ht="15" hidden="false" customHeight="false" outlineLevel="0" collapsed="false">
      <c r="B426" s="244" t="s">
        <v>184</v>
      </c>
      <c r="C426" s="244"/>
      <c r="D426" s="236" t="n">
        <v>5589</v>
      </c>
      <c r="E426" s="236" t="n">
        <v>46</v>
      </c>
      <c r="F426" s="236" t="n">
        <v>558</v>
      </c>
      <c r="G426" s="236" t="n">
        <v>754</v>
      </c>
      <c r="H426" s="236" t="n">
        <v>1179</v>
      </c>
      <c r="I426" s="236" t="n">
        <v>1660</v>
      </c>
      <c r="J426" s="236" t="n">
        <v>916</v>
      </c>
      <c r="K426" s="236" t="n">
        <v>476</v>
      </c>
      <c r="L426" s="236" t="n">
        <v>3657</v>
      </c>
      <c r="M426" s="236" t="n">
        <v>25593</v>
      </c>
      <c r="N426" s="236" t="n">
        <v>609</v>
      </c>
    </row>
    <row r="427" customFormat="false" ht="15" hidden="false" customHeight="false" outlineLevel="0" collapsed="false">
      <c r="B427" s="244" t="s">
        <v>185</v>
      </c>
      <c r="C427" s="244"/>
      <c r="D427" s="236" t="n">
        <v>1093</v>
      </c>
      <c r="E427" s="236" t="n">
        <v>78</v>
      </c>
      <c r="F427" s="236" t="n">
        <v>270</v>
      </c>
      <c r="G427" s="236" t="n">
        <v>417</v>
      </c>
      <c r="H427" s="236" t="n">
        <v>-2</v>
      </c>
      <c r="I427" s="236" t="n">
        <v>36</v>
      </c>
      <c r="J427" s="236" t="n">
        <v>121</v>
      </c>
      <c r="K427" s="236" t="n">
        <v>173</v>
      </c>
      <c r="L427" s="236" t="n">
        <v>1368</v>
      </c>
      <c r="M427" s="236" t="n">
        <v>4135</v>
      </c>
      <c r="N427" s="236" t="n">
        <v>122</v>
      </c>
    </row>
    <row r="428" customFormat="false" ht="15" hidden="false" customHeight="false" outlineLevel="0" collapsed="false">
      <c r="A428" s="244" t="s">
        <v>186</v>
      </c>
      <c r="B428" s="244"/>
      <c r="C428" s="244"/>
      <c r="D428" s="236" t="n">
        <v>3148</v>
      </c>
      <c r="E428" s="236" t="n">
        <v>77</v>
      </c>
      <c r="F428" s="236" t="n">
        <v>473</v>
      </c>
      <c r="G428" s="236" t="n">
        <v>1096</v>
      </c>
      <c r="H428" s="236" t="n">
        <v>1176</v>
      </c>
      <c r="I428" s="236" t="n">
        <v>241</v>
      </c>
      <c r="J428" s="236" t="n">
        <v>60</v>
      </c>
      <c r="K428" s="236" t="n">
        <v>25</v>
      </c>
      <c r="L428" s="236" t="n">
        <v>186</v>
      </c>
      <c r="M428" s="236" t="n">
        <v>10766</v>
      </c>
      <c r="N428" s="236" t="n">
        <v>193</v>
      </c>
    </row>
    <row r="429" customFormat="false" ht="15" hidden="false" customHeight="false" outlineLevel="0" collapsed="false">
      <c r="A429" s="244" t="s">
        <v>187</v>
      </c>
      <c r="B429" s="244"/>
      <c r="C429" s="244"/>
      <c r="D429" s="236" t="n">
        <v>1281464</v>
      </c>
      <c r="E429" s="236" t="n">
        <v>9600</v>
      </c>
      <c r="F429" s="236" t="n">
        <v>80796</v>
      </c>
      <c r="G429" s="236" t="n">
        <v>286094</v>
      </c>
      <c r="H429" s="236" t="n">
        <v>450235</v>
      </c>
      <c r="I429" s="236" t="n">
        <v>274569</v>
      </c>
      <c r="J429" s="236" t="n">
        <v>118374</v>
      </c>
      <c r="K429" s="236" t="n">
        <v>61796</v>
      </c>
      <c r="L429" s="236" t="n">
        <v>471909</v>
      </c>
      <c r="M429" s="236" t="n">
        <v>5385412</v>
      </c>
      <c r="N429" s="236" t="n">
        <v>100750</v>
      </c>
    </row>
    <row r="430" customFormat="false" ht="15" hidden="false" customHeight="false" outlineLevel="0" collapsed="false">
      <c r="A430" s="245"/>
      <c r="B430" s="245"/>
      <c r="C430" s="245"/>
    </row>
    <row r="431" customFormat="false" ht="15" hidden="false" customHeight="false" outlineLevel="0" collapsed="false">
      <c r="A431" s="253" t="s">
        <v>188</v>
      </c>
      <c r="B431" s="253"/>
      <c r="C431" s="253"/>
      <c r="D431" s="237"/>
      <c r="E431" s="237"/>
      <c r="F431" s="237"/>
      <c r="G431" s="237"/>
      <c r="H431" s="237"/>
      <c r="I431" s="237"/>
      <c r="J431" s="237"/>
      <c r="K431" s="237"/>
      <c r="L431" s="237"/>
      <c r="M431" s="237"/>
      <c r="N431" s="237"/>
    </row>
    <row r="432" customFormat="false" ht="15" hidden="false" customHeight="false" outlineLevel="0" collapsed="false">
      <c r="A432" s="254"/>
      <c r="B432" s="254"/>
      <c r="C432" s="254"/>
      <c r="D432" s="237"/>
      <c r="E432" s="237"/>
      <c r="F432" s="237"/>
      <c r="G432" s="237"/>
      <c r="H432" s="237"/>
      <c r="I432" s="237"/>
      <c r="J432" s="237"/>
      <c r="K432" s="237"/>
      <c r="L432" s="237"/>
      <c r="M432" s="237"/>
      <c r="N432" s="237"/>
    </row>
    <row r="433" customFormat="false" ht="15" hidden="false" customHeight="false" outlineLevel="0" collapsed="false">
      <c r="A433" s="244" t="s">
        <v>182</v>
      </c>
      <c r="B433" s="244"/>
      <c r="C433" s="244"/>
      <c r="D433" s="236" t="n">
        <v>216603</v>
      </c>
      <c r="E433" s="236" t="n">
        <v>2651</v>
      </c>
      <c r="F433" s="236" t="n">
        <v>21462</v>
      </c>
      <c r="G433" s="236" t="n">
        <v>57456</v>
      </c>
      <c r="H433" s="236" t="n">
        <v>86552</v>
      </c>
      <c r="I433" s="236" t="n">
        <v>33937</v>
      </c>
      <c r="J433" s="236" t="n">
        <v>9845</v>
      </c>
      <c r="K433" s="236" t="n">
        <v>4700</v>
      </c>
      <c r="L433" s="236" t="n">
        <v>36050</v>
      </c>
      <c r="M433" s="236" t="n">
        <v>828956</v>
      </c>
      <c r="N433" s="236" t="n">
        <v>14795</v>
      </c>
    </row>
    <row r="434" customFormat="false" ht="15" hidden="false" customHeight="false" outlineLevel="0" collapsed="false">
      <c r="A434" s="244" t="s">
        <v>183</v>
      </c>
      <c r="B434" s="244"/>
      <c r="C434" s="244"/>
    </row>
    <row r="435" customFormat="false" ht="15" hidden="false" customHeight="false" outlineLevel="0" collapsed="false">
      <c r="B435" s="244" t="s">
        <v>184</v>
      </c>
      <c r="C435" s="244"/>
      <c r="D435" s="236" t="n">
        <v>1291</v>
      </c>
      <c r="E435" s="236" t="n">
        <v>3</v>
      </c>
      <c r="F435" s="236" t="n">
        <v>403</v>
      </c>
      <c r="G435" s="236" t="n">
        <v>312</v>
      </c>
      <c r="H435" s="236" t="n">
        <v>225</v>
      </c>
      <c r="I435" s="236" t="n">
        <v>161</v>
      </c>
      <c r="J435" s="236" t="n">
        <v>112</v>
      </c>
      <c r="K435" s="236" t="n">
        <v>75</v>
      </c>
      <c r="L435" s="236" t="n">
        <v>595</v>
      </c>
      <c r="M435" s="236" t="n">
        <v>4717</v>
      </c>
      <c r="N435" s="236" t="n">
        <v>101</v>
      </c>
    </row>
    <row r="436" customFormat="false" ht="15" hidden="false" customHeight="false" outlineLevel="0" collapsed="false">
      <c r="B436" s="244" t="s">
        <v>185</v>
      </c>
      <c r="C436" s="244"/>
      <c r="D436" s="236" t="n">
        <v>455</v>
      </c>
      <c r="E436" s="236" t="n">
        <v>14</v>
      </c>
      <c r="F436" s="236" t="n">
        <v>178</v>
      </c>
      <c r="G436" s="236" t="n">
        <v>224</v>
      </c>
      <c r="H436" s="236" t="n">
        <v>11</v>
      </c>
      <c r="I436" s="236" t="n">
        <v>15</v>
      </c>
      <c r="J436" s="236" t="n">
        <v>-3</v>
      </c>
      <c r="K436" s="236" t="n">
        <v>16</v>
      </c>
      <c r="L436" s="236" t="n">
        <v>126</v>
      </c>
      <c r="M436" s="236" t="n">
        <v>1269</v>
      </c>
      <c r="N436" s="236" t="n">
        <v>37</v>
      </c>
    </row>
    <row r="437" customFormat="false" ht="15" hidden="false" customHeight="false" outlineLevel="0" collapsed="false">
      <c r="A437" s="244" t="s">
        <v>186</v>
      </c>
      <c r="B437" s="244"/>
      <c r="C437" s="244"/>
      <c r="D437" s="236" t="n">
        <v>694</v>
      </c>
      <c r="E437" s="236" t="n">
        <v>15</v>
      </c>
      <c r="F437" s="236" t="n">
        <v>90</v>
      </c>
      <c r="G437" s="236" t="n">
        <v>148</v>
      </c>
      <c r="H437" s="236" t="n">
        <v>350</v>
      </c>
      <c r="I437" s="236" t="n">
        <v>78</v>
      </c>
      <c r="J437" s="236" t="n">
        <v>13</v>
      </c>
      <c r="K437" s="236" t="s">
        <v>325</v>
      </c>
      <c r="L437" s="236" t="s">
        <v>325</v>
      </c>
      <c r="M437" s="236" t="n">
        <v>2507</v>
      </c>
      <c r="N437" s="236" t="n">
        <v>40</v>
      </c>
    </row>
    <row r="438" customFormat="false" ht="15" hidden="false" customHeight="false" outlineLevel="0" collapsed="false">
      <c r="A438" s="244" t="s">
        <v>187</v>
      </c>
      <c r="B438" s="244"/>
      <c r="C438" s="244"/>
      <c r="D438" s="236" t="n">
        <v>217655</v>
      </c>
      <c r="E438" s="236" t="n">
        <v>2653</v>
      </c>
      <c r="F438" s="236" t="n">
        <v>21953</v>
      </c>
      <c r="G438" s="236" t="n">
        <v>57844</v>
      </c>
      <c r="H438" s="236" t="n">
        <v>86438</v>
      </c>
      <c r="I438" s="236" t="n">
        <v>34035</v>
      </c>
      <c r="J438" s="236" t="n">
        <v>9941</v>
      </c>
      <c r="K438" s="236" t="n">
        <v>4791</v>
      </c>
      <c r="L438" s="236" t="n">
        <v>36771</v>
      </c>
      <c r="M438" s="236" t="n">
        <v>832435</v>
      </c>
      <c r="N438" s="236" t="n">
        <v>14894</v>
      </c>
    </row>
    <row r="439" customFormat="false" ht="15" hidden="false" customHeight="false" outlineLevel="0" collapsed="false">
      <c r="A439" s="244" t="s">
        <v>260</v>
      </c>
      <c r="B439" s="244"/>
      <c r="C439" s="244"/>
    </row>
    <row r="440" customFormat="false" ht="15" hidden="false" customHeight="false" outlineLevel="0" collapsed="false">
      <c r="A440" s="245"/>
      <c r="B440" s="245"/>
      <c r="C440" s="245"/>
      <c r="D440" s="237"/>
      <c r="E440" s="237"/>
      <c r="F440" s="237"/>
      <c r="G440" s="237"/>
      <c r="H440" s="237"/>
      <c r="I440" s="237"/>
      <c r="J440" s="237"/>
      <c r="K440" s="237"/>
      <c r="L440" s="237"/>
      <c r="M440" s="237"/>
      <c r="N440" s="237"/>
    </row>
    <row r="441" customFormat="false" ht="15" hidden="false" customHeight="false" outlineLevel="0" collapsed="false">
      <c r="C441" s="233" t="s">
        <v>416</v>
      </c>
      <c r="D441" s="236" t="n">
        <v>43790</v>
      </c>
      <c r="E441" s="236" t="n">
        <v>427</v>
      </c>
      <c r="F441" s="236" t="n">
        <v>3157</v>
      </c>
      <c r="G441" s="236" t="n">
        <v>14995</v>
      </c>
      <c r="H441" s="236" t="n">
        <v>17336</v>
      </c>
      <c r="I441" s="236" t="n">
        <v>5470</v>
      </c>
      <c r="J441" s="236" t="n">
        <v>1667</v>
      </c>
      <c r="K441" s="236" t="n">
        <v>738</v>
      </c>
      <c r="L441" s="236" t="n">
        <v>5624</v>
      </c>
      <c r="M441" s="236" t="n">
        <v>164046</v>
      </c>
      <c r="N441" s="236" t="n">
        <v>2901</v>
      </c>
    </row>
    <row r="442" customFormat="false" ht="15" hidden="false" customHeight="false" outlineLevel="0" collapsed="false">
      <c r="C442" s="233" t="s">
        <v>417</v>
      </c>
      <c r="D442" s="236" t="n">
        <v>56923</v>
      </c>
      <c r="E442" s="236" t="n">
        <v>913</v>
      </c>
      <c r="F442" s="236" t="n">
        <v>5165</v>
      </c>
      <c r="G442" s="236" t="n">
        <v>9688</v>
      </c>
      <c r="H442" s="236" t="n">
        <v>26118</v>
      </c>
      <c r="I442" s="236" t="n">
        <v>10037</v>
      </c>
      <c r="J442" s="236" t="n">
        <v>3137</v>
      </c>
      <c r="K442" s="236" t="n">
        <v>1865</v>
      </c>
      <c r="L442" s="236" t="n">
        <v>14298</v>
      </c>
      <c r="M442" s="236" t="n">
        <v>228084</v>
      </c>
      <c r="N442" s="236" t="n">
        <v>3922</v>
      </c>
    </row>
    <row r="443" customFormat="false" ht="15" hidden="false" customHeight="false" outlineLevel="0" collapsed="false">
      <c r="C443" s="233" t="s">
        <v>418</v>
      </c>
      <c r="D443" s="236" t="n">
        <v>33928</v>
      </c>
      <c r="E443" s="236" t="n">
        <v>865</v>
      </c>
      <c r="F443" s="236" t="n">
        <v>3716</v>
      </c>
      <c r="G443" s="236" t="n">
        <v>8846</v>
      </c>
      <c r="H443" s="236" t="n">
        <v>12675</v>
      </c>
      <c r="I443" s="236" t="n">
        <v>5501</v>
      </c>
      <c r="J443" s="236" t="n">
        <v>1653</v>
      </c>
      <c r="K443" s="236" t="n">
        <v>672</v>
      </c>
      <c r="L443" s="236" t="n">
        <v>5124</v>
      </c>
      <c r="M443" s="236" t="n">
        <v>128082</v>
      </c>
      <c r="N443" s="236" t="n">
        <v>2284</v>
      </c>
    </row>
    <row r="444" customFormat="false" ht="15" hidden="false" customHeight="false" outlineLevel="0" collapsed="false">
      <c r="C444" s="233" t="s">
        <v>419</v>
      </c>
      <c r="D444" s="236" t="n">
        <v>83014</v>
      </c>
      <c r="E444" s="236" t="n">
        <v>448</v>
      </c>
      <c r="F444" s="236" t="n">
        <v>9915</v>
      </c>
      <c r="G444" s="236" t="n">
        <v>24315</v>
      </c>
      <c r="H444" s="236" t="n">
        <v>30309</v>
      </c>
      <c r="I444" s="236" t="n">
        <v>13027</v>
      </c>
      <c r="J444" s="236" t="n">
        <v>3484</v>
      </c>
      <c r="K444" s="236" t="n">
        <v>1516</v>
      </c>
      <c r="L444" s="236" t="n">
        <v>11725</v>
      </c>
      <c r="M444" s="236" t="n">
        <v>312223</v>
      </c>
      <c r="N444" s="236" t="n">
        <v>5786</v>
      </c>
    </row>
    <row r="445" customFormat="false" ht="15" hidden="false" customHeight="false" outlineLevel="0" collapsed="false">
      <c r="A445" s="231"/>
      <c r="B445" s="231"/>
      <c r="C445" s="238"/>
    </row>
    <row r="446" customFormat="false" ht="16.5" hidden="false" customHeight="false" outlineLevel="0" collapsed="false">
      <c r="A446" s="248" t="s">
        <v>279</v>
      </c>
      <c r="B446" s="249"/>
      <c r="C446" s="250"/>
    </row>
    <row r="447" customFormat="false" ht="18.75" hidden="false" customHeight="true" outlineLevel="0" collapsed="false">
      <c r="A447" s="247" t="s">
        <v>280</v>
      </c>
      <c r="B447" s="247"/>
      <c r="C447" s="247"/>
    </row>
    <row r="448" customFormat="false" ht="311.25" hidden="false" customHeight="true" outlineLevel="0" collapsed="false">
      <c r="A448" s="113" t="s">
        <v>89</v>
      </c>
      <c r="B448" s="113"/>
      <c r="C448" s="113"/>
      <c r="D448" s="113"/>
      <c r="E448" s="113"/>
      <c r="F448" s="113"/>
      <c r="G448" s="113"/>
      <c r="H448" s="113"/>
      <c r="I448" s="113"/>
      <c r="J448" s="113"/>
      <c r="K448" s="113"/>
      <c r="L448" s="113"/>
      <c r="M448" s="113"/>
      <c r="N448" s="113"/>
    </row>
    <row r="449" customFormat="false" ht="15" hidden="false" customHeight="false" outlineLevel="0" collapsed="false">
      <c r="A449" s="244" t="s">
        <v>189</v>
      </c>
      <c r="B449" s="244"/>
      <c r="C449" s="244"/>
    </row>
    <row r="450" customFormat="false" ht="15" hidden="false" customHeight="false" outlineLevel="0" collapsed="false">
      <c r="A450" s="245"/>
      <c r="B450" s="245"/>
      <c r="C450" s="245"/>
    </row>
    <row r="451" customFormat="false" ht="15" hidden="false" customHeight="false" outlineLevel="0" collapsed="false">
      <c r="A451" s="244" t="s">
        <v>182</v>
      </c>
      <c r="B451" s="244"/>
      <c r="C451" s="244"/>
      <c r="D451" s="236" t="n">
        <v>1061327</v>
      </c>
      <c r="E451" s="236" t="n">
        <v>6902</v>
      </c>
      <c r="F451" s="236" t="n">
        <v>58979</v>
      </c>
      <c r="G451" s="236" t="n">
        <v>228563</v>
      </c>
      <c r="H451" s="236" t="n">
        <v>363682</v>
      </c>
      <c r="I451" s="236" t="n">
        <v>239177</v>
      </c>
      <c r="J451" s="236" t="n">
        <v>107552</v>
      </c>
      <c r="K451" s="236" t="n">
        <v>56472</v>
      </c>
      <c r="L451" s="236" t="n">
        <v>431020</v>
      </c>
      <c r="M451" s="236" t="n">
        <v>4537494</v>
      </c>
      <c r="N451" s="236" t="n">
        <v>85417</v>
      </c>
    </row>
    <row r="452" customFormat="false" ht="15" hidden="false" customHeight="false" outlineLevel="0" collapsed="false">
      <c r="A452" s="244" t="s">
        <v>183</v>
      </c>
      <c r="B452" s="244"/>
      <c r="C452" s="244"/>
    </row>
    <row r="453" customFormat="false" ht="15" hidden="false" customHeight="false" outlineLevel="0" collapsed="false">
      <c r="B453" s="244" t="s">
        <v>184</v>
      </c>
      <c r="C453" s="244"/>
      <c r="D453" s="236" t="n">
        <v>4298</v>
      </c>
      <c r="E453" s="236" t="n">
        <v>43</v>
      </c>
      <c r="F453" s="236" t="n">
        <v>155</v>
      </c>
      <c r="G453" s="236" t="n">
        <v>442</v>
      </c>
      <c r="H453" s="236" t="n">
        <v>954</v>
      </c>
      <c r="I453" s="236" t="n">
        <v>1499</v>
      </c>
      <c r="J453" s="236" t="n">
        <v>804</v>
      </c>
      <c r="K453" s="236" t="n">
        <v>401</v>
      </c>
      <c r="L453" s="236" t="n">
        <v>3062</v>
      </c>
      <c r="M453" s="236" t="n">
        <v>20876</v>
      </c>
      <c r="N453" s="236" t="n">
        <v>508</v>
      </c>
    </row>
    <row r="454" customFormat="false" ht="15" hidden="false" customHeight="false" outlineLevel="0" collapsed="false">
      <c r="B454" s="244" t="s">
        <v>185</v>
      </c>
      <c r="C454" s="244"/>
      <c r="D454" s="236" t="n">
        <v>638</v>
      </c>
      <c r="E454" s="236" t="n">
        <v>64</v>
      </c>
      <c r="F454" s="236" t="n">
        <v>92</v>
      </c>
      <c r="G454" s="236" t="n">
        <v>193</v>
      </c>
      <c r="H454" s="236" t="n">
        <v>-13</v>
      </c>
      <c r="I454" s="236" t="n">
        <v>21</v>
      </c>
      <c r="J454" s="236" t="n">
        <v>124</v>
      </c>
      <c r="K454" s="236" t="n">
        <v>157</v>
      </c>
      <c r="L454" s="236" t="n">
        <v>1242</v>
      </c>
      <c r="M454" s="236" t="n">
        <v>2866</v>
      </c>
      <c r="N454" s="236" t="n">
        <v>85</v>
      </c>
    </row>
    <row r="455" customFormat="false" ht="15" hidden="false" customHeight="false" outlineLevel="0" collapsed="false">
      <c r="A455" s="244" t="s">
        <v>186</v>
      </c>
      <c r="B455" s="244"/>
      <c r="C455" s="244"/>
      <c r="D455" s="236" t="n">
        <v>2454</v>
      </c>
      <c r="E455" s="236" t="n">
        <v>62</v>
      </c>
      <c r="F455" s="236" t="n">
        <v>383</v>
      </c>
      <c r="G455" s="236" t="n">
        <v>948</v>
      </c>
      <c r="H455" s="236" t="n">
        <v>826</v>
      </c>
      <c r="I455" s="236" t="n">
        <v>163</v>
      </c>
      <c r="J455" s="236" t="n">
        <v>47</v>
      </c>
      <c r="K455" s="236" t="n">
        <v>25</v>
      </c>
      <c r="L455" s="236" t="n">
        <v>186</v>
      </c>
      <c r="M455" s="236" t="n">
        <v>8259</v>
      </c>
      <c r="N455" s="236" t="n">
        <v>154</v>
      </c>
    </row>
    <row r="456" customFormat="false" ht="15" hidden="false" customHeight="false" outlineLevel="0" collapsed="false">
      <c r="A456" s="244" t="s">
        <v>187</v>
      </c>
      <c r="B456" s="244"/>
      <c r="C456" s="244"/>
      <c r="D456" s="236" t="n">
        <v>1063809</v>
      </c>
      <c r="E456" s="236" t="n">
        <v>6947</v>
      </c>
      <c r="F456" s="236" t="n">
        <v>58843</v>
      </c>
      <c r="G456" s="236" t="n">
        <v>228250</v>
      </c>
      <c r="H456" s="236" t="n">
        <v>363797</v>
      </c>
      <c r="I456" s="236" t="n">
        <v>240534</v>
      </c>
      <c r="J456" s="236" t="n">
        <v>108433</v>
      </c>
      <c r="K456" s="236" t="n">
        <v>57005</v>
      </c>
      <c r="L456" s="236" t="n">
        <v>435138</v>
      </c>
      <c r="M456" s="236" t="n">
        <v>4552977</v>
      </c>
      <c r="N456" s="236" t="n">
        <v>85856</v>
      </c>
    </row>
    <row r="457" customFormat="false" ht="15" hidden="false" customHeight="false" outlineLevel="0" collapsed="false">
      <c r="A457" s="244" t="s">
        <v>260</v>
      </c>
      <c r="B457" s="244"/>
      <c r="C457" s="244"/>
    </row>
    <row r="458" customFormat="false" ht="15" hidden="false" customHeight="false" outlineLevel="0" collapsed="false">
      <c r="A458" s="245"/>
      <c r="B458" s="245"/>
      <c r="C458" s="245"/>
      <c r="D458" s="237"/>
      <c r="E458" s="237"/>
      <c r="F458" s="237"/>
      <c r="G458" s="237"/>
      <c r="H458" s="237"/>
      <c r="I458" s="237"/>
      <c r="J458" s="237"/>
      <c r="K458" s="237"/>
      <c r="L458" s="237"/>
      <c r="M458" s="237"/>
      <c r="N458" s="237"/>
    </row>
    <row r="459" customFormat="false" ht="15" hidden="false" customHeight="false" outlineLevel="0" collapsed="false">
      <c r="C459" s="233" t="s">
        <v>420</v>
      </c>
      <c r="D459" s="236" t="n">
        <v>87056</v>
      </c>
      <c r="E459" s="236" t="n">
        <v>491</v>
      </c>
      <c r="F459" s="236" t="n">
        <v>4749</v>
      </c>
      <c r="G459" s="236" t="n">
        <v>19382</v>
      </c>
      <c r="H459" s="236" t="n">
        <v>30891</v>
      </c>
      <c r="I459" s="236" t="n">
        <v>20215</v>
      </c>
      <c r="J459" s="236" t="n">
        <v>8153</v>
      </c>
      <c r="K459" s="236" t="n">
        <v>3175</v>
      </c>
      <c r="L459" s="236" t="n">
        <v>23709</v>
      </c>
      <c r="M459" s="236" t="n">
        <v>365401</v>
      </c>
      <c r="N459" s="236" t="n">
        <v>7005</v>
      </c>
    </row>
    <row r="460" customFormat="false" ht="15" hidden="false" customHeight="false" outlineLevel="0" collapsed="false">
      <c r="C460" s="233" t="s">
        <v>421</v>
      </c>
      <c r="D460" s="236" t="n">
        <v>76477</v>
      </c>
      <c r="E460" s="236" t="n">
        <v>492</v>
      </c>
      <c r="F460" s="236" t="n">
        <v>4987</v>
      </c>
      <c r="G460" s="236" t="n">
        <v>16372</v>
      </c>
      <c r="H460" s="236" t="n">
        <v>24758</v>
      </c>
      <c r="I460" s="236" t="n">
        <v>17571</v>
      </c>
      <c r="J460" s="236" t="n">
        <v>8343</v>
      </c>
      <c r="K460" s="236" t="n">
        <v>3954</v>
      </c>
      <c r="L460" s="236" t="n">
        <v>29776</v>
      </c>
      <c r="M460" s="236" t="n">
        <v>326303</v>
      </c>
      <c r="N460" s="236" t="n">
        <v>6365</v>
      </c>
    </row>
    <row r="461" customFormat="false" ht="15" hidden="false" customHeight="false" outlineLevel="0" collapsed="false">
      <c r="C461" s="233" t="s">
        <v>422</v>
      </c>
      <c r="D461" s="236" t="n">
        <v>61779</v>
      </c>
      <c r="E461" s="236" t="n">
        <v>413</v>
      </c>
      <c r="F461" s="236" t="n">
        <v>2236</v>
      </c>
      <c r="G461" s="236" t="n">
        <v>12375</v>
      </c>
      <c r="H461" s="236" t="n">
        <v>20916</v>
      </c>
      <c r="I461" s="236" t="n">
        <v>13635</v>
      </c>
      <c r="J461" s="236" t="n">
        <v>7313</v>
      </c>
      <c r="K461" s="236" t="n">
        <v>4891</v>
      </c>
      <c r="L461" s="236" t="n">
        <v>37309</v>
      </c>
      <c r="M461" s="236" t="n">
        <v>275036</v>
      </c>
      <c r="N461" s="236" t="n">
        <v>4932</v>
      </c>
    </row>
    <row r="462" customFormat="false" ht="15" hidden="false" customHeight="false" outlineLevel="0" collapsed="false">
      <c r="C462" s="233" t="s">
        <v>423</v>
      </c>
      <c r="D462" s="236" t="n">
        <v>75505</v>
      </c>
      <c r="E462" s="236" t="n">
        <v>426</v>
      </c>
      <c r="F462" s="236" t="n">
        <v>4059</v>
      </c>
      <c r="G462" s="236" t="n">
        <v>18538</v>
      </c>
      <c r="H462" s="236" t="n">
        <v>25017</v>
      </c>
      <c r="I462" s="236" t="n">
        <v>16302</v>
      </c>
      <c r="J462" s="236" t="n">
        <v>7543</v>
      </c>
      <c r="K462" s="236" t="n">
        <v>3620</v>
      </c>
      <c r="L462" s="236" t="n">
        <v>27698</v>
      </c>
      <c r="M462" s="236" t="n">
        <v>318692</v>
      </c>
      <c r="N462" s="236" t="n">
        <v>6160</v>
      </c>
    </row>
    <row r="463" customFormat="false" ht="15" hidden="false" customHeight="false" outlineLevel="0" collapsed="false">
      <c r="C463" s="233" t="s">
        <v>424</v>
      </c>
      <c r="D463" s="236" t="n">
        <v>95026</v>
      </c>
      <c r="E463" s="236" t="n">
        <v>540</v>
      </c>
      <c r="F463" s="236" t="n">
        <v>5112</v>
      </c>
      <c r="G463" s="236" t="n">
        <v>18936</v>
      </c>
      <c r="H463" s="236" t="n">
        <v>32084</v>
      </c>
      <c r="I463" s="236" t="n">
        <v>22681</v>
      </c>
      <c r="J463" s="236" t="n">
        <v>10348</v>
      </c>
      <c r="K463" s="236" t="n">
        <v>5325</v>
      </c>
      <c r="L463" s="236" t="n">
        <v>42511</v>
      </c>
      <c r="M463" s="236" t="n">
        <v>413912</v>
      </c>
      <c r="N463" s="236" t="n">
        <v>7891</v>
      </c>
    </row>
    <row r="464" customFormat="false" ht="15" hidden="false" customHeight="false" outlineLevel="0" collapsed="false">
      <c r="C464" s="233" t="s">
        <v>425</v>
      </c>
      <c r="D464" s="236" t="n">
        <v>99306</v>
      </c>
      <c r="E464" s="236" t="n">
        <v>1010</v>
      </c>
      <c r="F464" s="236" t="n">
        <v>6024</v>
      </c>
      <c r="G464" s="236" t="n">
        <v>21917</v>
      </c>
      <c r="H464" s="236" t="n">
        <v>34186</v>
      </c>
      <c r="I464" s="236" t="n">
        <v>22627</v>
      </c>
      <c r="J464" s="236" t="n">
        <v>9314</v>
      </c>
      <c r="K464" s="236" t="n">
        <v>4228</v>
      </c>
      <c r="L464" s="236" t="n">
        <v>31899</v>
      </c>
      <c r="M464" s="236" t="n">
        <v>416471</v>
      </c>
      <c r="N464" s="236" t="n">
        <v>8084</v>
      </c>
    </row>
    <row r="465" customFormat="false" ht="15" hidden="false" customHeight="false" outlineLevel="0" collapsed="false">
      <c r="C465" s="233" t="s">
        <v>426</v>
      </c>
      <c r="D465" s="236" t="n">
        <v>66305</v>
      </c>
      <c r="E465" s="236" t="n">
        <v>305</v>
      </c>
      <c r="F465" s="236" t="n">
        <v>2559</v>
      </c>
      <c r="G465" s="236" t="n">
        <v>15539</v>
      </c>
      <c r="H465" s="236" t="n">
        <v>26328</v>
      </c>
      <c r="I465" s="236" t="n">
        <v>12938</v>
      </c>
      <c r="J465" s="236" t="n">
        <v>5323</v>
      </c>
      <c r="K465" s="236" t="n">
        <v>3313</v>
      </c>
      <c r="L465" s="236" t="n">
        <v>25383</v>
      </c>
      <c r="M465" s="236" t="n">
        <v>279363</v>
      </c>
      <c r="N465" s="236" t="n">
        <v>4883</v>
      </c>
    </row>
    <row r="466" customFormat="false" ht="15" hidden="false" customHeight="false" outlineLevel="0" collapsed="false">
      <c r="C466" s="233" t="s">
        <v>427</v>
      </c>
      <c r="D466" s="236" t="n">
        <v>91013</v>
      </c>
      <c r="E466" s="236" t="n">
        <v>561</v>
      </c>
      <c r="F466" s="236" t="n">
        <v>5401</v>
      </c>
      <c r="G466" s="236" t="n">
        <v>17786</v>
      </c>
      <c r="H466" s="236" t="n">
        <v>33693</v>
      </c>
      <c r="I466" s="236" t="n">
        <v>19988</v>
      </c>
      <c r="J466" s="236" t="n">
        <v>8636</v>
      </c>
      <c r="K466" s="236" t="n">
        <v>4948</v>
      </c>
      <c r="L466" s="236" t="n">
        <v>37722</v>
      </c>
      <c r="M466" s="236" t="n">
        <v>388971</v>
      </c>
      <c r="N466" s="236" t="n">
        <v>7179</v>
      </c>
    </row>
    <row r="467" customFormat="false" ht="15" hidden="false" customHeight="false" outlineLevel="0" collapsed="false">
      <c r="C467" s="233" t="s">
        <v>428</v>
      </c>
      <c r="D467" s="236" t="n">
        <v>52872</v>
      </c>
      <c r="E467" s="236" t="n">
        <v>400</v>
      </c>
      <c r="F467" s="236" t="n">
        <v>3268</v>
      </c>
      <c r="G467" s="236" t="n">
        <v>11764</v>
      </c>
      <c r="H467" s="236" t="n">
        <v>18432</v>
      </c>
      <c r="I467" s="236" t="n">
        <v>11349</v>
      </c>
      <c r="J467" s="236" t="n">
        <v>4816</v>
      </c>
      <c r="K467" s="236" t="n">
        <v>2843</v>
      </c>
      <c r="L467" s="236" t="n">
        <v>21678</v>
      </c>
      <c r="M467" s="236" t="n">
        <v>223275</v>
      </c>
      <c r="N467" s="236" t="n">
        <v>4223</v>
      </c>
    </row>
    <row r="468" customFormat="false" ht="15" hidden="false" customHeight="false" outlineLevel="0" collapsed="false">
      <c r="C468" s="233" t="s">
        <v>429</v>
      </c>
      <c r="D468" s="236" t="n">
        <v>94652</v>
      </c>
      <c r="E468" s="236" t="n">
        <v>621</v>
      </c>
      <c r="F468" s="236" t="n">
        <v>4325</v>
      </c>
      <c r="G468" s="236" t="n">
        <v>18152</v>
      </c>
      <c r="H468" s="236" t="n">
        <v>28377</v>
      </c>
      <c r="I468" s="236" t="n">
        <v>24311</v>
      </c>
      <c r="J468" s="236" t="n">
        <v>12391</v>
      </c>
      <c r="K468" s="236" t="n">
        <v>6475</v>
      </c>
      <c r="L468" s="236" t="n">
        <v>49714</v>
      </c>
      <c r="M468" s="236" t="n">
        <v>422850</v>
      </c>
      <c r="N468" s="236" t="n">
        <v>8372</v>
      </c>
    </row>
    <row r="469" customFormat="false" ht="15" hidden="false" customHeight="false" outlineLevel="0" collapsed="false">
      <c r="C469" s="233" t="s">
        <v>430</v>
      </c>
      <c r="D469" s="236" t="n">
        <v>48044</v>
      </c>
      <c r="E469" s="236" t="n">
        <v>233</v>
      </c>
      <c r="F469" s="236" t="n">
        <v>2110</v>
      </c>
      <c r="G469" s="236" t="n">
        <v>11069</v>
      </c>
      <c r="H469" s="236" t="n">
        <v>17222</v>
      </c>
      <c r="I469" s="236" t="n">
        <v>10352</v>
      </c>
      <c r="J469" s="236" t="n">
        <v>4537</v>
      </c>
      <c r="K469" s="236" t="n">
        <v>2521</v>
      </c>
      <c r="L469" s="236" t="n">
        <v>19075</v>
      </c>
      <c r="M469" s="236" t="n">
        <v>204605</v>
      </c>
      <c r="N469" s="236" t="n">
        <v>3770</v>
      </c>
    </row>
    <row r="470" customFormat="false" ht="15" hidden="false" customHeight="false" outlineLevel="0" collapsed="false">
      <c r="C470" s="233" t="s">
        <v>431</v>
      </c>
      <c r="D470" s="236" t="n">
        <v>67371</v>
      </c>
      <c r="E470" s="236" t="n">
        <v>252</v>
      </c>
      <c r="F470" s="236" t="n">
        <v>4700</v>
      </c>
      <c r="G470" s="236" t="n">
        <v>13234</v>
      </c>
      <c r="H470" s="236" t="n">
        <v>22077</v>
      </c>
      <c r="I470" s="236" t="n">
        <v>15927</v>
      </c>
      <c r="J470" s="236" t="n">
        <v>7236</v>
      </c>
      <c r="K470" s="236" t="n">
        <v>3945</v>
      </c>
      <c r="L470" s="236" t="n">
        <v>29861</v>
      </c>
      <c r="M470" s="236" t="n">
        <v>290574</v>
      </c>
      <c r="N470" s="236" t="n">
        <v>5292</v>
      </c>
    </row>
    <row r="471" customFormat="false" ht="15" hidden="false" customHeight="false" outlineLevel="0" collapsed="false">
      <c r="C471" s="233" t="s">
        <v>432</v>
      </c>
      <c r="D471" s="236" t="n">
        <v>80762</v>
      </c>
      <c r="E471" s="236" t="n">
        <v>669</v>
      </c>
      <c r="F471" s="236" t="n">
        <v>5257</v>
      </c>
      <c r="G471" s="236" t="n">
        <v>17548</v>
      </c>
      <c r="H471" s="236" t="n">
        <v>25720</v>
      </c>
      <c r="I471" s="236" t="n">
        <v>18584</v>
      </c>
      <c r="J471" s="236" t="n">
        <v>8570</v>
      </c>
      <c r="K471" s="236" t="n">
        <v>4414</v>
      </c>
      <c r="L471" s="236" t="n">
        <v>33373</v>
      </c>
      <c r="M471" s="236" t="n">
        <v>344420</v>
      </c>
      <c r="N471" s="236" t="n">
        <v>6557</v>
      </c>
    </row>
    <row r="472" customFormat="false" ht="15" hidden="false" customHeight="false" outlineLevel="0" collapsed="false">
      <c r="C472" s="233" t="s">
        <v>433</v>
      </c>
      <c r="D472" s="236" t="n">
        <v>67641</v>
      </c>
      <c r="E472" s="236" t="n">
        <v>534</v>
      </c>
      <c r="F472" s="236" t="n">
        <v>4056</v>
      </c>
      <c r="G472" s="236" t="n">
        <v>15638</v>
      </c>
      <c r="H472" s="236" t="n">
        <v>24096</v>
      </c>
      <c r="I472" s="236" t="n">
        <v>14054</v>
      </c>
      <c r="J472" s="236" t="n">
        <v>5910</v>
      </c>
      <c r="K472" s="236" t="n">
        <v>3353</v>
      </c>
      <c r="L472" s="236" t="n">
        <v>25430</v>
      </c>
      <c r="M472" s="236" t="n">
        <v>283104</v>
      </c>
      <c r="N472" s="236" t="n">
        <v>5145</v>
      </c>
    </row>
    <row r="473" customFormat="false" ht="15" hidden="false" customHeight="false" outlineLevel="0" collapsed="false">
      <c r="C473" s="233"/>
    </row>
    <row r="474" customFormat="false" ht="15" hidden="false" customHeight="false" outlineLevel="0" collapsed="false">
      <c r="B474" s="251"/>
      <c r="C474" s="251"/>
      <c r="D474" s="243" t="s">
        <v>158</v>
      </c>
      <c r="E474" s="251"/>
      <c r="F474" s="251"/>
      <c r="G474" s="251"/>
      <c r="H474" s="251"/>
      <c r="I474" s="251"/>
      <c r="J474" s="251"/>
      <c r="K474" s="251"/>
      <c r="L474" s="251"/>
      <c r="M474" s="251"/>
      <c r="N474" s="251"/>
    </row>
    <row r="475" customFormat="false" ht="15" hidden="false" customHeight="false" outlineLevel="0" collapsed="false">
      <c r="A475" s="244" t="s">
        <v>181</v>
      </c>
      <c r="B475" s="244"/>
      <c r="C475" s="244"/>
    </row>
    <row r="476" customFormat="false" ht="15" hidden="false" customHeight="false" outlineLevel="0" collapsed="false">
      <c r="A476" s="245"/>
      <c r="B476" s="245"/>
      <c r="C476" s="245"/>
    </row>
    <row r="477" customFormat="false" ht="15" hidden="false" customHeight="false" outlineLevel="0" collapsed="false">
      <c r="A477" s="244" t="s">
        <v>182</v>
      </c>
      <c r="B477" s="244"/>
      <c r="C477" s="244"/>
      <c r="D477" s="236" t="n">
        <v>354579</v>
      </c>
      <c r="E477" s="236" t="n">
        <v>9277</v>
      </c>
      <c r="F477" s="236" t="n">
        <v>19924</v>
      </c>
      <c r="G477" s="236" t="n">
        <v>91805</v>
      </c>
      <c r="H477" s="236" t="n">
        <v>121336</v>
      </c>
      <c r="I477" s="236" t="n">
        <v>66681</v>
      </c>
      <c r="J477" s="236" t="n">
        <v>27505</v>
      </c>
      <c r="K477" s="236" t="n">
        <v>18051</v>
      </c>
      <c r="L477" s="236" t="n">
        <v>138943</v>
      </c>
      <c r="M477" s="236" t="n">
        <v>1447262</v>
      </c>
      <c r="N477" s="236" t="n">
        <v>27213</v>
      </c>
    </row>
    <row r="478" customFormat="false" ht="15" hidden="false" customHeight="false" outlineLevel="0" collapsed="false">
      <c r="A478" s="244" t="s">
        <v>183</v>
      </c>
      <c r="B478" s="244"/>
      <c r="C478" s="244"/>
    </row>
    <row r="479" customFormat="false" ht="15" hidden="false" customHeight="false" outlineLevel="0" collapsed="false">
      <c r="B479" s="244" t="s">
        <v>184</v>
      </c>
      <c r="C479" s="244"/>
      <c r="D479" s="236" t="n">
        <v>733</v>
      </c>
      <c r="E479" s="236" t="n">
        <v>17</v>
      </c>
      <c r="F479" s="236" t="n">
        <v>33</v>
      </c>
      <c r="G479" s="236" t="n">
        <v>110</v>
      </c>
      <c r="H479" s="236" t="n">
        <v>221</v>
      </c>
      <c r="I479" s="236" t="n">
        <v>216</v>
      </c>
      <c r="J479" s="236" t="n">
        <v>91</v>
      </c>
      <c r="K479" s="236" t="n">
        <v>45</v>
      </c>
      <c r="L479" s="236" t="n">
        <v>345</v>
      </c>
      <c r="M479" s="236" t="n">
        <v>3268</v>
      </c>
      <c r="N479" s="236" t="n">
        <v>85</v>
      </c>
    </row>
    <row r="480" customFormat="false" ht="15" hidden="false" customHeight="false" outlineLevel="0" collapsed="false">
      <c r="B480" s="244" t="s">
        <v>185</v>
      </c>
      <c r="C480" s="244"/>
      <c r="D480" s="236" t="n">
        <v>54</v>
      </c>
      <c r="E480" s="236" t="n">
        <v>3</v>
      </c>
      <c r="F480" s="236" t="n">
        <v>12</v>
      </c>
      <c r="G480" s="236" t="n">
        <v>16</v>
      </c>
      <c r="H480" s="236" t="n">
        <v>-26</v>
      </c>
      <c r="I480" s="255" t="n">
        <v>-19</v>
      </c>
      <c r="J480" s="236" t="n">
        <v>34</v>
      </c>
      <c r="K480" s="236" t="n">
        <v>34</v>
      </c>
      <c r="L480" s="236" t="n">
        <v>267</v>
      </c>
      <c r="M480" s="236" t="n">
        <v>347</v>
      </c>
      <c r="N480" s="236" t="n">
        <v>12</v>
      </c>
    </row>
    <row r="481" customFormat="false" ht="15" hidden="false" customHeight="false" outlineLevel="0" collapsed="false">
      <c r="A481" s="244" t="s">
        <v>186</v>
      </c>
      <c r="B481" s="244"/>
      <c r="C481" s="244"/>
      <c r="D481" s="236" t="n">
        <v>88</v>
      </c>
      <c r="E481" s="236" t="n">
        <v>15</v>
      </c>
      <c r="F481" s="236" t="n">
        <v>4</v>
      </c>
      <c r="G481" s="236" t="n">
        <v>16</v>
      </c>
      <c r="H481" s="236" t="n">
        <v>33</v>
      </c>
      <c r="I481" s="236" t="n">
        <v>7</v>
      </c>
      <c r="J481" s="236" t="n">
        <v>4</v>
      </c>
      <c r="K481" s="236" t="n">
        <v>9</v>
      </c>
      <c r="L481" s="236" t="n">
        <v>69</v>
      </c>
      <c r="M481" s="236" t="n">
        <v>331</v>
      </c>
      <c r="N481" s="236" t="n">
        <v>7</v>
      </c>
    </row>
    <row r="482" customFormat="false" ht="15" hidden="false" customHeight="false" outlineLevel="0" collapsed="false">
      <c r="A482" s="244" t="s">
        <v>187</v>
      </c>
      <c r="B482" s="244"/>
      <c r="C482" s="244"/>
      <c r="D482" s="236" t="n">
        <v>355278</v>
      </c>
      <c r="E482" s="236" t="n">
        <v>9282</v>
      </c>
      <c r="F482" s="236" t="n">
        <v>19965</v>
      </c>
      <c r="G482" s="236" t="n">
        <v>91915</v>
      </c>
      <c r="H482" s="236" t="n">
        <v>121498</v>
      </c>
      <c r="I482" s="236" t="n">
        <v>66871</v>
      </c>
      <c r="J482" s="236" t="n">
        <v>27626</v>
      </c>
      <c r="K482" s="236" t="n">
        <v>18121</v>
      </c>
      <c r="L482" s="236" t="n">
        <v>139486</v>
      </c>
      <c r="M482" s="236" t="n">
        <v>1450546</v>
      </c>
      <c r="N482" s="236" t="n">
        <v>27303</v>
      </c>
    </row>
    <row r="483" customFormat="false" ht="15" hidden="false" customHeight="false" outlineLevel="0" collapsed="false">
      <c r="A483" s="244" t="s">
        <v>260</v>
      </c>
      <c r="B483" s="244"/>
      <c r="C483" s="244"/>
    </row>
    <row r="484" customFormat="false" ht="15" hidden="false" customHeight="false" outlineLevel="0" collapsed="false">
      <c r="A484" s="245"/>
      <c r="B484" s="245"/>
      <c r="C484" s="245"/>
      <c r="D484" s="237"/>
      <c r="E484" s="237"/>
      <c r="F484" s="237"/>
      <c r="G484" s="237"/>
      <c r="H484" s="237"/>
      <c r="I484" s="237"/>
      <c r="J484" s="237"/>
      <c r="K484" s="237"/>
      <c r="L484" s="237"/>
      <c r="M484" s="237"/>
      <c r="N484" s="237"/>
    </row>
    <row r="485" customFormat="false" ht="15" hidden="false" customHeight="false" outlineLevel="0" collapsed="false">
      <c r="B485" s="244" t="s">
        <v>326</v>
      </c>
      <c r="C485" s="244"/>
      <c r="D485" s="237"/>
      <c r="E485" s="237"/>
      <c r="F485" s="237"/>
      <c r="G485" s="237"/>
      <c r="H485" s="237"/>
      <c r="I485" s="237"/>
      <c r="J485" s="237"/>
      <c r="K485" s="237"/>
      <c r="L485" s="237"/>
      <c r="M485" s="237"/>
      <c r="N485" s="237"/>
    </row>
    <row r="486" customFormat="false" ht="15" hidden="false" customHeight="false" outlineLevel="0" collapsed="false">
      <c r="C486" s="233" t="s">
        <v>158</v>
      </c>
      <c r="D486" s="236" t="n">
        <v>289835</v>
      </c>
      <c r="E486" s="236" t="n">
        <v>7714</v>
      </c>
      <c r="F486" s="236" t="n">
        <v>16757</v>
      </c>
      <c r="G486" s="236" t="n">
        <v>74057</v>
      </c>
      <c r="H486" s="236" t="n">
        <v>97971</v>
      </c>
      <c r="I486" s="236" t="n">
        <v>55295</v>
      </c>
      <c r="J486" s="236" t="n">
        <v>22836</v>
      </c>
      <c r="K486" s="236" t="n">
        <v>15205</v>
      </c>
      <c r="L486" s="236" t="n">
        <v>117200</v>
      </c>
      <c r="M486" s="236" t="n">
        <v>1185974</v>
      </c>
      <c r="N486" s="236" t="n">
        <v>22338</v>
      </c>
    </row>
    <row r="487" customFormat="false" ht="15" hidden="false" customHeight="false" outlineLevel="0" collapsed="false">
      <c r="C487" s="233" t="s">
        <v>434</v>
      </c>
      <c r="D487" s="236" t="n">
        <v>65443</v>
      </c>
      <c r="E487" s="236" t="n">
        <v>1568</v>
      </c>
      <c r="F487" s="236" t="n">
        <v>3208</v>
      </c>
      <c r="G487" s="236" t="n">
        <v>17858</v>
      </c>
      <c r="H487" s="236" t="n">
        <v>23527</v>
      </c>
      <c r="I487" s="236" t="n">
        <v>11576</v>
      </c>
      <c r="J487" s="236" t="n">
        <v>4790</v>
      </c>
      <c r="K487" s="236" t="n">
        <v>2916</v>
      </c>
      <c r="L487" s="236" t="n">
        <v>22286</v>
      </c>
      <c r="M487" s="236" t="n">
        <v>264572</v>
      </c>
      <c r="N487" s="236" t="n">
        <v>4965</v>
      </c>
    </row>
    <row r="488" customFormat="false" ht="15" hidden="false" customHeight="false" outlineLevel="0" collapsed="false">
      <c r="C488" s="233"/>
    </row>
    <row r="489" customFormat="false" ht="15" hidden="false" customHeight="false" outlineLevel="0" collapsed="false">
      <c r="B489" s="251"/>
      <c r="C489" s="251"/>
      <c r="D489" s="243" t="s">
        <v>159</v>
      </c>
      <c r="E489" s="251"/>
      <c r="F489" s="251"/>
      <c r="G489" s="251"/>
      <c r="H489" s="251"/>
      <c r="I489" s="251"/>
      <c r="J489" s="251"/>
      <c r="K489" s="251"/>
      <c r="L489" s="251"/>
      <c r="M489" s="251"/>
      <c r="N489" s="251"/>
    </row>
    <row r="490" customFormat="false" ht="15" hidden="false" customHeight="false" outlineLevel="0" collapsed="false">
      <c r="A490" s="244" t="s">
        <v>181</v>
      </c>
      <c r="B490" s="244"/>
      <c r="C490" s="244"/>
    </row>
    <row r="491" customFormat="false" ht="15" hidden="false" customHeight="false" outlineLevel="0" collapsed="false">
      <c r="A491" s="245"/>
      <c r="B491" s="245"/>
      <c r="C491" s="245"/>
    </row>
    <row r="492" customFormat="false" ht="15" hidden="false" customHeight="false" outlineLevel="0" collapsed="false">
      <c r="A492" s="244" t="s">
        <v>182</v>
      </c>
      <c r="B492" s="244"/>
      <c r="C492" s="244"/>
      <c r="D492" s="236" t="n">
        <v>889941</v>
      </c>
      <c r="E492" s="236" t="n">
        <v>20695</v>
      </c>
      <c r="F492" s="236" t="n">
        <v>66876</v>
      </c>
      <c r="G492" s="236" t="n">
        <v>268992</v>
      </c>
      <c r="H492" s="236" t="n">
        <v>308122</v>
      </c>
      <c r="I492" s="236" t="n">
        <v>143811</v>
      </c>
      <c r="J492" s="236" t="n">
        <v>48420</v>
      </c>
      <c r="K492" s="236" t="n">
        <v>33025</v>
      </c>
      <c r="L492" s="236" t="n">
        <v>256545</v>
      </c>
      <c r="M492" s="236" t="n">
        <v>3460031</v>
      </c>
      <c r="N492" s="236" t="n">
        <v>64330</v>
      </c>
    </row>
    <row r="493" customFormat="false" ht="15" hidden="false" customHeight="false" outlineLevel="0" collapsed="false">
      <c r="A493" s="244" t="s">
        <v>183</v>
      </c>
      <c r="B493" s="244"/>
      <c r="C493" s="244"/>
    </row>
    <row r="494" customFormat="false" ht="15" hidden="false" customHeight="false" outlineLevel="0" collapsed="false">
      <c r="B494" s="244" t="s">
        <v>184</v>
      </c>
      <c r="C494" s="244"/>
      <c r="D494" s="236" t="n">
        <v>3138</v>
      </c>
      <c r="E494" s="236" t="n">
        <v>20</v>
      </c>
      <c r="F494" s="236" t="n">
        <v>336</v>
      </c>
      <c r="G494" s="236" t="n">
        <v>621</v>
      </c>
      <c r="H494" s="236" t="n">
        <v>764</v>
      </c>
      <c r="I494" s="236" t="n">
        <v>721</v>
      </c>
      <c r="J494" s="236" t="n">
        <v>399</v>
      </c>
      <c r="K494" s="236" t="n">
        <v>277</v>
      </c>
      <c r="L494" s="236" t="n">
        <v>2143</v>
      </c>
      <c r="M494" s="236" t="n">
        <v>13753</v>
      </c>
      <c r="N494" s="236" t="n">
        <v>326</v>
      </c>
    </row>
    <row r="495" customFormat="false" ht="15" hidden="false" customHeight="false" outlineLevel="0" collapsed="false">
      <c r="B495" s="244" t="s">
        <v>185</v>
      </c>
      <c r="C495" s="244"/>
      <c r="D495" s="236" t="n">
        <v>645</v>
      </c>
      <c r="E495" s="236" t="n">
        <v>181</v>
      </c>
      <c r="F495" s="236" t="n">
        <v>110</v>
      </c>
      <c r="G495" s="236" t="n">
        <v>128</v>
      </c>
      <c r="H495" s="236" t="n">
        <v>74</v>
      </c>
      <c r="I495" s="236" t="n">
        <v>54</v>
      </c>
      <c r="J495" s="236" t="n">
        <v>43</v>
      </c>
      <c r="K495" s="236" t="n">
        <v>55</v>
      </c>
      <c r="L495" s="236" t="n">
        <v>507</v>
      </c>
      <c r="M495" s="236" t="n">
        <v>2116</v>
      </c>
      <c r="N495" s="236" t="n">
        <v>59</v>
      </c>
    </row>
    <row r="496" customFormat="false" ht="15" hidden="false" customHeight="false" outlineLevel="0" collapsed="false">
      <c r="A496" s="244" t="s">
        <v>186</v>
      </c>
      <c r="B496" s="244"/>
      <c r="C496" s="244"/>
      <c r="D496" s="236" t="n">
        <v>229</v>
      </c>
      <c r="E496" s="255" t="n">
        <v>68</v>
      </c>
      <c r="F496" s="236" t="n">
        <v>92</v>
      </c>
      <c r="G496" s="236" t="n">
        <v>20</v>
      </c>
      <c r="H496" s="236" t="n">
        <v>15</v>
      </c>
      <c r="I496" s="236" t="n">
        <v>21</v>
      </c>
      <c r="J496" s="236" t="n">
        <v>4</v>
      </c>
      <c r="K496" s="236" t="n">
        <v>9</v>
      </c>
      <c r="L496" s="236" t="n">
        <v>79</v>
      </c>
      <c r="M496" s="236" t="n">
        <v>580</v>
      </c>
      <c r="N496" s="236" t="n">
        <v>13</v>
      </c>
    </row>
    <row r="497" customFormat="false" ht="15" hidden="false" customHeight="false" outlineLevel="0" collapsed="false">
      <c r="A497" s="244" t="s">
        <v>187</v>
      </c>
      <c r="B497" s="244"/>
      <c r="C497" s="244"/>
      <c r="D497" s="236" t="n">
        <v>893495</v>
      </c>
      <c r="E497" s="236" t="n">
        <v>20828</v>
      </c>
      <c r="F497" s="236" t="n">
        <v>67230</v>
      </c>
      <c r="G497" s="236" t="n">
        <v>269721</v>
      </c>
      <c r="H497" s="236" t="n">
        <v>308945</v>
      </c>
      <c r="I497" s="236" t="n">
        <v>144565</v>
      </c>
      <c r="J497" s="236" t="n">
        <v>48858</v>
      </c>
      <c r="K497" s="236" t="n">
        <v>33348</v>
      </c>
      <c r="L497" s="236" t="n">
        <v>259116</v>
      </c>
      <c r="M497" s="236" t="n">
        <v>3475320</v>
      </c>
      <c r="N497" s="236" t="n">
        <v>64703</v>
      </c>
    </row>
    <row r="498" customFormat="false" ht="15" hidden="false" customHeight="false" outlineLevel="0" collapsed="false">
      <c r="A498" s="245"/>
      <c r="B498" s="245"/>
      <c r="C498" s="245"/>
    </row>
    <row r="499" customFormat="false" ht="15" hidden="false" customHeight="false" outlineLevel="0" collapsed="false">
      <c r="B499" s="251"/>
      <c r="C499" s="251"/>
      <c r="D499" s="243" t="s">
        <v>160</v>
      </c>
      <c r="E499" s="251"/>
      <c r="F499" s="251"/>
      <c r="G499" s="251"/>
      <c r="H499" s="251"/>
      <c r="I499" s="251"/>
      <c r="J499" s="251"/>
      <c r="K499" s="251"/>
      <c r="L499" s="251"/>
      <c r="M499" s="251"/>
      <c r="N499" s="251"/>
    </row>
    <row r="500" customFormat="false" ht="15" hidden="false" customHeight="false" outlineLevel="0" collapsed="false">
      <c r="A500" s="244" t="s">
        <v>181</v>
      </c>
      <c r="B500" s="244"/>
      <c r="C500" s="244"/>
    </row>
    <row r="502" customFormat="false" ht="15" hidden="false" customHeight="false" outlineLevel="0" collapsed="false">
      <c r="A502" s="244" t="s">
        <v>182</v>
      </c>
      <c r="B502" s="244"/>
      <c r="C502" s="244"/>
      <c r="D502" s="236" t="n">
        <v>2875319</v>
      </c>
      <c r="E502" s="236" t="n">
        <v>71632</v>
      </c>
      <c r="F502" s="236" t="n">
        <v>153768</v>
      </c>
      <c r="G502" s="236" t="n">
        <v>564605</v>
      </c>
      <c r="H502" s="236" t="n">
        <v>799897</v>
      </c>
      <c r="I502" s="236" t="n">
        <v>564521</v>
      </c>
      <c r="J502" s="236" t="n">
        <v>334333</v>
      </c>
      <c r="K502" s="236" t="n">
        <v>386563</v>
      </c>
      <c r="L502" s="236" t="n">
        <v>3041975</v>
      </c>
      <c r="M502" s="236" t="n">
        <v>13143149</v>
      </c>
      <c r="N502" s="236" t="n">
        <v>263237</v>
      </c>
    </row>
    <row r="503" customFormat="false" ht="15" hidden="false" customHeight="false" outlineLevel="0" collapsed="false">
      <c r="A503" s="244" t="s">
        <v>183</v>
      </c>
      <c r="B503" s="244"/>
      <c r="C503" s="244"/>
    </row>
    <row r="504" customFormat="false" ht="15" hidden="false" customHeight="false" outlineLevel="0" collapsed="false">
      <c r="B504" s="244" t="s">
        <v>184</v>
      </c>
      <c r="C504" s="244"/>
      <c r="D504" s="236" t="n">
        <v>9894</v>
      </c>
      <c r="E504" s="236" t="n">
        <v>65</v>
      </c>
      <c r="F504" s="236" t="n">
        <v>744</v>
      </c>
      <c r="G504" s="236" t="n">
        <v>1532</v>
      </c>
      <c r="H504" s="236" t="n">
        <v>1860</v>
      </c>
      <c r="I504" s="236" t="n">
        <v>1916</v>
      </c>
      <c r="J504" s="236" t="n">
        <v>1574</v>
      </c>
      <c r="K504" s="236" t="n">
        <v>2203</v>
      </c>
      <c r="L504" s="236" t="n">
        <v>17837</v>
      </c>
      <c r="M504" s="236" t="n">
        <v>50450</v>
      </c>
      <c r="N504" s="236" t="n">
        <v>1098</v>
      </c>
    </row>
    <row r="505" customFormat="false" ht="15" hidden="false" customHeight="false" outlineLevel="0" collapsed="false">
      <c r="B505" s="244" t="s">
        <v>185</v>
      </c>
      <c r="C505" s="244"/>
      <c r="D505" s="236" t="n">
        <v>1308</v>
      </c>
      <c r="E505" s="236" t="n">
        <v>13</v>
      </c>
      <c r="F505" s="236" t="n">
        <v>83</v>
      </c>
      <c r="G505" s="236" t="n">
        <v>103</v>
      </c>
      <c r="H505" s="236" t="n">
        <v>18</v>
      </c>
      <c r="I505" s="236" t="n">
        <v>150</v>
      </c>
      <c r="J505" s="236" t="n">
        <v>218</v>
      </c>
      <c r="K505" s="236" t="n">
        <v>723</v>
      </c>
      <c r="L505" s="236" t="n">
        <v>6263</v>
      </c>
      <c r="M505" s="236" t="n">
        <v>8881</v>
      </c>
      <c r="N505" s="236" t="n">
        <v>207</v>
      </c>
    </row>
    <row r="506" customFormat="false" ht="15" hidden="false" customHeight="false" outlineLevel="0" collapsed="false">
      <c r="A506" s="244" t="s">
        <v>186</v>
      </c>
      <c r="B506" s="244"/>
      <c r="C506" s="244"/>
      <c r="D506" s="236" t="n">
        <v>1596</v>
      </c>
      <c r="E506" s="236" t="n">
        <v>75</v>
      </c>
      <c r="F506" s="236" t="n">
        <v>140</v>
      </c>
      <c r="G506" s="236" t="n">
        <v>507</v>
      </c>
      <c r="H506" s="236" t="n">
        <v>323</v>
      </c>
      <c r="I506" s="236" t="n">
        <v>179</v>
      </c>
      <c r="J506" s="236" t="n">
        <v>163</v>
      </c>
      <c r="K506" s="236" t="n">
        <v>209</v>
      </c>
      <c r="L506" s="236" t="n">
        <v>1764</v>
      </c>
      <c r="M506" s="236" t="n">
        <v>6805</v>
      </c>
      <c r="N506" s="236" t="n">
        <v>133</v>
      </c>
    </row>
    <row r="507" customFormat="false" ht="15" hidden="false" customHeight="false" outlineLevel="0" collapsed="false">
      <c r="A507" s="244" t="s">
        <v>187</v>
      </c>
      <c r="B507" s="244"/>
      <c r="C507" s="244"/>
      <c r="D507" s="236" t="n">
        <v>2884924</v>
      </c>
      <c r="E507" s="236" t="n">
        <v>71635</v>
      </c>
      <c r="F507" s="236" t="n">
        <v>154457</v>
      </c>
      <c r="G507" s="236" t="n">
        <v>565731</v>
      </c>
      <c r="H507" s="236" t="n">
        <v>801452</v>
      </c>
      <c r="I507" s="236" t="n">
        <v>566406</v>
      </c>
      <c r="J507" s="236" t="n">
        <v>335963</v>
      </c>
      <c r="K507" s="236" t="n">
        <v>389280</v>
      </c>
      <c r="L507" s="236" t="n">
        <v>3064311</v>
      </c>
      <c r="M507" s="236" t="n">
        <v>13195669</v>
      </c>
      <c r="N507" s="236" t="n">
        <v>264408</v>
      </c>
    </row>
    <row r="508" customFormat="false" ht="15" hidden="false" customHeight="false" outlineLevel="0" collapsed="false">
      <c r="A508" s="245"/>
      <c r="B508" s="245"/>
      <c r="C508" s="245"/>
    </row>
    <row r="509" customFormat="false" ht="15" hidden="false" customHeight="false" outlineLevel="0" collapsed="false">
      <c r="A509" s="244" t="s">
        <v>188</v>
      </c>
      <c r="B509" s="244"/>
      <c r="C509" s="244"/>
      <c r="D509" s="237"/>
      <c r="E509" s="237"/>
      <c r="F509" s="237"/>
      <c r="G509" s="237"/>
      <c r="H509" s="237"/>
      <c r="I509" s="237"/>
      <c r="J509" s="237"/>
      <c r="K509" s="237"/>
      <c r="L509" s="237"/>
      <c r="M509" s="237"/>
      <c r="N509" s="237"/>
    </row>
    <row r="510" customFormat="false" ht="15" hidden="false" customHeight="false" outlineLevel="0" collapsed="false">
      <c r="D510" s="237"/>
      <c r="E510" s="237"/>
      <c r="F510" s="237"/>
      <c r="G510" s="237"/>
      <c r="H510" s="237"/>
      <c r="I510" s="237"/>
      <c r="J510" s="237"/>
      <c r="K510" s="237"/>
      <c r="L510" s="237"/>
      <c r="M510" s="237"/>
      <c r="N510" s="237"/>
    </row>
    <row r="511" customFormat="false" ht="15" hidden="false" customHeight="false" outlineLevel="0" collapsed="false">
      <c r="A511" s="244" t="s">
        <v>182</v>
      </c>
      <c r="B511" s="244"/>
      <c r="C511" s="244"/>
      <c r="D511" s="236" t="n">
        <v>738693</v>
      </c>
      <c r="E511" s="236" t="n">
        <v>32818</v>
      </c>
      <c r="F511" s="236" t="n">
        <v>60801</v>
      </c>
      <c r="G511" s="236" t="n">
        <v>214549</v>
      </c>
      <c r="H511" s="236" t="n">
        <v>246497</v>
      </c>
      <c r="I511" s="236" t="n">
        <v>109900</v>
      </c>
      <c r="J511" s="236" t="n">
        <v>41489</v>
      </c>
      <c r="K511" s="236" t="n">
        <v>32639</v>
      </c>
      <c r="L511" s="236" t="n">
        <v>253294</v>
      </c>
      <c r="M511" s="236" t="n">
        <v>2835783</v>
      </c>
      <c r="N511" s="236" t="n">
        <v>54100</v>
      </c>
    </row>
    <row r="512" customFormat="false" ht="15" hidden="false" customHeight="false" outlineLevel="0" collapsed="false">
      <c r="A512" s="244" t="s">
        <v>183</v>
      </c>
      <c r="B512" s="244"/>
      <c r="C512" s="244"/>
    </row>
    <row r="513" customFormat="false" ht="15" hidden="false" customHeight="false" outlineLevel="0" collapsed="false">
      <c r="B513" s="244" t="s">
        <v>184</v>
      </c>
      <c r="C513" s="244"/>
      <c r="D513" s="236" t="n">
        <v>3538</v>
      </c>
      <c r="E513" s="236" t="n">
        <v>11</v>
      </c>
      <c r="F513" s="236" t="n">
        <v>344</v>
      </c>
      <c r="G513" s="236" t="n">
        <v>769</v>
      </c>
      <c r="H513" s="236" t="n">
        <v>936</v>
      </c>
      <c r="I513" s="236" t="n">
        <v>712</v>
      </c>
      <c r="J513" s="236" t="n">
        <v>478</v>
      </c>
      <c r="K513" s="236" t="n">
        <v>288</v>
      </c>
      <c r="L513" s="236" t="n">
        <v>2214</v>
      </c>
      <c r="M513" s="236" t="n">
        <v>15392</v>
      </c>
      <c r="N513" s="236" t="n">
        <v>341</v>
      </c>
    </row>
    <row r="514" customFormat="false" ht="15" hidden="false" customHeight="false" outlineLevel="0" collapsed="false">
      <c r="B514" s="244" t="s">
        <v>185</v>
      </c>
      <c r="C514" s="244"/>
      <c r="D514" s="236" t="n">
        <v>348</v>
      </c>
      <c r="E514" s="236" t="s">
        <v>325</v>
      </c>
      <c r="F514" s="236" t="n">
        <v>-3</v>
      </c>
      <c r="G514" s="236" t="n">
        <v>79</v>
      </c>
      <c r="H514" s="236" t="n">
        <v>22</v>
      </c>
      <c r="I514" s="236" t="n">
        <v>74</v>
      </c>
      <c r="J514" s="236" t="n">
        <v>54</v>
      </c>
      <c r="K514" s="236" t="n">
        <v>122</v>
      </c>
      <c r="L514" s="236" t="n">
        <v>1044</v>
      </c>
      <c r="M514" s="236" t="n">
        <v>2057</v>
      </c>
      <c r="N514" s="236" t="n">
        <v>55</v>
      </c>
    </row>
    <row r="515" customFormat="false" ht="15" hidden="false" customHeight="false" outlineLevel="0" collapsed="false">
      <c r="A515" s="244" t="s">
        <v>186</v>
      </c>
      <c r="B515" s="244"/>
      <c r="C515" s="244"/>
      <c r="D515" s="236" t="n">
        <v>472</v>
      </c>
      <c r="E515" s="255" t="n">
        <v>10</v>
      </c>
      <c r="F515" s="236" t="n">
        <v>79</v>
      </c>
      <c r="G515" s="236" t="n">
        <v>181</v>
      </c>
      <c r="H515" s="236" t="n">
        <v>102</v>
      </c>
      <c r="I515" s="236" t="n">
        <v>33</v>
      </c>
      <c r="J515" s="236" t="n">
        <v>22</v>
      </c>
      <c r="K515" s="236" t="n">
        <v>45</v>
      </c>
      <c r="L515" s="236" t="n">
        <v>378</v>
      </c>
      <c r="M515" s="236" t="n">
        <v>1794</v>
      </c>
      <c r="N515" s="236" t="n">
        <v>32</v>
      </c>
    </row>
    <row r="516" customFormat="false" ht="15" hidden="false" customHeight="false" outlineLevel="0" collapsed="false">
      <c r="A516" s="244" t="s">
        <v>187</v>
      </c>
      <c r="B516" s="244"/>
      <c r="C516" s="244"/>
      <c r="D516" s="236" t="n">
        <v>742107</v>
      </c>
      <c r="E516" s="236" t="n">
        <v>32819</v>
      </c>
      <c r="F516" s="236" t="n">
        <v>61063</v>
      </c>
      <c r="G516" s="236" t="n">
        <v>215216</v>
      </c>
      <c r="H516" s="236" t="n">
        <v>247353</v>
      </c>
      <c r="I516" s="236" t="n">
        <v>110651</v>
      </c>
      <c r="J516" s="236" t="n">
        <v>42001</v>
      </c>
      <c r="K516" s="236" t="n">
        <v>33004</v>
      </c>
      <c r="L516" s="236" t="n">
        <v>256174</v>
      </c>
      <c r="M516" s="236" t="n">
        <v>2851440</v>
      </c>
      <c r="N516" s="236" t="n">
        <v>54464</v>
      </c>
    </row>
    <row r="517" customFormat="false" ht="15" hidden="false" customHeight="false" outlineLevel="0" collapsed="false">
      <c r="A517" s="231"/>
      <c r="B517" s="231"/>
      <c r="C517" s="238"/>
    </row>
    <row r="518" customFormat="false" ht="16.5" hidden="false" customHeight="false" outlineLevel="0" collapsed="false">
      <c r="A518" s="248" t="s">
        <v>279</v>
      </c>
      <c r="B518" s="249"/>
      <c r="C518" s="250"/>
    </row>
    <row r="519" customFormat="false" ht="18.75" hidden="false" customHeight="true" outlineLevel="0" collapsed="false">
      <c r="A519" s="247" t="s">
        <v>280</v>
      </c>
      <c r="B519" s="247"/>
      <c r="C519" s="247"/>
    </row>
    <row r="520" customFormat="false" ht="207" hidden="false" customHeight="true" outlineLevel="0" collapsed="false">
      <c r="A520" s="113" t="s">
        <v>89</v>
      </c>
      <c r="B520" s="113"/>
      <c r="C520" s="113"/>
      <c r="D520" s="113"/>
      <c r="E520" s="113"/>
      <c r="F520" s="113"/>
      <c r="G520" s="113"/>
      <c r="H520" s="113"/>
      <c r="I520" s="113"/>
      <c r="J520" s="113"/>
      <c r="K520" s="113"/>
      <c r="L520" s="113"/>
      <c r="M520" s="113"/>
      <c r="N520" s="113"/>
    </row>
    <row r="521" customFormat="false" ht="15" hidden="false" customHeight="false" outlineLevel="0" collapsed="false">
      <c r="A521" s="244" t="s">
        <v>189</v>
      </c>
      <c r="B521" s="244"/>
      <c r="C521" s="244"/>
    </row>
    <row r="523" customFormat="false" ht="15" hidden="false" customHeight="false" outlineLevel="0" collapsed="false">
      <c r="A523" s="244" t="s">
        <v>182</v>
      </c>
      <c r="B523" s="244"/>
      <c r="C523" s="244"/>
      <c r="D523" s="236" t="n">
        <v>2136626</v>
      </c>
      <c r="E523" s="236" t="n">
        <v>38814</v>
      </c>
      <c r="F523" s="236" t="n">
        <v>92967</v>
      </c>
      <c r="G523" s="236" t="n">
        <v>350056</v>
      </c>
      <c r="H523" s="236" t="n">
        <v>553400</v>
      </c>
      <c r="I523" s="236" t="n">
        <v>454621</v>
      </c>
      <c r="J523" s="236" t="n">
        <v>292844</v>
      </c>
      <c r="K523" s="236" t="n">
        <v>353924</v>
      </c>
      <c r="L523" s="236" t="n">
        <v>2788681</v>
      </c>
      <c r="M523" s="236" t="n">
        <v>10307366</v>
      </c>
      <c r="N523" s="236" t="n">
        <v>209136</v>
      </c>
    </row>
    <row r="524" customFormat="false" ht="15" hidden="false" customHeight="false" outlineLevel="0" collapsed="false">
      <c r="A524" s="244" t="s">
        <v>183</v>
      </c>
      <c r="B524" s="244"/>
      <c r="C524" s="244"/>
    </row>
    <row r="525" customFormat="false" ht="15" hidden="false" customHeight="false" outlineLevel="0" collapsed="false">
      <c r="B525" s="244" t="s">
        <v>184</v>
      </c>
      <c r="C525" s="244"/>
      <c r="D525" s="236" t="n">
        <v>6356</v>
      </c>
      <c r="E525" s="236" t="n">
        <v>54</v>
      </c>
      <c r="F525" s="236" t="n">
        <v>400</v>
      </c>
      <c r="G525" s="236" t="n">
        <v>763</v>
      </c>
      <c r="H525" s="236" t="n">
        <v>924</v>
      </c>
      <c r="I525" s="236" t="n">
        <v>1204</v>
      </c>
      <c r="J525" s="236" t="n">
        <v>1096</v>
      </c>
      <c r="K525" s="236" t="n">
        <v>1915</v>
      </c>
      <c r="L525" s="236" t="n">
        <v>15623</v>
      </c>
      <c r="M525" s="236" t="n">
        <v>35058</v>
      </c>
      <c r="N525" s="236" t="n">
        <v>757</v>
      </c>
    </row>
    <row r="526" customFormat="false" ht="15" hidden="false" customHeight="false" outlineLevel="0" collapsed="false">
      <c r="B526" s="244" t="s">
        <v>185</v>
      </c>
      <c r="C526" s="244"/>
      <c r="D526" s="236" t="n">
        <v>960</v>
      </c>
      <c r="E526" s="236" t="n">
        <v>13</v>
      </c>
      <c r="F526" s="236" t="n">
        <v>86</v>
      </c>
      <c r="G526" s="236" t="n">
        <v>24</v>
      </c>
      <c r="H526" s="236" t="n">
        <v>-4</v>
      </c>
      <c r="I526" s="236" t="n">
        <v>76</v>
      </c>
      <c r="J526" s="236" t="n">
        <v>164</v>
      </c>
      <c r="K526" s="236" t="n">
        <v>601</v>
      </c>
      <c r="L526" s="236" t="n">
        <v>5219</v>
      </c>
      <c r="M526" s="236" t="n">
        <v>6824</v>
      </c>
      <c r="N526" s="236" t="n">
        <v>152</v>
      </c>
    </row>
    <row r="527" customFormat="false" ht="15" hidden="false" customHeight="false" outlineLevel="0" collapsed="false">
      <c r="A527" s="244" t="s">
        <v>186</v>
      </c>
      <c r="B527" s="244"/>
      <c r="C527" s="244"/>
      <c r="D527" s="236" t="n">
        <v>1124</v>
      </c>
      <c r="E527" s="236" t="n">
        <v>65</v>
      </c>
      <c r="F527" s="236" t="n">
        <v>61</v>
      </c>
      <c r="G527" s="236" t="n">
        <v>326</v>
      </c>
      <c r="H527" s="236" t="n">
        <v>221</v>
      </c>
      <c r="I527" s="236" t="n">
        <v>146</v>
      </c>
      <c r="J527" s="236" t="n">
        <v>141</v>
      </c>
      <c r="K527" s="236" t="n">
        <v>164</v>
      </c>
      <c r="L527" s="236" t="n">
        <v>1386</v>
      </c>
      <c r="M527" s="236" t="n">
        <v>5011</v>
      </c>
      <c r="N527" s="236" t="n">
        <v>101</v>
      </c>
    </row>
    <row r="528" customFormat="false" ht="15" hidden="false" customHeight="false" outlineLevel="0" collapsed="false">
      <c r="A528" s="244" t="s">
        <v>187</v>
      </c>
      <c r="B528" s="244"/>
      <c r="C528" s="244"/>
      <c r="D528" s="236" t="n">
        <v>2142817</v>
      </c>
      <c r="E528" s="236" t="n">
        <v>38816</v>
      </c>
      <c r="F528" s="236" t="n">
        <v>93394</v>
      </c>
      <c r="G528" s="236" t="n">
        <v>350515</v>
      </c>
      <c r="H528" s="236" t="n">
        <v>554099</v>
      </c>
      <c r="I528" s="236" t="n">
        <v>455755</v>
      </c>
      <c r="J528" s="236" t="n">
        <v>293962</v>
      </c>
      <c r="K528" s="236" t="n">
        <v>356276</v>
      </c>
      <c r="L528" s="236" t="n">
        <v>2808137</v>
      </c>
      <c r="M528" s="236" t="n">
        <v>10344229</v>
      </c>
      <c r="N528" s="236" t="n">
        <v>209944</v>
      </c>
    </row>
    <row r="529" customFormat="false" ht="15" hidden="false" customHeight="false" outlineLevel="0" collapsed="false">
      <c r="A529" s="245"/>
      <c r="B529" s="245"/>
      <c r="C529" s="245"/>
    </row>
    <row r="530" customFormat="false" ht="15" hidden="false" customHeight="false" outlineLevel="0" collapsed="false">
      <c r="A530" s="244" t="s">
        <v>435</v>
      </c>
      <c r="B530" s="244"/>
      <c r="C530" s="244"/>
      <c r="D530" s="237"/>
      <c r="E530" s="237"/>
      <c r="F530" s="237"/>
      <c r="G530" s="237"/>
      <c r="H530" s="237"/>
      <c r="I530" s="237"/>
      <c r="J530" s="237"/>
      <c r="K530" s="237"/>
      <c r="L530" s="237"/>
      <c r="M530" s="237"/>
      <c r="N530" s="237"/>
    </row>
    <row r="531" customFormat="false" ht="15" hidden="false" customHeight="false" outlineLevel="0" collapsed="false">
      <c r="A531" s="245"/>
      <c r="B531" s="245"/>
      <c r="C531" s="245"/>
      <c r="D531" s="237"/>
      <c r="E531" s="237"/>
      <c r="F531" s="237"/>
      <c r="G531" s="237"/>
      <c r="H531" s="237"/>
      <c r="I531" s="237"/>
      <c r="J531" s="237"/>
      <c r="K531" s="237"/>
      <c r="L531" s="237"/>
      <c r="M531" s="237"/>
      <c r="N531" s="237"/>
    </row>
    <row r="532" customFormat="false" ht="15" hidden="false" customHeight="false" outlineLevel="0" collapsed="false">
      <c r="A532" s="244" t="s">
        <v>182</v>
      </c>
      <c r="B532" s="244"/>
      <c r="C532" s="244"/>
      <c r="D532" s="236" t="n">
        <v>1817246</v>
      </c>
      <c r="E532" s="236" t="n">
        <v>50672</v>
      </c>
      <c r="F532" s="236" t="n">
        <v>109841</v>
      </c>
      <c r="G532" s="236" t="n">
        <v>398674</v>
      </c>
      <c r="H532" s="236" t="n">
        <v>538008</v>
      </c>
      <c r="I532" s="236" t="n">
        <v>342127</v>
      </c>
      <c r="J532" s="236" t="n">
        <v>185752</v>
      </c>
      <c r="K532" s="236" t="n">
        <v>192172</v>
      </c>
      <c r="L532" s="236" t="n">
        <v>1502891</v>
      </c>
      <c r="M532" s="236" t="n">
        <v>7946446</v>
      </c>
      <c r="N532" s="236" t="n">
        <v>159289</v>
      </c>
    </row>
    <row r="533" customFormat="false" ht="15" hidden="false" customHeight="false" outlineLevel="0" collapsed="false">
      <c r="A533" s="244" t="s">
        <v>183</v>
      </c>
      <c r="B533" s="244"/>
      <c r="C533" s="244"/>
    </row>
    <row r="534" customFormat="false" ht="15" hidden="false" customHeight="false" outlineLevel="0" collapsed="false">
      <c r="B534" s="244" t="s">
        <v>184</v>
      </c>
      <c r="C534" s="244"/>
      <c r="D534" s="236" t="n">
        <v>7451</v>
      </c>
      <c r="E534" s="236" t="n">
        <v>25</v>
      </c>
      <c r="F534" s="236" t="n">
        <v>492</v>
      </c>
      <c r="G534" s="236" t="n">
        <v>1269</v>
      </c>
      <c r="H534" s="236" t="n">
        <v>1554</v>
      </c>
      <c r="I534" s="236" t="n">
        <v>1536</v>
      </c>
      <c r="J534" s="236" t="n">
        <v>1148</v>
      </c>
      <c r="K534" s="236" t="n">
        <v>1427</v>
      </c>
      <c r="L534" s="236" t="n">
        <v>11525</v>
      </c>
      <c r="M534" s="236" t="n">
        <v>37125</v>
      </c>
      <c r="N534" s="236" t="n">
        <v>808</v>
      </c>
    </row>
    <row r="535" customFormat="false" ht="15" hidden="false" customHeight="false" outlineLevel="0" collapsed="false">
      <c r="B535" s="244" t="s">
        <v>185</v>
      </c>
      <c r="C535" s="244"/>
      <c r="D535" s="236" t="n">
        <v>784</v>
      </c>
      <c r="E535" s="236" t="n">
        <v>-21</v>
      </c>
      <c r="F535" s="236" t="n">
        <v>42</v>
      </c>
      <c r="G535" s="236" t="n">
        <v>84</v>
      </c>
      <c r="H535" s="236" t="n">
        <v>1</v>
      </c>
      <c r="I535" s="236" t="n">
        <v>88</v>
      </c>
      <c r="J535" s="236" t="n">
        <v>131</v>
      </c>
      <c r="K535" s="236" t="n">
        <v>459</v>
      </c>
      <c r="L535" s="236" t="n">
        <v>3967</v>
      </c>
      <c r="M535" s="236" t="n">
        <v>5512</v>
      </c>
      <c r="N535" s="236" t="n">
        <v>132</v>
      </c>
    </row>
    <row r="536" customFormat="false" ht="15" hidden="false" customHeight="false" outlineLevel="0" collapsed="false">
      <c r="A536" s="244" t="s">
        <v>186</v>
      </c>
      <c r="B536" s="244"/>
      <c r="C536" s="244"/>
      <c r="D536" s="236" t="n">
        <v>1109</v>
      </c>
      <c r="E536" s="236" t="n">
        <v>65</v>
      </c>
      <c r="F536" s="236" t="n">
        <v>99</v>
      </c>
      <c r="G536" s="236" t="n">
        <v>404</v>
      </c>
      <c r="H536" s="236" t="n">
        <v>193</v>
      </c>
      <c r="I536" s="236" t="n">
        <v>121</v>
      </c>
      <c r="J536" s="236" t="n">
        <v>101</v>
      </c>
      <c r="K536" s="236" t="n">
        <v>126</v>
      </c>
      <c r="L536" s="236" t="n">
        <v>1053</v>
      </c>
      <c r="M536" s="236" t="n">
        <v>4511</v>
      </c>
      <c r="N536" s="236" t="n">
        <v>88</v>
      </c>
    </row>
    <row r="537" customFormat="false" ht="15" hidden="false" customHeight="false" outlineLevel="0" collapsed="false">
      <c r="A537" s="244" t="s">
        <v>187</v>
      </c>
      <c r="B537" s="244"/>
      <c r="C537" s="244"/>
      <c r="D537" s="236" t="n">
        <v>1824371</v>
      </c>
      <c r="E537" s="236" t="n">
        <v>50611</v>
      </c>
      <c r="F537" s="236" t="n">
        <v>110276</v>
      </c>
      <c r="G537" s="236" t="n">
        <v>399623</v>
      </c>
      <c r="H537" s="236" t="n">
        <v>539370</v>
      </c>
      <c r="I537" s="236" t="n">
        <v>343628</v>
      </c>
      <c r="J537" s="236" t="n">
        <v>186931</v>
      </c>
      <c r="K537" s="236" t="n">
        <v>193932</v>
      </c>
      <c r="L537" s="236" t="n">
        <v>1517330</v>
      </c>
      <c r="M537" s="236" t="n">
        <v>7984568</v>
      </c>
      <c r="N537" s="236" t="n">
        <v>160140</v>
      </c>
    </row>
    <row r="538" customFormat="false" ht="15" hidden="false" customHeight="false" outlineLevel="0" collapsed="false">
      <c r="A538" s="244" t="s">
        <v>260</v>
      </c>
      <c r="B538" s="244"/>
      <c r="C538" s="244"/>
    </row>
    <row r="539" customFormat="false" ht="15" hidden="false" customHeight="false" outlineLevel="0" collapsed="false">
      <c r="A539" s="245"/>
      <c r="B539" s="245"/>
      <c r="C539" s="245"/>
      <c r="D539" s="237"/>
      <c r="E539" s="237"/>
      <c r="F539" s="237"/>
      <c r="G539" s="237"/>
      <c r="H539" s="237"/>
      <c r="I539" s="237"/>
      <c r="J539" s="237"/>
      <c r="K539" s="237"/>
      <c r="L539" s="237"/>
      <c r="M539" s="237"/>
      <c r="N539" s="237"/>
    </row>
    <row r="540" customFormat="false" ht="15" hidden="false" customHeight="false" outlineLevel="0" collapsed="false">
      <c r="B540" s="244" t="s">
        <v>326</v>
      </c>
      <c r="C540" s="244"/>
      <c r="D540" s="237"/>
      <c r="E540" s="237"/>
      <c r="F540" s="237"/>
      <c r="G540" s="237"/>
      <c r="H540" s="237"/>
      <c r="I540" s="237"/>
      <c r="J540" s="237"/>
      <c r="K540" s="237"/>
      <c r="L540" s="237"/>
      <c r="M540" s="237"/>
      <c r="N540" s="237"/>
    </row>
    <row r="541" customFormat="false" ht="15" hidden="false" customHeight="false" outlineLevel="0" collapsed="false">
      <c r="C541" s="233" t="s">
        <v>436</v>
      </c>
      <c r="D541" s="236" t="n">
        <v>77339</v>
      </c>
      <c r="E541" s="236" t="n">
        <v>4570</v>
      </c>
      <c r="F541" s="236" t="n">
        <v>6993</v>
      </c>
      <c r="G541" s="236" t="n">
        <v>18665</v>
      </c>
      <c r="H541" s="236" t="n">
        <v>23756</v>
      </c>
      <c r="I541" s="236" t="n">
        <v>12805</v>
      </c>
      <c r="J541" s="236" t="n">
        <v>5914</v>
      </c>
      <c r="K541" s="236" t="n">
        <v>4636</v>
      </c>
      <c r="L541" s="236" t="n">
        <v>35886</v>
      </c>
      <c r="M541" s="236" t="n">
        <v>304970</v>
      </c>
      <c r="N541" s="236" t="n">
        <v>5967</v>
      </c>
    </row>
    <row r="542" customFormat="false" ht="15" hidden="false" customHeight="false" outlineLevel="0" collapsed="false">
      <c r="C542" s="233" t="s">
        <v>437</v>
      </c>
      <c r="D542" s="236" t="n">
        <v>362152</v>
      </c>
      <c r="E542" s="236" t="n">
        <v>17610</v>
      </c>
      <c r="F542" s="236" t="n">
        <v>33581</v>
      </c>
      <c r="G542" s="236" t="n">
        <v>114770</v>
      </c>
      <c r="H542" s="236" t="n">
        <v>119248</v>
      </c>
      <c r="I542" s="236" t="n">
        <v>48272</v>
      </c>
      <c r="J542" s="236" t="n">
        <v>16181</v>
      </c>
      <c r="K542" s="236" t="n">
        <v>12490</v>
      </c>
      <c r="L542" s="236" t="n">
        <v>97206</v>
      </c>
      <c r="M542" s="236" t="n">
        <v>1341726</v>
      </c>
      <c r="N542" s="236" t="n">
        <v>25335</v>
      </c>
    </row>
    <row r="543" customFormat="false" ht="15" hidden="false" customHeight="false" outlineLevel="0" collapsed="false">
      <c r="C543" s="233" t="s">
        <v>438</v>
      </c>
      <c r="D543" s="236" t="n">
        <v>58949</v>
      </c>
      <c r="E543" s="236" t="n">
        <v>2042</v>
      </c>
      <c r="F543" s="236" t="n">
        <v>4226</v>
      </c>
      <c r="G543" s="236" t="n">
        <v>17890</v>
      </c>
      <c r="H543" s="236" t="n">
        <v>21067</v>
      </c>
      <c r="I543" s="236" t="n">
        <v>8331</v>
      </c>
      <c r="J543" s="236" t="n">
        <v>3042</v>
      </c>
      <c r="K543" s="236" t="n">
        <v>2351</v>
      </c>
      <c r="L543" s="236" t="n">
        <v>18212</v>
      </c>
      <c r="M543" s="236" t="n">
        <v>226551</v>
      </c>
      <c r="N543" s="236" t="n">
        <v>4310</v>
      </c>
    </row>
    <row r="544" customFormat="false" ht="15" hidden="false" customHeight="false" outlineLevel="0" collapsed="false">
      <c r="C544" s="233" t="s">
        <v>439</v>
      </c>
      <c r="D544" s="236" t="n">
        <v>140168</v>
      </c>
      <c r="E544" s="236" t="n">
        <v>4609</v>
      </c>
      <c r="F544" s="236" t="n">
        <v>10505</v>
      </c>
      <c r="G544" s="236" t="n">
        <v>39195</v>
      </c>
      <c r="H544" s="236" t="n">
        <v>45787</v>
      </c>
      <c r="I544" s="236" t="n">
        <v>22467</v>
      </c>
      <c r="J544" s="236" t="n">
        <v>9821</v>
      </c>
      <c r="K544" s="236" t="n">
        <v>7784</v>
      </c>
      <c r="L544" s="236" t="n">
        <v>60239</v>
      </c>
      <c r="M544" s="236" t="n">
        <v>557852</v>
      </c>
      <c r="N544" s="236" t="n">
        <v>10972</v>
      </c>
    </row>
    <row r="545" customFormat="false" ht="15" hidden="false" customHeight="false" outlineLevel="0" collapsed="false">
      <c r="B545" s="244" t="s">
        <v>265</v>
      </c>
      <c r="C545" s="244"/>
    </row>
    <row r="546" customFormat="false" ht="15" hidden="false" customHeight="false" outlineLevel="0" collapsed="false">
      <c r="C546" s="233" t="s">
        <v>440</v>
      </c>
      <c r="D546" s="236" t="n">
        <v>119413</v>
      </c>
      <c r="E546" s="236" t="n">
        <v>1815</v>
      </c>
      <c r="F546" s="236" t="n">
        <v>4838</v>
      </c>
      <c r="G546" s="236" t="n">
        <v>18986</v>
      </c>
      <c r="H546" s="236" t="n">
        <v>32221</v>
      </c>
      <c r="I546" s="236" t="n">
        <v>26694</v>
      </c>
      <c r="J546" s="236" t="n">
        <v>16357</v>
      </c>
      <c r="K546" s="236" t="n">
        <v>18502</v>
      </c>
      <c r="L546" s="236" t="n">
        <v>145384</v>
      </c>
      <c r="M546" s="236" t="n">
        <v>574329</v>
      </c>
      <c r="N546" s="236" t="n">
        <v>11773</v>
      </c>
    </row>
    <row r="547" customFormat="false" ht="15" hidden="false" customHeight="false" outlineLevel="0" collapsed="false">
      <c r="C547" s="233" t="s">
        <v>441</v>
      </c>
      <c r="D547" s="236" t="n">
        <v>127475</v>
      </c>
      <c r="E547" s="236" t="n">
        <v>2086</v>
      </c>
      <c r="F547" s="236" t="n">
        <v>5491</v>
      </c>
      <c r="G547" s="236" t="n">
        <v>19824</v>
      </c>
      <c r="H547" s="236" t="n">
        <v>32533</v>
      </c>
      <c r="I547" s="236" t="n">
        <v>28425</v>
      </c>
      <c r="J547" s="236" t="n">
        <v>18536</v>
      </c>
      <c r="K547" s="236" t="n">
        <v>20580</v>
      </c>
      <c r="L547" s="236" t="n">
        <v>161268</v>
      </c>
      <c r="M547" s="236" t="n">
        <v>617281</v>
      </c>
      <c r="N547" s="236" t="n">
        <v>12716</v>
      </c>
    </row>
    <row r="548" customFormat="false" ht="15" hidden="false" customHeight="false" outlineLevel="0" collapsed="false">
      <c r="C548" s="233" t="s">
        <v>442</v>
      </c>
      <c r="D548" s="236" t="n">
        <v>116206</v>
      </c>
      <c r="E548" s="236" t="n">
        <v>2991</v>
      </c>
      <c r="F548" s="236" t="n">
        <v>6050</v>
      </c>
      <c r="G548" s="236" t="n">
        <v>22635</v>
      </c>
      <c r="H548" s="236" t="n">
        <v>35088</v>
      </c>
      <c r="I548" s="236" t="n">
        <v>23497</v>
      </c>
      <c r="J548" s="236" t="n">
        <v>12916</v>
      </c>
      <c r="K548" s="236" t="n">
        <v>13029</v>
      </c>
      <c r="L548" s="236" t="n">
        <v>100856</v>
      </c>
      <c r="M548" s="236" t="n">
        <v>519185</v>
      </c>
      <c r="N548" s="236" t="n">
        <v>10329</v>
      </c>
    </row>
    <row r="549" customFormat="false" ht="15" hidden="false" customHeight="false" outlineLevel="0" collapsed="false">
      <c r="C549" s="233" t="s">
        <v>443</v>
      </c>
      <c r="D549" s="236" t="n">
        <v>109940</v>
      </c>
      <c r="E549" s="236" t="n">
        <v>2323</v>
      </c>
      <c r="F549" s="236" t="n">
        <v>5907</v>
      </c>
      <c r="G549" s="236" t="n">
        <v>21365</v>
      </c>
      <c r="H549" s="236" t="n">
        <v>30497</v>
      </c>
      <c r="I549" s="236" t="n">
        <v>21218</v>
      </c>
      <c r="J549" s="236" t="n">
        <v>13427</v>
      </c>
      <c r="K549" s="236" t="n">
        <v>15203</v>
      </c>
      <c r="L549" s="236" t="n">
        <v>119531</v>
      </c>
      <c r="M549" s="236" t="n">
        <v>506403</v>
      </c>
      <c r="N549" s="236" t="n">
        <v>10544</v>
      </c>
    </row>
    <row r="550" customFormat="false" ht="15" hidden="false" customHeight="false" outlineLevel="0" collapsed="false">
      <c r="C550" s="233" t="s">
        <v>444</v>
      </c>
      <c r="D550" s="236" t="n">
        <v>188788</v>
      </c>
      <c r="E550" s="236" t="n">
        <v>2831</v>
      </c>
      <c r="F550" s="236" t="n">
        <v>7976</v>
      </c>
      <c r="G550" s="236" t="n">
        <v>33469</v>
      </c>
      <c r="H550" s="236" t="n">
        <v>53799</v>
      </c>
      <c r="I550" s="236" t="n">
        <v>40510</v>
      </c>
      <c r="J550" s="236" t="n">
        <v>24066</v>
      </c>
      <c r="K550" s="236" t="n">
        <v>26137</v>
      </c>
      <c r="L550" s="236" t="n">
        <v>205598</v>
      </c>
      <c r="M550" s="236" t="n">
        <v>886930</v>
      </c>
      <c r="N550" s="236" t="n">
        <v>17994</v>
      </c>
    </row>
    <row r="551" customFormat="false" ht="15" hidden="false" customHeight="false" outlineLevel="0" collapsed="false">
      <c r="C551" s="233" t="s">
        <v>445</v>
      </c>
      <c r="D551" s="236" t="n">
        <v>108221</v>
      </c>
      <c r="E551" s="236" t="n">
        <v>2475</v>
      </c>
      <c r="F551" s="236" t="n">
        <v>5131</v>
      </c>
      <c r="G551" s="236" t="n">
        <v>20486</v>
      </c>
      <c r="H551" s="236" t="n">
        <v>31770</v>
      </c>
      <c r="I551" s="236" t="n">
        <v>23488</v>
      </c>
      <c r="J551" s="236" t="n">
        <v>12545</v>
      </c>
      <c r="K551" s="236" t="n">
        <v>12326</v>
      </c>
      <c r="L551" s="236" t="n">
        <v>95311</v>
      </c>
      <c r="M551" s="236" t="n">
        <v>489296</v>
      </c>
      <c r="N551" s="236" t="n">
        <v>10028</v>
      </c>
    </row>
    <row r="552" customFormat="false" ht="15" hidden="false" customHeight="false" outlineLevel="0" collapsed="false">
      <c r="C552" s="233" t="s">
        <v>446</v>
      </c>
      <c r="D552" s="236" t="n">
        <v>44372</v>
      </c>
      <c r="E552" s="236" t="n">
        <v>536</v>
      </c>
      <c r="F552" s="236" t="n">
        <v>1926</v>
      </c>
      <c r="G552" s="236" t="n">
        <v>6582</v>
      </c>
      <c r="H552" s="236" t="n">
        <v>10398</v>
      </c>
      <c r="I552" s="236" t="n">
        <v>9432</v>
      </c>
      <c r="J552" s="236" t="n">
        <v>6700</v>
      </c>
      <c r="K552" s="236" t="n">
        <v>8798</v>
      </c>
      <c r="L552" s="236" t="n">
        <v>69857</v>
      </c>
      <c r="M552" s="236" t="n">
        <v>222943</v>
      </c>
      <c r="N552" s="236" t="n">
        <v>4619</v>
      </c>
    </row>
    <row r="553" customFormat="false" ht="15" hidden="false" customHeight="false" outlineLevel="0" collapsed="false">
      <c r="C553" s="233" t="s">
        <v>447</v>
      </c>
      <c r="D553" s="236" t="n">
        <v>159350</v>
      </c>
      <c r="E553" s="236" t="n">
        <v>3449</v>
      </c>
      <c r="F553" s="236" t="n">
        <v>8599</v>
      </c>
      <c r="G553" s="236" t="n">
        <v>31814</v>
      </c>
      <c r="H553" s="236" t="n">
        <v>49025</v>
      </c>
      <c r="I553" s="236" t="n">
        <v>32943</v>
      </c>
      <c r="J553" s="236" t="n">
        <v>17100</v>
      </c>
      <c r="K553" s="236" t="n">
        <v>16420</v>
      </c>
      <c r="L553" s="236" t="n">
        <v>127568</v>
      </c>
      <c r="M553" s="236" t="n">
        <v>707072</v>
      </c>
      <c r="N553" s="236" t="n">
        <v>14322</v>
      </c>
    </row>
    <row r="554" customFormat="false" ht="15" hidden="false" customHeight="false" outlineLevel="0" collapsed="false">
      <c r="C554" s="233" t="s">
        <v>448</v>
      </c>
      <c r="D554" s="236" t="n">
        <v>83685</v>
      </c>
      <c r="E554" s="236" t="n">
        <v>1388</v>
      </c>
      <c r="F554" s="236" t="n">
        <v>3722</v>
      </c>
      <c r="G554" s="236" t="n">
        <v>14072</v>
      </c>
      <c r="H554" s="236" t="n">
        <v>21627</v>
      </c>
      <c r="I554" s="236" t="n">
        <v>18361</v>
      </c>
      <c r="J554" s="236" t="n">
        <v>11503</v>
      </c>
      <c r="K554" s="236" t="n">
        <v>13012</v>
      </c>
      <c r="L554" s="236" t="n">
        <v>102206</v>
      </c>
      <c r="M554" s="236" t="n">
        <v>400585</v>
      </c>
      <c r="N554" s="236" t="n">
        <v>8299</v>
      </c>
    </row>
    <row r="555" customFormat="false" ht="15" hidden="false" customHeight="false" outlineLevel="0" collapsed="false">
      <c r="C555" s="233" t="s">
        <v>449</v>
      </c>
      <c r="D555" s="236" t="n">
        <v>128313</v>
      </c>
      <c r="E555" s="236" t="n">
        <v>1886</v>
      </c>
      <c r="F555" s="236" t="n">
        <v>5331</v>
      </c>
      <c r="G555" s="236" t="n">
        <v>19870</v>
      </c>
      <c r="H555" s="236" t="n">
        <v>32554</v>
      </c>
      <c r="I555" s="236" t="n">
        <v>27185</v>
      </c>
      <c r="J555" s="236" t="n">
        <v>18823</v>
      </c>
      <c r="K555" s="236" t="n">
        <v>22664</v>
      </c>
      <c r="L555" s="236" t="n">
        <v>178208</v>
      </c>
      <c r="M555" s="236" t="n">
        <v>629445</v>
      </c>
      <c r="N555" s="236" t="n">
        <v>12932</v>
      </c>
    </row>
    <row r="556" customFormat="false" ht="15" hidden="false" customHeight="false" outlineLevel="0" collapsed="false">
      <c r="C556" s="233"/>
    </row>
    <row r="557" customFormat="false" ht="15" hidden="false" customHeight="false" outlineLevel="0" collapsed="false">
      <c r="A557" s="244" t="s">
        <v>450</v>
      </c>
      <c r="B557" s="244"/>
      <c r="C557" s="244"/>
      <c r="D557" s="237"/>
      <c r="E557" s="237"/>
      <c r="F557" s="237"/>
      <c r="G557" s="237"/>
      <c r="H557" s="237"/>
      <c r="I557" s="237"/>
      <c r="J557" s="237"/>
      <c r="K557" s="237"/>
      <c r="L557" s="237"/>
      <c r="M557" s="237"/>
      <c r="N557" s="237"/>
    </row>
    <row r="558" customFormat="false" ht="15" hidden="false" customHeight="false" outlineLevel="0" collapsed="false">
      <c r="A558" s="245"/>
      <c r="B558" s="245"/>
      <c r="C558" s="245"/>
      <c r="D558" s="237"/>
      <c r="E558" s="237"/>
      <c r="F558" s="237"/>
      <c r="G558" s="237"/>
      <c r="H558" s="237"/>
      <c r="I558" s="237"/>
      <c r="J558" s="237"/>
      <c r="K558" s="237"/>
      <c r="L558" s="237"/>
      <c r="M558" s="237"/>
      <c r="N558" s="237"/>
    </row>
    <row r="559" customFormat="false" ht="15" hidden="false" customHeight="false" outlineLevel="0" collapsed="false">
      <c r="A559" s="244" t="s">
        <v>182</v>
      </c>
      <c r="B559" s="244"/>
      <c r="C559" s="244"/>
      <c r="D559" s="236" t="n">
        <v>473192</v>
      </c>
      <c r="E559" s="236" t="n">
        <v>12138</v>
      </c>
      <c r="F559" s="236" t="n">
        <v>21782</v>
      </c>
      <c r="G559" s="236" t="n">
        <v>71720</v>
      </c>
      <c r="H559" s="236" t="n">
        <v>106683</v>
      </c>
      <c r="I559" s="236" t="n">
        <v>95096</v>
      </c>
      <c r="J559" s="236" t="n">
        <v>69693</v>
      </c>
      <c r="K559" s="236" t="n">
        <v>96080</v>
      </c>
      <c r="L559" s="236" t="n">
        <v>762249</v>
      </c>
      <c r="M559" s="236" t="n">
        <v>2353481</v>
      </c>
      <c r="N559" s="236" t="n">
        <v>47474</v>
      </c>
    </row>
    <row r="560" customFormat="false" ht="15" hidden="false" customHeight="false" outlineLevel="0" collapsed="false">
      <c r="A560" s="244" t="s">
        <v>183</v>
      </c>
      <c r="B560" s="244"/>
      <c r="C560" s="244"/>
    </row>
    <row r="561" customFormat="false" ht="15" hidden="false" customHeight="false" outlineLevel="0" collapsed="false">
      <c r="B561" s="244" t="s">
        <v>184</v>
      </c>
      <c r="C561" s="244"/>
      <c r="D561" s="236" t="n">
        <v>1394</v>
      </c>
      <c r="E561" s="236" t="n">
        <v>31</v>
      </c>
      <c r="F561" s="236" t="n">
        <v>169</v>
      </c>
      <c r="G561" s="236" t="n">
        <v>131</v>
      </c>
      <c r="H561" s="236" t="n">
        <v>175</v>
      </c>
      <c r="I561" s="236" t="n">
        <v>211</v>
      </c>
      <c r="J561" s="236" t="n">
        <v>224</v>
      </c>
      <c r="K561" s="236" t="n">
        <v>453</v>
      </c>
      <c r="L561" s="236" t="n">
        <v>3689</v>
      </c>
      <c r="M561" s="236" t="n">
        <v>7550</v>
      </c>
      <c r="N561" s="236" t="n">
        <v>161</v>
      </c>
    </row>
    <row r="562" customFormat="false" ht="15" hidden="false" customHeight="false" outlineLevel="0" collapsed="false">
      <c r="B562" s="244" t="s">
        <v>185</v>
      </c>
      <c r="C562" s="244"/>
      <c r="D562" s="236" t="n">
        <v>272</v>
      </c>
      <c r="E562" s="236" t="n">
        <v>2</v>
      </c>
      <c r="F562" s="236" t="n">
        <v>30</v>
      </c>
      <c r="G562" s="236" t="n">
        <v>6</v>
      </c>
      <c r="H562" s="236" t="n">
        <v>12</v>
      </c>
      <c r="I562" s="236" t="n">
        <v>30</v>
      </c>
      <c r="J562" s="236" t="n">
        <v>48</v>
      </c>
      <c r="K562" s="236" t="n">
        <v>144</v>
      </c>
      <c r="L562" s="236" t="n">
        <v>1290</v>
      </c>
      <c r="M562" s="236" t="n">
        <v>1856</v>
      </c>
      <c r="N562" s="236" t="n">
        <v>41</v>
      </c>
    </row>
    <row r="563" customFormat="false" ht="15" hidden="false" customHeight="false" outlineLevel="0" collapsed="false">
      <c r="A563" s="244" t="s">
        <v>186</v>
      </c>
      <c r="B563" s="244"/>
      <c r="C563" s="244"/>
      <c r="D563" s="236" t="n">
        <v>172</v>
      </c>
      <c r="E563" s="236" t="n">
        <v>5</v>
      </c>
      <c r="F563" s="236" t="n">
        <v>23</v>
      </c>
      <c r="G563" s="236" t="n">
        <v>40</v>
      </c>
      <c r="H563" s="236" t="n">
        <v>28</v>
      </c>
      <c r="I563" s="236" t="n">
        <v>22</v>
      </c>
      <c r="J563" s="236" t="n">
        <v>20</v>
      </c>
      <c r="K563" s="236" t="n">
        <v>34</v>
      </c>
      <c r="L563" s="236" t="n">
        <v>284</v>
      </c>
      <c r="M563" s="236" t="n">
        <v>797</v>
      </c>
      <c r="N563" s="236" t="n">
        <v>16</v>
      </c>
    </row>
    <row r="564" customFormat="false" ht="15" hidden="false" customHeight="false" outlineLevel="0" collapsed="false">
      <c r="A564" s="244" t="s">
        <v>187</v>
      </c>
      <c r="B564" s="244"/>
      <c r="C564" s="244"/>
      <c r="D564" s="236" t="n">
        <v>474686</v>
      </c>
      <c r="E564" s="236" t="n">
        <v>12166</v>
      </c>
      <c r="F564" s="236" t="n">
        <v>21959</v>
      </c>
      <c r="G564" s="236" t="n">
        <v>71816</v>
      </c>
      <c r="H564" s="236" t="n">
        <v>106842</v>
      </c>
      <c r="I564" s="236" t="n">
        <v>95315</v>
      </c>
      <c r="J564" s="236" t="n">
        <v>69945</v>
      </c>
      <c r="K564" s="236" t="n">
        <v>96643</v>
      </c>
      <c r="L564" s="236" t="n">
        <v>766944</v>
      </c>
      <c r="M564" s="236" t="n">
        <v>2362089</v>
      </c>
      <c r="N564" s="236" t="n">
        <v>47660</v>
      </c>
    </row>
    <row r="565" customFormat="false" ht="15" hidden="false" customHeight="false" outlineLevel="0" collapsed="false">
      <c r="A565" s="244" t="s">
        <v>260</v>
      </c>
      <c r="B565" s="244"/>
      <c r="C565" s="244"/>
    </row>
    <row r="566" customFormat="false" ht="15" hidden="false" customHeight="false" outlineLevel="0" collapsed="false">
      <c r="A566" s="245"/>
      <c r="B566" s="245"/>
      <c r="C566" s="245"/>
      <c r="D566" s="237"/>
      <c r="E566" s="237"/>
      <c r="F566" s="237"/>
      <c r="G566" s="237"/>
      <c r="H566" s="237"/>
      <c r="I566" s="237"/>
      <c r="J566" s="237"/>
      <c r="K566" s="237"/>
      <c r="L566" s="237"/>
      <c r="M566" s="237"/>
      <c r="N566" s="237"/>
    </row>
    <row r="567" customFormat="false" ht="15" hidden="false" customHeight="false" outlineLevel="0" collapsed="false">
      <c r="B567" s="244" t="s">
        <v>265</v>
      </c>
      <c r="C567" s="244"/>
      <c r="D567" s="237"/>
      <c r="E567" s="237"/>
      <c r="F567" s="237"/>
      <c r="G567" s="237"/>
      <c r="H567" s="237"/>
      <c r="I567" s="237"/>
      <c r="J567" s="237"/>
      <c r="K567" s="237"/>
      <c r="L567" s="237"/>
      <c r="M567" s="237"/>
      <c r="N567" s="237"/>
    </row>
    <row r="568" customFormat="false" ht="15" hidden="false" customHeight="false" outlineLevel="0" collapsed="false">
      <c r="C568" s="233" t="s">
        <v>451</v>
      </c>
      <c r="D568" s="236" t="n">
        <v>123724</v>
      </c>
      <c r="E568" s="236" t="n">
        <v>6416</v>
      </c>
      <c r="F568" s="236" t="n">
        <v>7720</v>
      </c>
      <c r="G568" s="236" t="n">
        <v>21062</v>
      </c>
      <c r="H568" s="236" t="n">
        <v>29587</v>
      </c>
      <c r="I568" s="236" t="n">
        <v>23488</v>
      </c>
      <c r="J568" s="236" t="n">
        <v>15344</v>
      </c>
      <c r="K568" s="236" t="n">
        <v>20107</v>
      </c>
      <c r="L568" s="236" t="n">
        <v>159173</v>
      </c>
      <c r="M568" s="236" t="n">
        <v>572067</v>
      </c>
      <c r="N568" s="236" t="n">
        <v>11483</v>
      </c>
    </row>
    <row r="569" customFormat="false" ht="15" hidden="false" customHeight="false" outlineLevel="0" collapsed="false">
      <c r="C569" s="233" t="s">
        <v>452</v>
      </c>
      <c r="D569" s="236" t="n">
        <v>116124</v>
      </c>
      <c r="E569" s="236" t="n">
        <v>1264</v>
      </c>
      <c r="F569" s="236" t="n">
        <v>3893</v>
      </c>
      <c r="G569" s="236" t="n">
        <v>17442</v>
      </c>
      <c r="H569" s="236" t="n">
        <v>26610</v>
      </c>
      <c r="I569" s="236" t="n">
        <v>24666</v>
      </c>
      <c r="J569" s="236" t="n">
        <v>18578</v>
      </c>
      <c r="K569" s="236" t="n">
        <v>23671</v>
      </c>
      <c r="L569" s="236" t="n">
        <v>186070</v>
      </c>
      <c r="M569" s="236" t="n">
        <v>588684</v>
      </c>
      <c r="N569" s="236" t="n">
        <v>11761</v>
      </c>
    </row>
    <row r="570" customFormat="false" ht="15" hidden="false" customHeight="false" outlineLevel="0" collapsed="false">
      <c r="C570" s="233" t="s">
        <v>453</v>
      </c>
      <c r="D570" s="236" t="n">
        <v>78953</v>
      </c>
      <c r="E570" s="236" t="n">
        <v>876</v>
      </c>
      <c r="F570" s="236" t="n">
        <v>3198</v>
      </c>
      <c r="G570" s="236" t="n">
        <v>11656</v>
      </c>
      <c r="H570" s="236" t="n">
        <v>17177</v>
      </c>
      <c r="I570" s="236" t="n">
        <v>16434</v>
      </c>
      <c r="J570" s="236" t="n">
        <v>12707</v>
      </c>
      <c r="K570" s="236" t="n">
        <v>16905</v>
      </c>
      <c r="L570" s="236" t="n">
        <v>133908</v>
      </c>
      <c r="M570" s="236" t="n">
        <v>403268</v>
      </c>
      <c r="N570" s="236" t="n">
        <v>8321</v>
      </c>
    </row>
    <row r="571" customFormat="false" ht="15" hidden="false" customHeight="false" outlineLevel="0" collapsed="false">
      <c r="C571" s="233" t="s">
        <v>454</v>
      </c>
      <c r="D571" s="236" t="n">
        <v>107560</v>
      </c>
      <c r="E571" s="236" t="n">
        <v>3278</v>
      </c>
      <c r="F571" s="236" t="n">
        <v>5539</v>
      </c>
      <c r="G571" s="236" t="n">
        <v>15820</v>
      </c>
      <c r="H571" s="236" t="n">
        <v>23669</v>
      </c>
      <c r="I571" s="236" t="n">
        <v>20766</v>
      </c>
      <c r="J571" s="236" t="n">
        <v>15323</v>
      </c>
      <c r="K571" s="236" t="n">
        <v>23165</v>
      </c>
      <c r="L571" s="236" t="n">
        <v>185198</v>
      </c>
      <c r="M571" s="236" t="n">
        <v>537458</v>
      </c>
      <c r="N571" s="236" t="n">
        <v>10736</v>
      </c>
    </row>
    <row r="572" customFormat="false" ht="15" hidden="false" customHeight="false" outlineLevel="0" collapsed="false">
      <c r="C572" s="233" t="s">
        <v>455</v>
      </c>
      <c r="D572" s="236" t="n">
        <v>48325</v>
      </c>
      <c r="E572" s="236" t="n">
        <v>332</v>
      </c>
      <c r="F572" s="236" t="n">
        <v>1609</v>
      </c>
      <c r="G572" s="236" t="n">
        <v>5836</v>
      </c>
      <c r="H572" s="236" t="n">
        <v>9799</v>
      </c>
      <c r="I572" s="236" t="n">
        <v>9961</v>
      </c>
      <c r="J572" s="236" t="n">
        <v>7993</v>
      </c>
      <c r="K572" s="236" t="n">
        <v>12795</v>
      </c>
      <c r="L572" s="236" t="n">
        <v>102595</v>
      </c>
      <c r="M572" s="236" t="n">
        <v>260612</v>
      </c>
      <c r="N572" s="236" t="n">
        <v>5359</v>
      </c>
    </row>
    <row r="573" customFormat="false" ht="15" hidden="false" customHeight="false" outlineLevel="0" collapsed="false">
      <c r="C573" s="233"/>
    </row>
    <row r="574" customFormat="false" ht="15" hidden="false" customHeight="false" outlineLevel="0" collapsed="false">
      <c r="A574" s="244" t="s">
        <v>456</v>
      </c>
      <c r="B574" s="244"/>
      <c r="C574" s="244"/>
      <c r="D574" s="237"/>
      <c r="E574" s="237"/>
      <c r="F574" s="237"/>
      <c r="G574" s="237"/>
      <c r="H574" s="237"/>
      <c r="I574" s="237"/>
      <c r="J574" s="237"/>
      <c r="K574" s="237"/>
      <c r="L574" s="237"/>
      <c r="M574" s="237"/>
      <c r="N574" s="237"/>
    </row>
    <row r="575" customFormat="false" ht="15" hidden="false" customHeight="false" outlineLevel="0" collapsed="false">
      <c r="A575" s="245"/>
      <c r="B575" s="245"/>
      <c r="C575" s="245"/>
      <c r="D575" s="237"/>
      <c r="E575" s="237"/>
      <c r="F575" s="237"/>
      <c r="G575" s="237"/>
      <c r="H575" s="237"/>
      <c r="I575" s="237"/>
      <c r="J575" s="237"/>
      <c r="K575" s="237"/>
      <c r="L575" s="237"/>
      <c r="M575" s="237"/>
      <c r="N575" s="237"/>
    </row>
    <row r="576" customFormat="false" ht="15" hidden="false" customHeight="false" outlineLevel="0" collapsed="false">
      <c r="A576" s="244" t="s">
        <v>182</v>
      </c>
      <c r="B576" s="244"/>
      <c r="C576" s="244"/>
      <c r="D576" s="236" t="n">
        <v>584881</v>
      </c>
      <c r="E576" s="236" t="n">
        <v>8822</v>
      </c>
      <c r="F576" s="236" t="n">
        <v>22145</v>
      </c>
      <c r="G576" s="236" t="n">
        <v>94211</v>
      </c>
      <c r="H576" s="236" t="n">
        <v>155206</v>
      </c>
      <c r="I576" s="236" t="n">
        <v>127298</v>
      </c>
      <c r="J576" s="236" t="n">
        <v>78888</v>
      </c>
      <c r="K576" s="236" t="n">
        <v>98311</v>
      </c>
      <c r="L576" s="236" t="n">
        <v>776835</v>
      </c>
      <c r="M576" s="236" t="n">
        <v>2843222</v>
      </c>
      <c r="N576" s="236" t="n">
        <v>56474</v>
      </c>
    </row>
    <row r="577" customFormat="false" ht="15" hidden="false" customHeight="false" outlineLevel="0" collapsed="false">
      <c r="A577" s="244" t="s">
        <v>183</v>
      </c>
      <c r="B577" s="244"/>
      <c r="C577" s="244"/>
    </row>
    <row r="578" customFormat="false" ht="15" hidden="false" customHeight="false" outlineLevel="0" collapsed="false">
      <c r="B578" s="244" t="s">
        <v>184</v>
      </c>
      <c r="C578" s="244"/>
      <c r="D578" s="236" t="n">
        <v>1049</v>
      </c>
      <c r="E578" s="236" t="n">
        <v>9</v>
      </c>
      <c r="F578" s="236" t="n">
        <v>83</v>
      </c>
      <c r="G578" s="236" t="n">
        <v>132</v>
      </c>
      <c r="H578" s="236" t="n">
        <v>131</v>
      </c>
      <c r="I578" s="236" t="n">
        <v>169</v>
      </c>
      <c r="J578" s="236" t="n">
        <v>202</v>
      </c>
      <c r="K578" s="236" t="n">
        <v>323</v>
      </c>
      <c r="L578" s="236" t="n">
        <v>2623</v>
      </c>
      <c r="M578" s="236" t="n">
        <v>5775</v>
      </c>
      <c r="N578" s="236" t="n">
        <v>128</v>
      </c>
    </row>
    <row r="579" customFormat="false" ht="15" hidden="false" customHeight="false" outlineLevel="0" collapsed="false">
      <c r="B579" s="244" t="s">
        <v>185</v>
      </c>
      <c r="C579" s="244"/>
      <c r="D579" s="236" t="n">
        <v>252</v>
      </c>
      <c r="E579" s="236" t="n">
        <v>32</v>
      </c>
      <c r="F579" s="236" t="n">
        <v>11</v>
      </c>
      <c r="G579" s="236" t="n">
        <v>13</v>
      </c>
      <c r="H579" s="236" t="n">
        <v>5</v>
      </c>
      <c r="I579" s="236" t="n">
        <v>32</v>
      </c>
      <c r="J579" s="236" t="n">
        <v>39</v>
      </c>
      <c r="K579" s="236" t="n">
        <v>120</v>
      </c>
      <c r="L579" s="236" t="n">
        <v>1006</v>
      </c>
      <c r="M579" s="236" t="n">
        <v>1513</v>
      </c>
      <c r="N579" s="236" t="n">
        <v>34</v>
      </c>
    </row>
    <row r="580" customFormat="false" ht="15" hidden="false" customHeight="false" outlineLevel="0" collapsed="false">
      <c r="A580" s="244" t="s">
        <v>186</v>
      </c>
      <c r="B580" s="244"/>
      <c r="C580" s="244"/>
      <c r="D580" s="236" t="n">
        <v>315</v>
      </c>
      <c r="E580" s="236" t="n">
        <v>5</v>
      </c>
      <c r="F580" s="236" t="n">
        <v>18</v>
      </c>
      <c r="G580" s="236" t="n">
        <v>63</v>
      </c>
      <c r="H580" s="236" t="n">
        <v>102</v>
      </c>
      <c r="I580" s="236" t="n">
        <v>36</v>
      </c>
      <c r="J580" s="236" t="n">
        <v>42</v>
      </c>
      <c r="K580" s="236" t="n">
        <v>49</v>
      </c>
      <c r="L580" s="236" t="n">
        <v>427</v>
      </c>
      <c r="M580" s="236" t="n">
        <v>1497</v>
      </c>
      <c r="N580" s="236" t="n">
        <v>29</v>
      </c>
    </row>
    <row r="581" customFormat="false" ht="15" hidden="false" customHeight="false" outlineLevel="0" collapsed="false">
      <c r="A581" s="244" t="s">
        <v>187</v>
      </c>
      <c r="B581" s="244"/>
      <c r="C581" s="244"/>
      <c r="D581" s="236" t="n">
        <v>585867</v>
      </c>
      <c r="E581" s="236" t="n">
        <v>8858</v>
      </c>
      <c r="F581" s="236" t="n">
        <v>22222</v>
      </c>
      <c r="G581" s="236" t="n">
        <v>94292</v>
      </c>
      <c r="H581" s="236" t="n">
        <v>155240</v>
      </c>
      <c r="I581" s="236" t="n">
        <v>127463</v>
      </c>
      <c r="J581" s="236" t="n">
        <v>79087</v>
      </c>
      <c r="K581" s="236" t="n">
        <v>98705</v>
      </c>
      <c r="L581" s="236" t="n">
        <v>780037</v>
      </c>
      <c r="M581" s="236" t="n">
        <v>2849012</v>
      </c>
      <c r="N581" s="236" t="n">
        <v>56608</v>
      </c>
    </row>
    <row r="582" customFormat="false" ht="15" hidden="false" customHeight="false" outlineLevel="0" collapsed="false">
      <c r="A582" s="244" t="s">
        <v>260</v>
      </c>
      <c r="B582" s="244"/>
      <c r="C582" s="244"/>
    </row>
    <row r="583" customFormat="false" ht="15" hidden="false" customHeight="false" outlineLevel="0" collapsed="false">
      <c r="A583" s="245"/>
      <c r="B583" s="245"/>
      <c r="C583" s="245"/>
      <c r="D583" s="237"/>
      <c r="E583" s="237"/>
      <c r="F583" s="237"/>
      <c r="G583" s="237"/>
      <c r="H583" s="237"/>
      <c r="I583" s="237"/>
      <c r="J583" s="237"/>
      <c r="K583" s="237"/>
      <c r="L583" s="237"/>
      <c r="M583" s="237"/>
      <c r="N583" s="237"/>
    </row>
    <row r="584" customFormat="false" ht="15" hidden="false" customHeight="false" outlineLevel="0" collapsed="false">
      <c r="B584" s="244" t="s">
        <v>457</v>
      </c>
      <c r="C584" s="244"/>
      <c r="D584" s="237"/>
      <c r="E584" s="237"/>
      <c r="F584" s="237"/>
      <c r="G584" s="237"/>
      <c r="H584" s="237"/>
      <c r="I584" s="237"/>
      <c r="J584" s="237"/>
      <c r="K584" s="237"/>
      <c r="L584" s="237"/>
      <c r="M584" s="237"/>
      <c r="N584" s="237"/>
    </row>
    <row r="585" customFormat="false" ht="15" hidden="false" customHeight="false" outlineLevel="0" collapsed="false">
      <c r="C585" s="233" t="s">
        <v>458</v>
      </c>
      <c r="D585" s="236" t="n">
        <v>103499</v>
      </c>
      <c r="E585" s="236" t="n">
        <v>3988</v>
      </c>
      <c r="F585" s="236" t="n">
        <v>5758</v>
      </c>
      <c r="G585" s="236" t="n">
        <v>24696</v>
      </c>
      <c r="H585" s="236" t="n">
        <v>37495</v>
      </c>
      <c r="I585" s="236" t="n">
        <v>18776</v>
      </c>
      <c r="J585" s="236" t="n">
        <v>7043</v>
      </c>
      <c r="K585" s="236" t="n">
        <v>5743</v>
      </c>
      <c r="L585" s="236" t="n">
        <v>44631</v>
      </c>
      <c r="M585" s="236" t="n">
        <v>420341</v>
      </c>
      <c r="N585" s="236" t="n">
        <v>7879</v>
      </c>
    </row>
    <row r="586" customFormat="false" ht="15" hidden="false" customHeight="false" outlineLevel="0" collapsed="false">
      <c r="B586" s="244" t="s">
        <v>265</v>
      </c>
      <c r="C586" s="244"/>
    </row>
    <row r="587" customFormat="false" ht="15" hidden="false" customHeight="false" outlineLevel="0" collapsed="false">
      <c r="C587" s="233" t="s">
        <v>459</v>
      </c>
      <c r="D587" s="236" t="n">
        <v>101009</v>
      </c>
      <c r="E587" s="236" t="n">
        <v>1183</v>
      </c>
      <c r="F587" s="236" t="n">
        <v>4280</v>
      </c>
      <c r="G587" s="236" t="n">
        <v>14819</v>
      </c>
      <c r="H587" s="236" t="n">
        <v>24217</v>
      </c>
      <c r="I587" s="236" t="n">
        <v>22757</v>
      </c>
      <c r="J587" s="236" t="n">
        <v>15906</v>
      </c>
      <c r="K587" s="236" t="n">
        <v>17847</v>
      </c>
      <c r="L587" s="236" t="n">
        <v>140607</v>
      </c>
      <c r="M587" s="236" t="n">
        <v>500896</v>
      </c>
      <c r="N587" s="236" t="n">
        <v>10188</v>
      </c>
    </row>
    <row r="588" customFormat="false" ht="15" hidden="false" customHeight="false" outlineLevel="0" collapsed="false">
      <c r="C588" s="233" t="s">
        <v>460</v>
      </c>
      <c r="D588" s="236" t="n">
        <v>57869</v>
      </c>
      <c r="E588" s="236" t="n">
        <v>516</v>
      </c>
      <c r="F588" s="236" t="n">
        <v>1586</v>
      </c>
      <c r="G588" s="236" t="n">
        <v>8301</v>
      </c>
      <c r="H588" s="236" t="n">
        <v>13485</v>
      </c>
      <c r="I588" s="236" t="n">
        <v>12748</v>
      </c>
      <c r="J588" s="236" t="n">
        <v>9047</v>
      </c>
      <c r="K588" s="236" t="n">
        <v>12186</v>
      </c>
      <c r="L588" s="236" t="n">
        <v>96463</v>
      </c>
      <c r="M588" s="236" t="n">
        <v>297016</v>
      </c>
      <c r="N588" s="236" t="n">
        <v>5885</v>
      </c>
    </row>
    <row r="589" customFormat="false" ht="15" hidden="false" customHeight="false" outlineLevel="0" collapsed="false">
      <c r="C589" s="233" t="s">
        <v>458</v>
      </c>
      <c r="D589" s="236" t="n">
        <v>113125</v>
      </c>
      <c r="E589" s="236" t="n">
        <v>829</v>
      </c>
      <c r="F589" s="236" t="n">
        <v>3425</v>
      </c>
      <c r="G589" s="236" t="n">
        <v>16083</v>
      </c>
      <c r="H589" s="236" t="n">
        <v>29957</v>
      </c>
      <c r="I589" s="236" t="n">
        <v>27888</v>
      </c>
      <c r="J589" s="236" t="n">
        <v>16169</v>
      </c>
      <c r="K589" s="236" t="n">
        <v>18774</v>
      </c>
      <c r="L589" s="236" t="n">
        <v>146909</v>
      </c>
      <c r="M589" s="236" t="n">
        <v>559119</v>
      </c>
      <c r="N589" s="236" t="n">
        <v>11144</v>
      </c>
    </row>
    <row r="590" customFormat="false" ht="15" hidden="false" customHeight="false" outlineLevel="0" collapsed="false">
      <c r="C590" s="233" t="s">
        <v>461</v>
      </c>
      <c r="D590" s="236" t="n">
        <v>80317</v>
      </c>
      <c r="E590" s="236" t="n">
        <v>612</v>
      </c>
      <c r="F590" s="236" t="n">
        <v>2208</v>
      </c>
      <c r="G590" s="236" t="n">
        <v>10710</v>
      </c>
      <c r="H590" s="236" t="n">
        <v>18131</v>
      </c>
      <c r="I590" s="236" t="n">
        <v>18149</v>
      </c>
      <c r="J590" s="236" t="n">
        <v>12426</v>
      </c>
      <c r="K590" s="236" t="n">
        <v>18081</v>
      </c>
      <c r="L590" s="236" t="n">
        <v>143974</v>
      </c>
      <c r="M590" s="236" t="n">
        <v>418957</v>
      </c>
      <c r="N590" s="236" t="n">
        <v>8428</v>
      </c>
    </row>
    <row r="591" customFormat="false" ht="15" hidden="false" customHeight="false" outlineLevel="0" collapsed="false">
      <c r="C591" s="233" t="s">
        <v>462</v>
      </c>
      <c r="D591" s="236" t="n">
        <v>77189</v>
      </c>
      <c r="E591" s="236" t="n">
        <v>1298</v>
      </c>
      <c r="F591" s="236" t="n">
        <v>3395</v>
      </c>
      <c r="G591" s="236" t="n">
        <v>11372</v>
      </c>
      <c r="H591" s="236" t="n">
        <v>17941</v>
      </c>
      <c r="I591" s="236" t="n">
        <v>15391</v>
      </c>
      <c r="J591" s="236" t="n">
        <v>11009</v>
      </c>
      <c r="K591" s="236" t="n">
        <v>16783</v>
      </c>
      <c r="L591" s="236" t="n">
        <v>134360</v>
      </c>
      <c r="M591" s="236" t="n">
        <v>391337</v>
      </c>
      <c r="N591" s="236" t="n">
        <v>7950</v>
      </c>
    </row>
    <row r="592" customFormat="false" ht="15" hidden="false" customHeight="false" outlineLevel="0" collapsed="false">
      <c r="C592" s="233" t="s">
        <v>463</v>
      </c>
      <c r="D592" s="236" t="n">
        <v>52859</v>
      </c>
      <c r="E592" s="236" t="n">
        <v>432</v>
      </c>
      <c r="F592" s="236" t="n">
        <v>1570</v>
      </c>
      <c r="G592" s="236" t="n">
        <v>8311</v>
      </c>
      <c r="H592" s="236" t="n">
        <v>14014</v>
      </c>
      <c r="I592" s="236" t="n">
        <v>11754</v>
      </c>
      <c r="J592" s="236" t="n">
        <v>7487</v>
      </c>
      <c r="K592" s="236" t="n">
        <v>9291</v>
      </c>
      <c r="L592" s="236" t="n">
        <v>73093</v>
      </c>
      <c r="M592" s="236" t="n">
        <v>261346</v>
      </c>
      <c r="N592" s="236" t="n">
        <v>5133</v>
      </c>
    </row>
    <row r="593" customFormat="false" ht="15" hidden="false" customHeight="false" outlineLevel="0" collapsed="false">
      <c r="A593" s="231"/>
      <c r="B593" s="231"/>
      <c r="C593" s="238"/>
    </row>
    <row r="594" customFormat="false" ht="16.5" hidden="false" customHeight="false" outlineLevel="0" collapsed="false">
      <c r="A594" s="248" t="s">
        <v>279</v>
      </c>
      <c r="B594" s="249"/>
      <c r="C594" s="250"/>
    </row>
    <row r="595" customFormat="false" ht="18.75" hidden="false" customHeight="true" outlineLevel="0" collapsed="false">
      <c r="A595" s="247" t="s">
        <v>280</v>
      </c>
      <c r="B595" s="247"/>
      <c r="C595" s="247"/>
    </row>
    <row r="596" customFormat="false" ht="146.25" hidden="false" customHeight="true" outlineLevel="0" collapsed="false">
      <c r="A596" s="113" t="s">
        <v>89</v>
      </c>
      <c r="B596" s="113"/>
      <c r="C596" s="113"/>
      <c r="D596" s="113"/>
      <c r="E596" s="113"/>
      <c r="F596" s="113"/>
      <c r="G596" s="113"/>
      <c r="H596" s="113"/>
      <c r="I596" s="113"/>
      <c r="J596" s="113"/>
      <c r="K596" s="113"/>
      <c r="L596" s="113"/>
      <c r="M596" s="113"/>
      <c r="N596" s="113"/>
    </row>
    <row r="597" customFormat="false" ht="15" hidden="false" customHeight="false" outlineLevel="0" collapsed="false">
      <c r="B597" s="251"/>
      <c r="C597" s="251"/>
      <c r="D597" s="243" t="s">
        <v>161</v>
      </c>
      <c r="E597" s="251"/>
      <c r="F597" s="251"/>
      <c r="G597" s="251"/>
      <c r="H597" s="251"/>
      <c r="I597" s="251"/>
      <c r="J597" s="251"/>
      <c r="K597" s="251"/>
      <c r="L597" s="251"/>
      <c r="M597" s="251"/>
      <c r="N597" s="251"/>
    </row>
    <row r="598" customFormat="false" ht="15" hidden="false" customHeight="false" outlineLevel="0" collapsed="false">
      <c r="A598" s="244" t="s">
        <v>181</v>
      </c>
      <c r="B598" s="244"/>
      <c r="C598" s="244"/>
    </row>
    <row r="599" customFormat="false" ht="15" hidden="false" customHeight="false" outlineLevel="0" collapsed="false">
      <c r="A599" s="245"/>
      <c r="B599" s="245"/>
      <c r="C599" s="245"/>
    </row>
    <row r="600" customFormat="false" ht="15" hidden="false" customHeight="false" outlineLevel="0" collapsed="false">
      <c r="A600" s="244" t="s">
        <v>182</v>
      </c>
      <c r="B600" s="244"/>
      <c r="C600" s="244"/>
      <c r="D600" s="236" t="n">
        <v>894070</v>
      </c>
      <c r="E600" s="236" t="n">
        <v>19854</v>
      </c>
      <c r="F600" s="236" t="n">
        <v>62002</v>
      </c>
      <c r="G600" s="236" t="n">
        <v>222900</v>
      </c>
      <c r="H600" s="236" t="n">
        <v>310050</v>
      </c>
      <c r="I600" s="236" t="n">
        <v>175571</v>
      </c>
      <c r="J600" s="236" t="n">
        <v>70321</v>
      </c>
      <c r="K600" s="236" t="n">
        <v>33372</v>
      </c>
      <c r="L600" s="236" t="n">
        <v>249798</v>
      </c>
      <c r="M600" s="236" t="n">
        <v>3602337</v>
      </c>
      <c r="N600" s="236" t="n">
        <v>65380</v>
      </c>
    </row>
    <row r="601" customFormat="false" ht="15" hidden="false" customHeight="false" outlineLevel="0" collapsed="false">
      <c r="A601" s="244" t="s">
        <v>183</v>
      </c>
      <c r="B601" s="244"/>
      <c r="C601" s="244"/>
    </row>
    <row r="602" customFormat="false" ht="15" hidden="false" customHeight="false" outlineLevel="0" collapsed="false">
      <c r="B602" s="244" t="s">
        <v>184</v>
      </c>
      <c r="C602" s="244"/>
      <c r="D602" s="236" t="n">
        <v>3346</v>
      </c>
      <c r="E602" s="236" t="n">
        <v>169</v>
      </c>
      <c r="F602" s="236" t="n">
        <v>346</v>
      </c>
      <c r="G602" s="236" t="n">
        <v>644</v>
      </c>
      <c r="H602" s="236" t="n">
        <v>797</v>
      </c>
      <c r="I602" s="236" t="n">
        <v>801</v>
      </c>
      <c r="J602" s="236" t="n">
        <v>441</v>
      </c>
      <c r="K602" s="236" t="n">
        <v>148</v>
      </c>
      <c r="L602" s="236" t="n">
        <v>1076</v>
      </c>
      <c r="M602" s="236" t="n">
        <v>13708</v>
      </c>
      <c r="N602" s="236" t="n">
        <v>308</v>
      </c>
    </row>
    <row r="603" customFormat="false" ht="15" hidden="false" customHeight="false" outlineLevel="0" collapsed="false">
      <c r="B603" s="244" t="s">
        <v>185</v>
      </c>
      <c r="C603" s="244"/>
      <c r="D603" s="236" t="n">
        <v>486</v>
      </c>
      <c r="E603" s="236" t="n">
        <v>72</v>
      </c>
      <c r="F603" s="236" t="n">
        <v>159</v>
      </c>
      <c r="G603" s="236" t="n">
        <v>169</v>
      </c>
      <c r="H603" s="236" t="n">
        <v>7</v>
      </c>
      <c r="I603" s="236" t="n">
        <v>-25</v>
      </c>
      <c r="J603" s="236" t="n">
        <v>44</v>
      </c>
      <c r="K603" s="236" t="n">
        <v>60</v>
      </c>
      <c r="L603" s="236" t="n">
        <v>461</v>
      </c>
      <c r="M603" s="236" t="n">
        <v>1525</v>
      </c>
      <c r="N603" s="236" t="n">
        <v>49</v>
      </c>
    </row>
    <row r="604" customFormat="false" ht="15" hidden="false" customHeight="false" outlineLevel="0" collapsed="false">
      <c r="A604" s="244" t="s">
        <v>186</v>
      </c>
      <c r="B604" s="244"/>
      <c r="C604" s="244"/>
      <c r="D604" s="236" t="n">
        <v>830</v>
      </c>
      <c r="E604" s="236" t="n">
        <v>32</v>
      </c>
      <c r="F604" s="236" t="n">
        <v>56</v>
      </c>
      <c r="G604" s="236" t="n">
        <v>207</v>
      </c>
      <c r="H604" s="236" t="n">
        <v>314</v>
      </c>
      <c r="I604" s="236" t="n">
        <v>169</v>
      </c>
      <c r="J604" s="236" t="n">
        <v>45</v>
      </c>
      <c r="K604" s="236" t="n">
        <v>7</v>
      </c>
      <c r="L604" s="236" t="n">
        <v>54</v>
      </c>
      <c r="M604" s="236" t="n">
        <v>3190</v>
      </c>
      <c r="N604" s="236" t="n">
        <v>52</v>
      </c>
    </row>
    <row r="605" customFormat="false" ht="15" hidden="false" customHeight="false" outlineLevel="0" collapsed="false">
      <c r="A605" s="244" t="s">
        <v>187</v>
      </c>
      <c r="B605" s="244"/>
      <c r="C605" s="244"/>
      <c r="D605" s="236" t="n">
        <v>897075</v>
      </c>
      <c r="E605" s="236" t="n">
        <v>20065</v>
      </c>
      <c r="F605" s="236" t="n">
        <v>62452</v>
      </c>
      <c r="G605" s="236" t="n">
        <v>223506</v>
      </c>
      <c r="H605" s="236" t="n">
        <v>310540</v>
      </c>
      <c r="I605" s="236" t="n">
        <v>176178</v>
      </c>
      <c r="J605" s="236" t="n">
        <v>70761</v>
      </c>
      <c r="K605" s="236" t="n">
        <v>33573</v>
      </c>
      <c r="L605" s="236" t="n">
        <v>251281</v>
      </c>
      <c r="M605" s="236" t="n">
        <v>3614384</v>
      </c>
      <c r="N605" s="236" t="n">
        <v>65685</v>
      </c>
    </row>
    <row r="606" customFormat="false" ht="15" hidden="false" customHeight="false" outlineLevel="0" collapsed="false">
      <c r="A606" s="245"/>
      <c r="B606" s="245"/>
      <c r="C606" s="245"/>
    </row>
    <row r="607" customFormat="false" ht="15" hidden="false" customHeight="false" outlineLevel="0" collapsed="false">
      <c r="A607" s="244" t="s">
        <v>188</v>
      </c>
      <c r="B607" s="244"/>
      <c r="C607" s="244"/>
      <c r="D607" s="237"/>
      <c r="E607" s="237"/>
      <c r="F607" s="237"/>
      <c r="G607" s="237"/>
      <c r="H607" s="237"/>
      <c r="I607" s="237"/>
      <c r="J607" s="237"/>
      <c r="K607" s="237"/>
      <c r="L607" s="237"/>
      <c r="M607" s="237"/>
      <c r="N607" s="237"/>
    </row>
    <row r="608" customFormat="false" ht="15" hidden="false" customHeight="false" outlineLevel="0" collapsed="false">
      <c r="A608" s="245"/>
      <c r="B608" s="245"/>
      <c r="C608" s="245"/>
      <c r="D608" s="237"/>
      <c r="E608" s="237"/>
      <c r="F608" s="237"/>
      <c r="G608" s="237"/>
      <c r="H608" s="237"/>
      <c r="I608" s="237"/>
      <c r="J608" s="237"/>
      <c r="K608" s="237"/>
      <c r="L608" s="237"/>
      <c r="M608" s="237"/>
      <c r="N608" s="237"/>
    </row>
    <row r="609" customFormat="false" ht="15" hidden="false" customHeight="false" outlineLevel="0" collapsed="false">
      <c r="A609" s="244" t="s">
        <v>182</v>
      </c>
      <c r="B609" s="244"/>
      <c r="C609" s="244"/>
      <c r="D609" s="236" t="n">
        <v>296432</v>
      </c>
      <c r="E609" s="236" t="n">
        <v>12723</v>
      </c>
      <c r="F609" s="236" t="n">
        <v>22004</v>
      </c>
      <c r="G609" s="236" t="n">
        <v>84556</v>
      </c>
      <c r="H609" s="236" t="n">
        <v>113574</v>
      </c>
      <c r="I609" s="236" t="n">
        <v>47586</v>
      </c>
      <c r="J609" s="236" t="n">
        <v>12095</v>
      </c>
      <c r="K609" s="236" t="n">
        <v>3894</v>
      </c>
      <c r="L609" s="236" t="n">
        <v>29005</v>
      </c>
      <c r="M609" s="236" t="n">
        <v>1104200</v>
      </c>
      <c r="N609" s="236" t="n">
        <v>18721</v>
      </c>
    </row>
    <row r="610" customFormat="false" ht="15" hidden="false" customHeight="false" outlineLevel="0" collapsed="false">
      <c r="A610" s="244" t="s">
        <v>183</v>
      </c>
      <c r="B610" s="244"/>
      <c r="C610" s="244"/>
    </row>
    <row r="611" customFormat="false" ht="15" hidden="false" customHeight="false" outlineLevel="0" collapsed="false">
      <c r="B611" s="244" t="s">
        <v>184</v>
      </c>
      <c r="C611" s="244"/>
      <c r="D611" s="236" t="n">
        <v>1016</v>
      </c>
      <c r="E611" s="236" t="n">
        <v>132</v>
      </c>
      <c r="F611" s="236" t="n">
        <v>153</v>
      </c>
      <c r="G611" s="236" t="n">
        <v>143</v>
      </c>
      <c r="H611" s="236" t="n">
        <v>219</v>
      </c>
      <c r="I611" s="236" t="n">
        <v>216</v>
      </c>
      <c r="J611" s="236" t="n">
        <v>110</v>
      </c>
      <c r="K611" s="236" t="n">
        <v>43</v>
      </c>
      <c r="L611" s="236" t="n">
        <v>307</v>
      </c>
      <c r="M611" s="236" t="n">
        <v>3790</v>
      </c>
      <c r="N611" s="236" t="n">
        <v>86</v>
      </c>
    </row>
    <row r="612" customFormat="false" ht="15" hidden="false" customHeight="false" outlineLevel="0" collapsed="false">
      <c r="B612" s="244" t="s">
        <v>185</v>
      </c>
      <c r="C612" s="244"/>
      <c r="D612" s="236" t="n">
        <v>14</v>
      </c>
      <c r="E612" s="236" t="n">
        <v>28</v>
      </c>
      <c r="F612" s="236" t="n">
        <v>18</v>
      </c>
      <c r="G612" s="236" t="n">
        <v>22</v>
      </c>
      <c r="H612" s="236" t="n">
        <v>-38</v>
      </c>
      <c r="I612" s="236" t="n">
        <v>-10</v>
      </c>
      <c r="J612" s="236" t="n">
        <v>-8</v>
      </c>
      <c r="K612" s="236" t="n">
        <v>2</v>
      </c>
      <c r="L612" s="236" t="n">
        <v>25</v>
      </c>
      <c r="M612" s="236" t="n">
        <v>-95</v>
      </c>
      <c r="N612" s="236" t="n">
        <v>7</v>
      </c>
    </row>
    <row r="613" customFormat="false" ht="15" hidden="false" customHeight="false" outlineLevel="0" collapsed="false">
      <c r="A613" s="244" t="s">
        <v>186</v>
      </c>
      <c r="B613" s="244"/>
      <c r="C613" s="244"/>
      <c r="D613" s="236" t="n">
        <v>271</v>
      </c>
      <c r="E613" s="236" t="n">
        <v>29</v>
      </c>
      <c r="F613" s="236" t="n">
        <v>15</v>
      </c>
      <c r="G613" s="236" t="n">
        <v>27</v>
      </c>
      <c r="H613" s="236" t="n">
        <v>118</v>
      </c>
      <c r="I613" s="236" t="n">
        <v>53</v>
      </c>
      <c r="J613" s="236" t="n">
        <v>29</v>
      </c>
      <c r="K613" s="255" t="s">
        <v>325</v>
      </c>
      <c r="L613" s="255" t="s">
        <v>325</v>
      </c>
      <c r="M613" s="236" t="n">
        <v>1051</v>
      </c>
      <c r="N613" s="236" t="n">
        <v>15</v>
      </c>
    </row>
    <row r="614" customFormat="false" ht="15" hidden="false" customHeight="false" outlineLevel="0" collapsed="false">
      <c r="A614" s="244" t="s">
        <v>187</v>
      </c>
      <c r="B614" s="244"/>
      <c r="C614" s="244"/>
      <c r="D614" s="236" t="n">
        <v>297191</v>
      </c>
      <c r="E614" s="236" t="n">
        <v>12854</v>
      </c>
      <c r="F614" s="236" t="n">
        <v>22160</v>
      </c>
      <c r="G614" s="236" t="n">
        <v>84694</v>
      </c>
      <c r="H614" s="236" t="n">
        <v>113637</v>
      </c>
      <c r="I614" s="236" t="n">
        <v>47739</v>
      </c>
      <c r="J614" s="236" t="n">
        <v>12168</v>
      </c>
      <c r="K614" s="236" t="n">
        <v>3939</v>
      </c>
      <c r="L614" s="236" t="n">
        <v>29337</v>
      </c>
      <c r="M614" s="236" t="n">
        <v>1106844</v>
      </c>
      <c r="N614" s="236" t="n">
        <v>18799</v>
      </c>
    </row>
    <row r="615" customFormat="false" ht="15" hidden="false" customHeight="false" outlineLevel="0" collapsed="false">
      <c r="A615" s="244" t="s">
        <v>260</v>
      </c>
      <c r="B615" s="244"/>
      <c r="C615" s="244"/>
    </row>
    <row r="616" customFormat="false" ht="15" hidden="false" customHeight="false" outlineLevel="0" collapsed="false">
      <c r="A616" s="245"/>
      <c r="B616" s="245"/>
      <c r="C616" s="245"/>
      <c r="D616" s="237"/>
      <c r="E616" s="237"/>
      <c r="F616" s="237"/>
      <c r="G616" s="237"/>
      <c r="H616" s="237"/>
      <c r="I616" s="237"/>
      <c r="J616" s="237"/>
      <c r="K616" s="237"/>
      <c r="L616" s="237"/>
      <c r="M616" s="237"/>
      <c r="N616" s="237"/>
    </row>
    <row r="617" customFormat="false" ht="15" hidden="false" customHeight="false" outlineLevel="0" collapsed="false">
      <c r="C617" s="233" t="s">
        <v>464</v>
      </c>
      <c r="D617" s="236" t="n">
        <v>30544</v>
      </c>
      <c r="E617" s="236" t="n">
        <v>1996</v>
      </c>
      <c r="F617" s="236" t="n">
        <v>2257</v>
      </c>
      <c r="G617" s="236" t="n">
        <v>8208</v>
      </c>
      <c r="H617" s="236" t="n">
        <v>11113</v>
      </c>
      <c r="I617" s="236" t="n">
        <v>5144</v>
      </c>
      <c r="J617" s="236" t="n">
        <v>1312</v>
      </c>
      <c r="K617" s="236" t="n">
        <v>514</v>
      </c>
      <c r="L617" s="236" t="n">
        <v>3836</v>
      </c>
      <c r="M617" s="236" t="n">
        <v>113014</v>
      </c>
      <c r="N617" s="236" t="n">
        <v>1921</v>
      </c>
    </row>
    <row r="618" customFormat="false" ht="15" hidden="false" customHeight="false" outlineLevel="0" collapsed="false">
      <c r="C618" s="233" t="s">
        <v>465</v>
      </c>
      <c r="D618" s="236" t="n">
        <v>37567</v>
      </c>
      <c r="E618" s="236" t="n">
        <v>1323</v>
      </c>
      <c r="F618" s="236" t="n">
        <v>2922</v>
      </c>
      <c r="G618" s="236" t="n">
        <v>8889</v>
      </c>
      <c r="H618" s="236" t="n">
        <v>16610</v>
      </c>
      <c r="I618" s="236" t="n">
        <v>5831</v>
      </c>
      <c r="J618" s="236" t="n">
        <v>1365</v>
      </c>
      <c r="K618" s="236" t="n">
        <v>627</v>
      </c>
      <c r="L618" s="236" t="n">
        <v>4709</v>
      </c>
      <c r="M618" s="236" t="n">
        <v>142328</v>
      </c>
      <c r="N618" s="236" t="n">
        <v>2442</v>
      </c>
    </row>
    <row r="619" customFormat="false" ht="15" hidden="false" customHeight="false" outlineLevel="0" collapsed="false">
      <c r="C619" s="233" t="s">
        <v>466</v>
      </c>
      <c r="D619" s="236" t="n">
        <v>115318</v>
      </c>
      <c r="E619" s="236" t="n">
        <v>6025</v>
      </c>
      <c r="F619" s="236" t="n">
        <v>8352</v>
      </c>
      <c r="G619" s="236" t="n">
        <v>33238</v>
      </c>
      <c r="H619" s="236" t="n">
        <v>42917</v>
      </c>
      <c r="I619" s="236" t="n">
        <v>19063</v>
      </c>
      <c r="J619" s="236" t="n">
        <v>4563</v>
      </c>
      <c r="K619" s="236" t="n">
        <v>1160</v>
      </c>
      <c r="L619" s="236" t="n">
        <v>8610</v>
      </c>
      <c r="M619" s="236" t="n">
        <v>425414</v>
      </c>
      <c r="N619" s="236" t="n">
        <v>7167</v>
      </c>
    </row>
    <row r="620" customFormat="false" ht="15" hidden="false" customHeight="false" outlineLevel="0" collapsed="false">
      <c r="C620" s="233" t="s">
        <v>467</v>
      </c>
      <c r="D620" s="236" t="n">
        <v>55524</v>
      </c>
      <c r="E620" s="236" t="n">
        <v>1547</v>
      </c>
      <c r="F620" s="236" t="n">
        <v>4273</v>
      </c>
      <c r="G620" s="236" t="n">
        <v>16292</v>
      </c>
      <c r="H620" s="236" t="n">
        <v>21004</v>
      </c>
      <c r="I620" s="236" t="n">
        <v>9043</v>
      </c>
      <c r="J620" s="236" t="n">
        <v>2549</v>
      </c>
      <c r="K620" s="236" t="n">
        <v>816</v>
      </c>
      <c r="L620" s="236" t="n">
        <v>6093</v>
      </c>
      <c r="M620" s="236" t="n">
        <v>209587</v>
      </c>
      <c r="N620" s="236" t="n">
        <v>3583</v>
      </c>
    </row>
    <row r="621" customFormat="false" ht="15" hidden="false" customHeight="false" outlineLevel="0" collapsed="false">
      <c r="C621" s="233" t="s">
        <v>468</v>
      </c>
      <c r="D621" s="236" t="n">
        <v>33328</v>
      </c>
      <c r="E621" s="236" t="n">
        <v>1296</v>
      </c>
      <c r="F621" s="236" t="n">
        <v>2364</v>
      </c>
      <c r="G621" s="236" t="n">
        <v>9918</v>
      </c>
      <c r="H621" s="236" t="n">
        <v>12677</v>
      </c>
      <c r="I621" s="236" t="n">
        <v>5162</v>
      </c>
      <c r="J621" s="236" t="n">
        <v>1436</v>
      </c>
      <c r="K621" s="236" t="n">
        <v>475</v>
      </c>
      <c r="L621" s="236" t="n">
        <v>3523</v>
      </c>
      <c r="M621" s="236" t="n">
        <v>124435</v>
      </c>
      <c r="N621" s="236" t="n">
        <v>2141</v>
      </c>
    </row>
    <row r="622" customFormat="false" ht="15" hidden="false" customHeight="false" outlineLevel="0" collapsed="false">
      <c r="C622" s="233" t="s">
        <v>469</v>
      </c>
      <c r="D622" s="236" t="n">
        <v>24910</v>
      </c>
      <c r="E622" s="236" t="n">
        <v>667</v>
      </c>
      <c r="F622" s="236" t="n">
        <v>1992</v>
      </c>
      <c r="G622" s="236" t="n">
        <v>8149</v>
      </c>
      <c r="H622" s="236" t="n">
        <v>9316</v>
      </c>
      <c r="I622" s="236" t="n">
        <v>3496</v>
      </c>
      <c r="J622" s="236" t="n">
        <v>943</v>
      </c>
      <c r="K622" s="236" t="n">
        <v>347</v>
      </c>
      <c r="L622" s="236" t="n">
        <v>2566</v>
      </c>
      <c r="M622" s="236" t="n">
        <v>92066</v>
      </c>
      <c r="N622" s="236" t="n">
        <v>1544</v>
      </c>
    </row>
    <row r="623" customFormat="false" ht="15" hidden="false" customHeight="false" outlineLevel="0" collapsed="false">
      <c r="C623" s="233"/>
    </row>
    <row r="624" customFormat="false" ht="15" hidden="false" customHeight="false" outlineLevel="0" collapsed="false">
      <c r="A624" s="244" t="s">
        <v>189</v>
      </c>
      <c r="B624" s="244"/>
      <c r="C624" s="244"/>
      <c r="D624" s="237"/>
      <c r="E624" s="237"/>
      <c r="F624" s="237"/>
      <c r="G624" s="237"/>
      <c r="H624" s="237"/>
      <c r="I624" s="237"/>
      <c r="J624" s="237"/>
      <c r="K624" s="237"/>
      <c r="L624" s="237"/>
      <c r="M624" s="237"/>
      <c r="N624" s="237"/>
    </row>
    <row r="625" customFormat="false" ht="15" hidden="false" customHeight="false" outlineLevel="0" collapsed="false">
      <c r="A625" s="245"/>
      <c r="B625" s="245"/>
      <c r="C625" s="245"/>
      <c r="D625" s="237"/>
      <c r="E625" s="237"/>
      <c r="F625" s="237"/>
      <c r="G625" s="237"/>
      <c r="H625" s="237"/>
      <c r="I625" s="237"/>
      <c r="J625" s="237"/>
      <c r="K625" s="237"/>
      <c r="L625" s="237"/>
      <c r="M625" s="237"/>
      <c r="N625" s="237"/>
    </row>
    <row r="626" customFormat="false" ht="15" hidden="false" customHeight="false" outlineLevel="0" collapsed="false">
      <c r="A626" s="244" t="s">
        <v>182</v>
      </c>
      <c r="B626" s="244"/>
      <c r="C626" s="244"/>
      <c r="D626" s="236" t="n">
        <v>597638</v>
      </c>
      <c r="E626" s="236" t="n">
        <v>7131</v>
      </c>
      <c r="F626" s="236" t="n">
        <v>39998</v>
      </c>
      <c r="G626" s="236" t="n">
        <v>138344</v>
      </c>
      <c r="H626" s="236" t="n">
        <v>196476</v>
      </c>
      <c r="I626" s="236" t="n">
        <v>127985</v>
      </c>
      <c r="J626" s="236" t="n">
        <v>58226</v>
      </c>
      <c r="K626" s="236" t="n">
        <v>29478</v>
      </c>
      <c r="L626" s="236" t="n">
        <v>220793</v>
      </c>
      <c r="M626" s="236" t="n">
        <v>2498137</v>
      </c>
      <c r="N626" s="236" t="n">
        <v>46659</v>
      </c>
    </row>
    <row r="627" customFormat="false" ht="15" hidden="false" customHeight="false" outlineLevel="0" collapsed="false">
      <c r="A627" s="244" t="s">
        <v>183</v>
      </c>
      <c r="B627" s="244"/>
      <c r="C627" s="244"/>
    </row>
    <row r="628" customFormat="false" ht="15" hidden="false" customHeight="false" outlineLevel="0" collapsed="false">
      <c r="B628" s="244" t="s">
        <v>184</v>
      </c>
      <c r="C628" s="244"/>
      <c r="D628" s="236" t="n">
        <v>2330</v>
      </c>
      <c r="E628" s="236" t="n">
        <v>37</v>
      </c>
      <c r="F628" s="236" t="n">
        <v>193</v>
      </c>
      <c r="G628" s="236" t="n">
        <v>501</v>
      </c>
      <c r="H628" s="236" t="n">
        <v>578</v>
      </c>
      <c r="I628" s="236" t="n">
        <v>585</v>
      </c>
      <c r="J628" s="236" t="n">
        <v>331</v>
      </c>
      <c r="K628" s="236" t="n">
        <v>105</v>
      </c>
      <c r="L628" s="236" t="n">
        <v>769</v>
      </c>
      <c r="M628" s="236" t="n">
        <v>9918</v>
      </c>
      <c r="N628" s="236" t="n">
        <v>222</v>
      </c>
    </row>
    <row r="629" customFormat="false" ht="15" hidden="false" customHeight="false" outlineLevel="0" collapsed="false">
      <c r="B629" s="244" t="s">
        <v>185</v>
      </c>
      <c r="C629" s="244"/>
      <c r="D629" s="236" t="n">
        <v>472</v>
      </c>
      <c r="E629" s="236" t="n">
        <v>44</v>
      </c>
      <c r="F629" s="236" t="n">
        <v>141</v>
      </c>
      <c r="G629" s="236" t="n">
        <v>147</v>
      </c>
      <c r="H629" s="236" t="n">
        <v>45</v>
      </c>
      <c r="I629" s="236" t="n">
        <v>-15</v>
      </c>
      <c r="J629" s="236" t="n">
        <v>52</v>
      </c>
      <c r="K629" s="236" t="n">
        <v>58</v>
      </c>
      <c r="L629" s="236" t="n">
        <v>436</v>
      </c>
      <c r="M629" s="236" t="n">
        <v>1620</v>
      </c>
      <c r="N629" s="236" t="n">
        <v>42</v>
      </c>
    </row>
    <row r="630" customFormat="false" ht="15" hidden="false" customHeight="false" outlineLevel="0" collapsed="false">
      <c r="A630" s="244" t="s">
        <v>186</v>
      </c>
      <c r="B630" s="244"/>
      <c r="C630" s="244"/>
      <c r="D630" s="236" t="n">
        <v>559</v>
      </c>
      <c r="E630" s="236" t="n">
        <v>3</v>
      </c>
      <c r="F630" s="236" t="n">
        <v>41</v>
      </c>
      <c r="G630" s="236" t="n">
        <v>180</v>
      </c>
      <c r="H630" s="236" t="n">
        <v>196</v>
      </c>
      <c r="I630" s="236" t="n">
        <v>116</v>
      </c>
      <c r="J630" s="236" t="n">
        <v>16</v>
      </c>
      <c r="K630" s="236" t="n">
        <v>7</v>
      </c>
      <c r="L630" s="236" t="n">
        <v>54</v>
      </c>
      <c r="M630" s="236" t="n">
        <v>2139</v>
      </c>
      <c r="N630" s="236" t="n">
        <v>37</v>
      </c>
    </row>
    <row r="631" customFormat="false" ht="15" hidden="false" customHeight="false" outlineLevel="0" collapsed="false">
      <c r="A631" s="244" t="s">
        <v>187</v>
      </c>
      <c r="B631" s="244"/>
      <c r="C631" s="244"/>
      <c r="D631" s="236" t="n">
        <v>599884</v>
      </c>
      <c r="E631" s="236" t="n">
        <v>7211</v>
      </c>
      <c r="F631" s="236" t="n">
        <v>40292</v>
      </c>
      <c r="G631" s="236" t="n">
        <v>138812</v>
      </c>
      <c r="H631" s="236" t="n">
        <v>196903</v>
      </c>
      <c r="I631" s="236" t="n">
        <v>128439</v>
      </c>
      <c r="J631" s="236" t="n">
        <v>58593</v>
      </c>
      <c r="K631" s="236" t="n">
        <v>29634</v>
      </c>
      <c r="L631" s="236" t="n">
        <v>221944</v>
      </c>
      <c r="M631" s="236" t="n">
        <v>2507540</v>
      </c>
      <c r="N631" s="236" t="n">
        <v>46886</v>
      </c>
    </row>
    <row r="632" customFormat="false" ht="15" hidden="false" customHeight="false" outlineLevel="0" collapsed="false">
      <c r="A632" s="244" t="s">
        <v>260</v>
      </c>
      <c r="B632" s="244"/>
      <c r="C632" s="244"/>
    </row>
    <row r="633" customFormat="false" ht="15" hidden="false" customHeight="false" outlineLevel="0" collapsed="false">
      <c r="A633" s="245"/>
      <c r="B633" s="245"/>
      <c r="C633" s="245"/>
      <c r="D633" s="237"/>
      <c r="E633" s="237"/>
      <c r="F633" s="237"/>
      <c r="G633" s="237"/>
      <c r="H633" s="237"/>
      <c r="I633" s="237"/>
      <c r="J633" s="237"/>
      <c r="K633" s="237"/>
      <c r="L633" s="237"/>
      <c r="M633" s="237"/>
      <c r="N633" s="237"/>
    </row>
    <row r="634" customFormat="false" ht="15" hidden="false" customHeight="false" outlineLevel="0" collapsed="false">
      <c r="C634" s="233" t="s">
        <v>470</v>
      </c>
      <c r="D634" s="236" t="n">
        <v>60603</v>
      </c>
      <c r="E634" s="236" t="n">
        <v>921</v>
      </c>
      <c r="F634" s="236" t="n">
        <v>4877</v>
      </c>
      <c r="G634" s="236" t="n">
        <v>11746</v>
      </c>
      <c r="H634" s="236" t="n">
        <v>17819</v>
      </c>
      <c r="I634" s="236" t="n">
        <v>14459</v>
      </c>
      <c r="J634" s="236" t="n">
        <v>7210</v>
      </c>
      <c r="K634" s="236" t="n">
        <v>3571</v>
      </c>
      <c r="L634" s="236" t="n">
        <v>26825</v>
      </c>
      <c r="M634" s="236" t="n">
        <v>259569</v>
      </c>
      <c r="N634" s="236" t="n">
        <v>5045</v>
      </c>
    </row>
    <row r="635" customFormat="false" ht="15" hidden="false" customHeight="false" outlineLevel="0" collapsed="false">
      <c r="C635" s="233" t="s">
        <v>471</v>
      </c>
      <c r="D635" s="236" t="n">
        <v>43905</v>
      </c>
      <c r="E635" s="236" t="n">
        <v>501</v>
      </c>
      <c r="F635" s="236" t="n">
        <v>2371</v>
      </c>
      <c r="G635" s="236" t="n">
        <v>11131</v>
      </c>
      <c r="H635" s="236" t="n">
        <v>15593</v>
      </c>
      <c r="I635" s="236" t="n">
        <v>8618</v>
      </c>
      <c r="J635" s="236" t="n">
        <v>3777</v>
      </c>
      <c r="K635" s="236" t="n">
        <v>1914</v>
      </c>
      <c r="L635" s="236" t="n">
        <v>14291</v>
      </c>
      <c r="M635" s="236" t="n">
        <v>181051</v>
      </c>
      <c r="N635" s="236" t="n">
        <v>3339</v>
      </c>
    </row>
    <row r="636" customFormat="false" ht="15" hidden="false" customHeight="false" outlineLevel="0" collapsed="false">
      <c r="C636" s="233" t="s">
        <v>472</v>
      </c>
      <c r="D636" s="236" t="n">
        <v>52776</v>
      </c>
      <c r="E636" s="236" t="n">
        <v>729</v>
      </c>
      <c r="F636" s="236" t="n">
        <v>2840</v>
      </c>
      <c r="G636" s="236" t="n">
        <v>12643</v>
      </c>
      <c r="H636" s="236" t="n">
        <v>18819</v>
      </c>
      <c r="I636" s="236" t="n">
        <v>10755</v>
      </c>
      <c r="J636" s="236" t="n">
        <v>4638</v>
      </c>
      <c r="K636" s="236" t="n">
        <v>2352</v>
      </c>
      <c r="L636" s="236" t="n">
        <v>17708</v>
      </c>
      <c r="M636" s="236" t="n">
        <v>218925</v>
      </c>
      <c r="N636" s="236" t="n">
        <v>3964</v>
      </c>
    </row>
    <row r="637" customFormat="false" ht="15" hidden="false" customHeight="false" outlineLevel="0" collapsed="false">
      <c r="C637" s="233" t="s">
        <v>473</v>
      </c>
      <c r="D637" s="236" t="n">
        <v>60181</v>
      </c>
      <c r="E637" s="236" t="n">
        <v>487</v>
      </c>
      <c r="F637" s="236" t="n">
        <v>3050</v>
      </c>
      <c r="G637" s="236" t="n">
        <v>12292</v>
      </c>
      <c r="H637" s="236" t="n">
        <v>19865</v>
      </c>
      <c r="I637" s="236" t="n">
        <v>14175</v>
      </c>
      <c r="J637" s="236" t="n">
        <v>6732</v>
      </c>
      <c r="K637" s="236" t="n">
        <v>3580</v>
      </c>
      <c r="L637" s="236" t="n">
        <v>26853</v>
      </c>
      <c r="M637" s="236" t="n">
        <v>261043</v>
      </c>
      <c r="N637" s="236" t="n">
        <v>4929</v>
      </c>
    </row>
    <row r="638" customFormat="false" ht="15" hidden="false" customHeight="false" outlineLevel="0" collapsed="false">
      <c r="C638" s="233" t="s">
        <v>474</v>
      </c>
      <c r="D638" s="236" t="n">
        <v>40568</v>
      </c>
      <c r="E638" s="236" t="n">
        <v>402</v>
      </c>
      <c r="F638" s="236" t="n">
        <v>2408</v>
      </c>
      <c r="G638" s="236" t="n">
        <v>9926</v>
      </c>
      <c r="H638" s="236" t="n">
        <v>14085</v>
      </c>
      <c r="I638" s="236" t="n">
        <v>7956</v>
      </c>
      <c r="J638" s="236" t="n">
        <v>3941</v>
      </c>
      <c r="K638" s="236" t="n">
        <v>1850</v>
      </c>
      <c r="L638" s="236" t="n">
        <v>13873</v>
      </c>
      <c r="M638" s="236" t="n">
        <v>168635</v>
      </c>
      <c r="N638" s="236" t="n">
        <v>3151</v>
      </c>
    </row>
    <row r="639" customFormat="false" ht="15" hidden="false" customHeight="false" outlineLevel="0" collapsed="false">
      <c r="C639" s="233" t="s">
        <v>475</v>
      </c>
      <c r="D639" s="236" t="n">
        <v>36185</v>
      </c>
      <c r="E639" s="236" t="n">
        <v>559</v>
      </c>
      <c r="F639" s="236" t="n">
        <v>3137</v>
      </c>
      <c r="G639" s="236" t="n">
        <v>8962</v>
      </c>
      <c r="H639" s="236" t="n">
        <v>12186</v>
      </c>
      <c r="I639" s="236" t="n">
        <v>7013</v>
      </c>
      <c r="J639" s="236" t="n">
        <v>2865</v>
      </c>
      <c r="K639" s="236" t="n">
        <v>1463</v>
      </c>
      <c r="L639" s="236" t="n">
        <v>10961</v>
      </c>
      <c r="M639" s="236" t="n">
        <v>145679</v>
      </c>
      <c r="N639" s="236" t="n">
        <v>2734</v>
      </c>
    </row>
    <row r="640" customFormat="false" ht="15" hidden="false" customHeight="false" outlineLevel="0" collapsed="false">
      <c r="C640" s="233" t="s">
        <v>476</v>
      </c>
      <c r="D640" s="236" t="n">
        <v>56594</v>
      </c>
      <c r="E640" s="236" t="n">
        <v>656</v>
      </c>
      <c r="F640" s="236" t="n">
        <v>3684</v>
      </c>
      <c r="G640" s="236" t="n">
        <v>14176</v>
      </c>
      <c r="H640" s="236" t="n">
        <v>17496</v>
      </c>
      <c r="I640" s="236" t="n">
        <v>11974</v>
      </c>
      <c r="J640" s="236" t="n">
        <v>5645</v>
      </c>
      <c r="K640" s="236" t="n">
        <v>2963</v>
      </c>
      <c r="L640" s="236" t="n">
        <v>22219</v>
      </c>
      <c r="M640" s="236" t="n">
        <v>236495</v>
      </c>
      <c r="N640" s="236" t="n">
        <v>4415</v>
      </c>
    </row>
    <row r="641" customFormat="false" ht="15" hidden="false" customHeight="false" outlineLevel="0" collapsed="false">
      <c r="C641" s="233" t="s">
        <v>477</v>
      </c>
      <c r="D641" s="236" t="n">
        <v>56913</v>
      </c>
      <c r="E641" s="236" t="n">
        <v>367</v>
      </c>
      <c r="F641" s="236" t="n">
        <v>2957</v>
      </c>
      <c r="G641" s="236" t="n">
        <v>11699</v>
      </c>
      <c r="H641" s="236" t="n">
        <v>17753</v>
      </c>
      <c r="I641" s="236" t="n">
        <v>13794</v>
      </c>
      <c r="J641" s="236" t="n">
        <v>6854</v>
      </c>
      <c r="K641" s="236" t="n">
        <v>3489</v>
      </c>
      <c r="L641" s="236" t="n">
        <v>26166</v>
      </c>
      <c r="M641" s="236" t="n">
        <v>248650</v>
      </c>
      <c r="N641" s="236" t="n">
        <v>4707</v>
      </c>
    </row>
    <row r="642" customFormat="false" ht="15" hidden="false" customHeight="false" outlineLevel="0" collapsed="false">
      <c r="C642" s="233" t="s">
        <v>478</v>
      </c>
      <c r="D642" s="236" t="n">
        <v>60194</v>
      </c>
      <c r="E642" s="236" t="n">
        <v>663</v>
      </c>
      <c r="F642" s="236" t="n">
        <v>4995</v>
      </c>
      <c r="G642" s="236" t="n">
        <v>15842</v>
      </c>
      <c r="H642" s="236" t="n">
        <v>19124</v>
      </c>
      <c r="I642" s="236" t="n">
        <v>11606</v>
      </c>
      <c r="J642" s="236" t="n">
        <v>5183</v>
      </c>
      <c r="K642" s="236" t="n">
        <v>2781</v>
      </c>
      <c r="L642" s="236" t="n">
        <v>20701</v>
      </c>
      <c r="M642" s="236" t="n">
        <v>244504</v>
      </c>
      <c r="N642" s="236" t="n">
        <v>4582</v>
      </c>
    </row>
    <row r="643" customFormat="false" ht="15" hidden="false" customHeight="false" outlineLevel="0" collapsed="false">
      <c r="C643" s="233" t="s">
        <v>479</v>
      </c>
      <c r="D643" s="236" t="n">
        <v>48310</v>
      </c>
      <c r="E643" s="236" t="n">
        <v>490</v>
      </c>
      <c r="F643" s="236" t="n">
        <v>1970</v>
      </c>
      <c r="G643" s="236" t="n">
        <v>10313</v>
      </c>
      <c r="H643" s="236" t="n">
        <v>16550</v>
      </c>
      <c r="I643" s="236" t="n">
        <v>11152</v>
      </c>
      <c r="J643" s="236" t="n">
        <v>5159</v>
      </c>
      <c r="K643" s="236" t="n">
        <v>2676</v>
      </c>
      <c r="L643" s="236" t="n">
        <v>19989</v>
      </c>
      <c r="M643" s="236" t="n">
        <v>208272</v>
      </c>
      <c r="N643" s="236" t="n">
        <v>3916</v>
      </c>
    </row>
    <row r="644" customFormat="false" ht="15" hidden="false" customHeight="false" outlineLevel="0" collapsed="false">
      <c r="C644" s="233" t="s">
        <v>480</v>
      </c>
      <c r="D644" s="236" t="n">
        <v>43984</v>
      </c>
      <c r="E644" s="236" t="n">
        <v>1114</v>
      </c>
      <c r="F644" s="236" t="n">
        <v>5493</v>
      </c>
      <c r="G644" s="236" t="n">
        <v>11009</v>
      </c>
      <c r="H644" s="236" t="n">
        <v>13257</v>
      </c>
      <c r="I644" s="236" t="n">
        <v>8574</v>
      </c>
      <c r="J644" s="236" t="n">
        <v>3065</v>
      </c>
      <c r="K644" s="236" t="n">
        <v>1472</v>
      </c>
      <c r="L644" s="236" t="n">
        <v>11041</v>
      </c>
      <c r="M644" s="236" t="n">
        <v>170456</v>
      </c>
      <c r="N644" s="236" t="n">
        <v>3115</v>
      </c>
    </row>
    <row r="645" customFormat="false" ht="15" hidden="false" customHeight="false" outlineLevel="0" collapsed="false">
      <c r="C645" s="233" t="s">
        <v>481</v>
      </c>
      <c r="D645" s="236" t="n">
        <v>39671</v>
      </c>
      <c r="E645" s="236" t="n">
        <v>322</v>
      </c>
      <c r="F645" s="236" t="n">
        <v>2510</v>
      </c>
      <c r="G645" s="236" t="n">
        <v>9073</v>
      </c>
      <c r="H645" s="236" t="n">
        <v>14356</v>
      </c>
      <c r="I645" s="236" t="n">
        <v>8363</v>
      </c>
      <c r="J645" s="236" t="n">
        <v>3524</v>
      </c>
      <c r="K645" s="236" t="n">
        <v>1523</v>
      </c>
      <c r="L645" s="236" t="n">
        <v>11317</v>
      </c>
      <c r="M645" s="236" t="n">
        <v>164261</v>
      </c>
      <c r="N645" s="236" t="n">
        <v>2991</v>
      </c>
    </row>
    <row r="646" customFormat="false" ht="15" hidden="false" customHeight="false" outlineLevel="0" collapsed="false">
      <c r="C646" s="233"/>
    </row>
    <row r="647" customFormat="false" ht="15" hidden="false" customHeight="false" outlineLevel="0" collapsed="false">
      <c r="B647" s="242"/>
      <c r="C647" s="242"/>
      <c r="D647" s="243" t="s">
        <v>162</v>
      </c>
      <c r="E647" s="242"/>
      <c r="F647" s="242"/>
      <c r="G647" s="242"/>
      <c r="H647" s="242"/>
      <c r="I647" s="242"/>
      <c r="J647" s="242"/>
      <c r="K647" s="242"/>
      <c r="L647" s="242"/>
      <c r="M647" s="242"/>
      <c r="N647" s="242"/>
    </row>
    <row r="648" customFormat="false" ht="15" hidden="false" customHeight="false" outlineLevel="0" collapsed="false">
      <c r="A648" s="244" t="s">
        <v>181</v>
      </c>
      <c r="B648" s="244"/>
      <c r="C648" s="244"/>
    </row>
    <row r="650" customFormat="false" ht="15" hidden="false" customHeight="false" outlineLevel="0" collapsed="false">
      <c r="A650" s="244" t="s">
        <v>182</v>
      </c>
      <c r="B650" s="244"/>
      <c r="C650" s="244"/>
      <c r="D650" s="236" t="n">
        <v>3796522</v>
      </c>
      <c r="E650" s="236" t="n">
        <v>65647</v>
      </c>
      <c r="F650" s="236" t="n">
        <v>166202</v>
      </c>
      <c r="G650" s="236" t="n">
        <v>633345</v>
      </c>
      <c r="H650" s="236" t="n">
        <v>1026353</v>
      </c>
      <c r="I650" s="236" t="n">
        <v>830852</v>
      </c>
      <c r="J650" s="236" t="n">
        <v>498053</v>
      </c>
      <c r="K650" s="236" t="n">
        <v>576070</v>
      </c>
      <c r="L650" s="236" t="n">
        <v>4546172</v>
      </c>
      <c r="M650" s="236" t="n">
        <v>18092248</v>
      </c>
      <c r="N650" s="236" t="n">
        <v>363351</v>
      </c>
    </row>
    <row r="651" customFormat="false" ht="15" hidden="false" customHeight="false" outlineLevel="0" collapsed="false">
      <c r="A651" s="244" t="s">
        <v>183</v>
      </c>
      <c r="B651" s="244"/>
      <c r="C651" s="244"/>
    </row>
    <row r="652" customFormat="false" ht="15" hidden="false" customHeight="false" outlineLevel="0" collapsed="false">
      <c r="B652" s="244" t="s">
        <v>184</v>
      </c>
      <c r="C652" s="244"/>
      <c r="D652" s="236" t="n">
        <v>12850</v>
      </c>
      <c r="E652" s="236" t="n">
        <v>274</v>
      </c>
      <c r="F652" s="236" t="n">
        <v>734</v>
      </c>
      <c r="G652" s="236" t="n">
        <v>1456</v>
      </c>
      <c r="H652" s="236" t="n">
        <v>2019</v>
      </c>
      <c r="I652" s="236" t="n">
        <v>3036</v>
      </c>
      <c r="J652" s="236" t="n">
        <v>2364</v>
      </c>
      <c r="K652" s="236" t="n">
        <v>2967</v>
      </c>
      <c r="L652" s="236" t="n">
        <v>23464</v>
      </c>
      <c r="M652" s="236" t="n">
        <v>67014</v>
      </c>
      <c r="N652" s="236" t="n">
        <v>1595</v>
      </c>
    </row>
    <row r="653" customFormat="false" ht="15" hidden="false" customHeight="false" outlineLevel="0" collapsed="false">
      <c r="B653" s="244" t="s">
        <v>185</v>
      </c>
      <c r="C653" s="244"/>
      <c r="D653" s="236" t="n">
        <v>1632</v>
      </c>
      <c r="E653" s="236" t="n">
        <v>112</v>
      </c>
      <c r="F653" s="236" t="n">
        <v>292</v>
      </c>
      <c r="G653" s="236" t="n">
        <v>225</v>
      </c>
      <c r="H653" s="236" t="n">
        <v>41</v>
      </c>
      <c r="I653" s="236" t="n">
        <v>-16</v>
      </c>
      <c r="J653" s="236" t="n">
        <v>245</v>
      </c>
      <c r="K653" s="236" t="n">
        <v>733</v>
      </c>
      <c r="L653" s="236" t="n">
        <v>6002</v>
      </c>
      <c r="M653" s="236" t="n">
        <v>8927</v>
      </c>
      <c r="N653" s="236" t="n">
        <v>232</v>
      </c>
    </row>
    <row r="654" customFormat="false" ht="15" hidden="false" customHeight="false" outlineLevel="0" collapsed="false">
      <c r="A654" s="244" t="s">
        <v>186</v>
      </c>
      <c r="B654" s="244"/>
      <c r="C654" s="244"/>
      <c r="D654" s="236" t="n">
        <v>246</v>
      </c>
      <c r="E654" s="236" t="n">
        <v>8</v>
      </c>
      <c r="F654" s="236" t="n">
        <v>26</v>
      </c>
      <c r="G654" s="236" t="n">
        <v>28</v>
      </c>
      <c r="H654" s="236" t="n">
        <v>68</v>
      </c>
      <c r="I654" s="236" t="n">
        <v>56</v>
      </c>
      <c r="J654" s="236" t="n">
        <v>23</v>
      </c>
      <c r="K654" s="236" t="n">
        <v>37</v>
      </c>
      <c r="L654" s="236" t="n">
        <v>306</v>
      </c>
      <c r="M654" s="236" t="n">
        <v>1140</v>
      </c>
      <c r="N654" s="236" t="n">
        <v>25</v>
      </c>
    </row>
    <row r="655" customFormat="false" ht="15" hidden="false" customHeight="false" outlineLevel="0" collapsed="false">
      <c r="A655" s="244" t="s">
        <v>187</v>
      </c>
      <c r="B655" s="244"/>
      <c r="C655" s="244"/>
      <c r="D655" s="236" t="n">
        <v>3810758</v>
      </c>
      <c r="E655" s="236" t="n">
        <v>66025</v>
      </c>
      <c r="F655" s="236" t="n">
        <v>167202</v>
      </c>
      <c r="G655" s="236" t="n">
        <v>634998</v>
      </c>
      <c r="H655" s="236" t="n">
        <v>1028345</v>
      </c>
      <c r="I655" s="236" t="n">
        <v>833816</v>
      </c>
      <c r="J655" s="236" t="n">
        <v>500639</v>
      </c>
      <c r="K655" s="236" t="n">
        <v>579733</v>
      </c>
      <c r="L655" s="236" t="n">
        <v>4575332</v>
      </c>
      <c r="M655" s="236" t="n">
        <v>18167049</v>
      </c>
      <c r="N655" s="236" t="n">
        <v>365153</v>
      </c>
    </row>
    <row r="656" customFormat="false" ht="15" hidden="false" customHeight="false" outlineLevel="0" collapsed="false">
      <c r="A656" s="245"/>
      <c r="B656" s="245"/>
      <c r="C656" s="245"/>
    </row>
    <row r="657" customFormat="false" ht="15" hidden="false" customHeight="false" outlineLevel="0" collapsed="false">
      <c r="A657" s="244" t="s">
        <v>188</v>
      </c>
      <c r="B657" s="244"/>
      <c r="C657" s="244"/>
      <c r="D657" s="237"/>
      <c r="E657" s="237"/>
      <c r="F657" s="237"/>
      <c r="G657" s="237"/>
      <c r="H657" s="237"/>
      <c r="I657" s="237"/>
      <c r="J657" s="237"/>
      <c r="K657" s="237"/>
      <c r="L657" s="237"/>
      <c r="M657" s="237"/>
      <c r="N657" s="237"/>
    </row>
    <row r="658" customFormat="false" ht="15" hidden="false" customHeight="false" outlineLevel="0" collapsed="false">
      <c r="D658" s="237"/>
      <c r="E658" s="237"/>
      <c r="F658" s="237"/>
      <c r="G658" s="237"/>
      <c r="H658" s="237"/>
      <c r="I658" s="237"/>
      <c r="J658" s="237"/>
      <c r="K658" s="237"/>
      <c r="L658" s="237"/>
      <c r="M658" s="237"/>
      <c r="N658" s="237"/>
    </row>
    <row r="659" customFormat="false" ht="15" hidden="false" customHeight="false" outlineLevel="0" collapsed="false">
      <c r="A659" s="244" t="s">
        <v>182</v>
      </c>
      <c r="B659" s="244"/>
      <c r="C659" s="244"/>
      <c r="D659" s="236" t="n">
        <v>535331</v>
      </c>
      <c r="E659" s="236" t="n">
        <v>14011</v>
      </c>
      <c r="F659" s="236" t="n">
        <v>30141</v>
      </c>
      <c r="G659" s="236" t="n">
        <v>117198</v>
      </c>
      <c r="H659" s="236" t="n">
        <v>179829</v>
      </c>
      <c r="I659" s="236" t="n">
        <v>104271</v>
      </c>
      <c r="J659" s="236" t="n">
        <v>48590</v>
      </c>
      <c r="K659" s="236" t="n">
        <v>41291</v>
      </c>
      <c r="L659" s="236" t="n">
        <v>319275</v>
      </c>
      <c r="M659" s="236" t="n">
        <v>2277373</v>
      </c>
      <c r="N659" s="236" t="n">
        <v>43289</v>
      </c>
    </row>
    <row r="660" customFormat="false" ht="15" hidden="false" customHeight="false" outlineLevel="0" collapsed="false">
      <c r="A660" s="244" t="s">
        <v>183</v>
      </c>
      <c r="B660" s="244"/>
      <c r="C660" s="244"/>
    </row>
    <row r="661" customFormat="false" ht="15" hidden="false" customHeight="false" outlineLevel="0" collapsed="false">
      <c r="B661" s="244" t="s">
        <v>184</v>
      </c>
      <c r="C661" s="244"/>
      <c r="D661" s="236" t="n">
        <v>1837</v>
      </c>
      <c r="E661" s="236" t="n">
        <v>219</v>
      </c>
      <c r="F661" s="236" t="n">
        <v>213</v>
      </c>
      <c r="G661" s="236" t="n">
        <v>229</v>
      </c>
      <c r="H661" s="236" t="n">
        <v>333</v>
      </c>
      <c r="I661" s="236" t="n">
        <v>424</v>
      </c>
      <c r="J661" s="236" t="n">
        <v>229</v>
      </c>
      <c r="K661" s="236" t="n">
        <v>190</v>
      </c>
      <c r="L661" s="236" t="n">
        <v>1417</v>
      </c>
      <c r="M661" s="236" t="n">
        <v>7575</v>
      </c>
      <c r="N661" s="236" t="n">
        <v>188</v>
      </c>
    </row>
    <row r="662" customFormat="false" ht="15" hidden="false" customHeight="false" outlineLevel="0" collapsed="false">
      <c r="B662" s="244" t="s">
        <v>185</v>
      </c>
      <c r="C662" s="244"/>
      <c r="D662" s="236" t="n">
        <v>222</v>
      </c>
      <c r="E662" s="236" t="n">
        <v>25</v>
      </c>
      <c r="F662" s="236" t="n">
        <v>112</v>
      </c>
      <c r="G662" s="236" t="n">
        <v>33</v>
      </c>
      <c r="H662" s="236" t="n">
        <v>-21</v>
      </c>
      <c r="I662" s="236" t="n">
        <v>-26</v>
      </c>
      <c r="J662" s="236" t="n">
        <v>16</v>
      </c>
      <c r="K662" s="236" t="n">
        <v>83</v>
      </c>
      <c r="L662" s="236" t="n">
        <v>659</v>
      </c>
      <c r="M662" s="236" t="n">
        <v>889</v>
      </c>
      <c r="N662" s="236" t="n">
        <v>26</v>
      </c>
    </row>
    <row r="663" customFormat="false" ht="15" hidden="false" customHeight="false" outlineLevel="0" collapsed="false">
      <c r="A663" s="244" t="s">
        <v>186</v>
      </c>
      <c r="B663" s="244"/>
      <c r="C663" s="244"/>
      <c r="D663" s="236" t="n">
        <v>30</v>
      </c>
      <c r="E663" s="236" t="n">
        <v>5</v>
      </c>
      <c r="F663" s="236" t="n">
        <v>4</v>
      </c>
      <c r="G663" s="236" t="n">
        <v>1</v>
      </c>
      <c r="H663" s="236" t="n">
        <v>13</v>
      </c>
      <c r="I663" s="236" t="n">
        <v>4</v>
      </c>
      <c r="J663" s="236" t="n">
        <v>2</v>
      </c>
      <c r="K663" s="236" t="n">
        <v>1</v>
      </c>
      <c r="L663" s="236" t="n">
        <v>7</v>
      </c>
      <c r="M663" s="236" t="n">
        <v>107</v>
      </c>
      <c r="N663" s="236" t="n">
        <v>2</v>
      </c>
    </row>
    <row r="664" customFormat="false" ht="15" hidden="false" customHeight="false" outlineLevel="0" collapsed="false">
      <c r="A664" s="244" t="s">
        <v>187</v>
      </c>
      <c r="B664" s="244"/>
      <c r="C664" s="244"/>
      <c r="D664" s="236" t="n">
        <v>537360</v>
      </c>
      <c r="E664" s="236" t="n">
        <v>14250</v>
      </c>
      <c r="F664" s="236" t="n">
        <v>30462</v>
      </c>
      <c r="G664" s="236" t="n">
        <v>117459</v>
      </c>
      <c r="H664" s="236" t="n">
        <v>180128</v>
      </c>
      <c r="I664" s="236" t="n">
        <v>104665</v>
      </c>
      <c r="J664" s="236" t="n">
        <v>48833</v>
      </c>
      <c r="K664" s="236" t="n">
        <v>41563</v>
      </c>
      <c r="L664" s="236" t="n">
        <v>321344</v>
      </c>
      <c r="M664" s="236" t="n">
        <v>2285730</v>
      </c>
      <c r="N664" s="236" t="n">
        <v>43501</v>
      </c>
    </row>
    <row r="665" customFormat="false" ht="15" hidden="false" customHeight="false" outlineLevel="0" collapsed="false">
      <c r="A665" s="245"/>
      <c r="B665" s="245"/>
      <c r="C665" s="245"/>
    </row>
    <row r="666" customFormat="false" ht="15" hidden="false" customHeight="false" outlineLevel="0" collapsed="false">
      <c r="A666" s="244" t="s">
        <v>189</v>
      </c>
      <c r="B666" s="244"/>
      <c r="C666" s="244"/>
      <c r="D666" s="237"/>
      <c r="E666" s="237"/>
      <c r="F666" s="237"/>
      <c r="G666" s="237"/>
      <c r="H666" s="237"/>
      <c r="I666" s="237"/>
      <c r="J666" s="237"/>
      <c r="K666" s="237"/>
      <c r="L666" s="237"/>
      <c r="M666" s="237"/>
      <c r="N666" s="237"/>
    </row>
    <row r="667" customFormat="false" ht="15" hidden="false" customHeight="false" outlineLevel="0" collapsed="false">
      <c r="D667" s="237"/>
      <c r="E667" s="237"/>
      <c r="F667" s="237"/>
      <c r="G667" s="237"/>
      <c r="H667" s="237"/>
      <c r="I667" s="237"/>
      <c r="J667" s="237"/>
      <c r="K667" s="237"/>
      <c r="L667" s="237"/>
      <c r="M667" s="237"/>
      <c r="N667" s="237"/>
    </row>
    <row r="668" customFormat="false" ht="15" hidden="false" customHeight="false" outlineLevel="0" collapsed="false">
      <c r="A668" s="244" t="s">
        <v>182</v>
      </c>
      <c r="B668" s="244"/>
      <c r="C668" s="244"/>
      <c r="D668" s="236" t="n">
        <v>3261191</v>
      </c>
      <c r="E668" s="236" t="n">
        <v>51636</v>
      </c>
      <c r="F668" s="236" t="n">
        <v>136061</v>
      </c>
      <c r="G668" s="236" t="n">
        <v>516147</v>
      </c>
      <c r="H668" s="236" t="n">
        <v>846524</v>
      </c>
      <c r="I668" s="236" t="n">
        <v>726581</v>
      </c>
      <c r="J668" s="236" t="n">
        <v>449463</v>
      </c>
      <c r="K668" s="236" t="n">
        <v>534779</v>
      </c>
      <c r="L668" s="236" t="n">
        <v>4226897</v>
      </c>
      <c r="M668" s="236" t="n">
        <v>15814875</v>
      </c>
      <c r="N668" s="236" t="n">
        <v>320062</v>
      </c>
    </row>
    <row r="669" customFormat="false" ht="15" hidden="false" customHeight="false" outlineLevel="0" collapsed="false">
      <c r="A669" s="244" t="s">
        <v>183</v>
      </c>
      <c r="B669" s="244"/>
      <c r="C669" s="244"/>
    </row>
    <row r="670" customFormat="false" ht="15" hidden="false" customHeight="false" outlineLevel="0" collapsed="false">
      <c r="B670" s="244" t="s">
        <v>184</v>
      </c>
      <c r="C670" s="244"/>
      <c r="D670" s="236" t="n">
        <v>11013</v>
      </c>
      <c r="E670" s="236" t="n">
        <v>55</v>
      </c>
      <c r="F670" s="236" t="n">
        <v>521</v>
      </c>
      <c r="G670" s="236" t="n">
        <v>1227</v>
      </c>
      <c r="H670" s="236" t="n">
        <v>1686</v>
      </c>
      <c r="I670" s="236" t="n">
        <v>2612</v>
      </c>
      <c r="J670" s="236" t="n">
        <v>2135</v>
      </c>
      <c r="K670" s="236" t="n">
        <v>2777</v>
      </c>
      <c r="L670" s="236" t="n">
        <v>22047</v>
      </c>
      <c r="M670" s="236" t="n">
        <v>59439</v>
      </c>
      <c r="N670" s="236" t="n">
        <v>1407</v>
      </c>
    </row>
    <row r="671" customFormat="false" ht="15" hidden="false" customHeight="false" outlineLevel="0" collapsed="false">
      <c r="B671" s="244" t="s">
        <v>185</v>
      </c>
      <c r="C671" s="244"/>
      <c r="D671" s="236" t="n">
        <v>1410</v>
      </c>
      <c r="E671" s="236" t="n">
        <v>87</v>
      </c>
      <c r="F671" s="236" t="n">
        <v>180</v>
      </c>
      <c r="G671" s="236" t="n">
        <v>192</v>
      </c>
      <c r="H671" s="236" t="n">
        <v>62</v>
      </c>
      <c r="I671" s="236" t="n">
        <v>10</v>
      </c>
      <c r="J671" s="236" t="n">
        <v>229</v>
      </c>
      <c r="K671" s="236" t="n">
        <v>650</v>
      </c>
      <c r="L671" s="236" t="n">
        <v>5343</v>
      </c>
      <c r="M671" s="236" t="n">
        <v>8038</v>
      </c>
      <c r="N671" s="236" t="n">
        <v>207</v>
      </c>
    </row>
    <row r="672" customFormat="false" ht="15" hidden="false" customHeight="false" outlineLevel="0" collapsed="false">
      <c r="A672" s="244" t="s">
        <v>186</v>
      </c>
      <c r="B672" s="244"/>
      <c r="C672" s="244"/>
      <c r="D672" s="236" t="n">
        <v>216</v>
      </c>
      <c r="E672" s="236" t="n">
        <v>3</v>
      </c>
      <c r="F672" s="236" t="n">
        <v>22</v>
      </c>
      <c r="G672" s="236" t="n">
        <v>27</v>
      </c>
      <c r="H672" s="236" t="n">
        <v>55</v>
      </c>
      <c r="I672" s="236" t="n">
        <v>52</v>
      </c>
      <c r="J672" s="236" t="n">
        <v>21</v>
      </c>
      <c r="K672" s="236" t="n">
        <v>36</v>
      </c>
      <c r="L672" s="236" t="n">
        <v>299</v>
      </c>
      <c r="M672" s="236" t="n">
        <v>1033</v>
      </c>
      <c r="N672" s="236" t="n">
        <v>23</v>
      </c>
    </row>
    <row r="673" customFormat="false" ht="15" hidden="false" customHeight="false" outlineLevel="0" collapsed="false">
      <c r="A673" s="244" t="s">
        <v>187</v>
      </c>
      <c r="B673" s="244"/>
      <c r="C673" s="244"/>
      <c r="D673" s="236" t="n">
        <v>3273398</v>
      </c>
      <c r="E673" s="236" t="n">
        <v>51775</v>
      </c>
      <c r="F673" s="236" t="n">
        <v>136740</v>
      </c>
      <c r="G673" s="236" t="n">
        <v>517539</v>
      </c>
      <c r="H673" s="236" t="n">
        <v>848217</v>
      </c>
      <c r="I673" s="236" t="n">
        <v>729151</v>
      </c>
      <c r="J673" s="236" t="n">
        <v>451806</v>
      </c>
      <c r="K673" s="236" t="n">
        <v>538170</v>
      </c>
      <c r="L673" s="236" t="n">
        <v>4253988</v>
      </c>
      <c r="M673" s="236" t="n">
        <v>15881319</v>
      </c>
      <c r="N673" s="236" t="n">
        <v>321653</v>
      </c>
    </row>
    <row r="674" customFormat="false" ht="15" hidden="false" customHeight="false" outlineLevel="0" collapsed="false">
      <c r="A674" s="231"/>
      <c r="B674" s="231"/>
      <c r="C674" s="238"/>
    </row>
    <row r="675" customFormat="false" ht="16.5" hidden="false" customHeight="false" outlineLevel="0" collapsed="false">
      <c r="A675" s="248" t="s">
        <v>279</v>
      </c>
      <c r="B675" s="249"/>
      <c r="C675" s="250"/>
    </row>
    <row r="676" customFormat="false" ht="18.75" hidden="false" customHeight="true" outlineLevel="0" collapsed="false">
      <c r="A676" s="247" t="s">
        <v>280</v>
      </c>
      <c r="B676" s="247"/>
      <c r="C676" s="247"/>
    </row>
    <row r="677" customFormat="false" ht="73.5" hidden="false" customHeight="true" outlineLevel="0" collapsed="false">
      <c r="A677" s="113" t="s">
        <v>89</v>
      </c>
      <c r="B677" s="113"/>
      <c r="C677" s="113"/>
      <c r="D677" s="113"/>
      <c r="E677" s="113"/>
      <c r="F677" s="113"/>
      <c r="G677" s="113"/>
      <c r="H677" s="113"/>
      <c r="I677" s="113"/>
      <c r="J677" s="113"/>
      <c r="K677" s="113"/>
      <c r="L677" s="113"/>
      <c r="M677" s="113"/>
      <c r="N677" s="113"/>
    </row>
    <row r="678" customFormat="false" ht="15" hidden="false" customHeight="false" outlineLevel="0" collapsed="false">
      <c r="A678" s="244" t="s">
        <v>482</v>
      </c>
      <c r="B678" s="244"/>
      <c r="C678" s="244"/>
    </row>
    <row r="679" customFormat="false" ht="15" hidden="false" customHeight="false" outlineLevel="0" collapsed="false">
      <c r="A679" s="245"/>
      <c r="B679" s="245"/>
      <c r="C679" s="245"/>
    </row>
    <row r="680" customFormat="false" ht="15" hidden="false" customHeight="false" outlineLevel="0" collapsed="false">
      <c r="A680" s="244" t="s">
        <v>182</v>
      </c>
      <c r="B680" s="244"/>
      <c r="C680" s="244"/>
      <c r="D680" s="236" t="n">
        <v>826194</v>
      </c>
      <c r="E680" s="236" t="n">
        <v>20571</v>
      </c>
      <c r="F680" s="236" t="n">
        <v>38207</v>
      </c>
      <c r="G680" s="236" t="n">
        <v>148005</v>
      </c>
      <c r="H680" s="236" t="n">
        <v>251819</v>
      </c>
      <c r="I680" s="236" t="n">
        <v>170937</v>
      </c>
      <c r="J680" s="236" t="n">
        <v>94514</v>
      </c>
      <c r="K680" s="236" t="n">
        <v>102141</v>
      </c>
      <c r="L680" s="236" t="n">
        <v>801475</v>
      </c>
      <c r="M680" s="236" t="n">
        <v>3771520</v>
      </c>
      <c r="N680" s="236" t="n">
        <v>73522</v>
      </c>
    </row>
    <row r="681" customFormat="false" ht="15" hidden="false" customHeight="false" outlineLevel="0" collapsed="false">
      <c r="A681" s="244" t="s">
        <v>183</v>
      </c>
      <c r="B681" s="244"/>
      <c r="C681" s="244"/>
    </row>
    <row r="682" customFormat="false" ht="15" hidden="false" customHeight="false" outlineLevel="0" collapsed="false">
      <c r="B682" s="244" t="s">
        <v>184</v>
      </c>
      <c r="C682" s="244"/>
      <c r="D682" s="236" t="n">
        <v>1770</v>
      </c>
      <c r="E682" s="236" t="n">
        <v>149</v>
      </c>
      <c r="F682" s="236" t="n">
        <v>121</v>
      </c>
      <c r="G682" s="236" t="n">
        <v>136</v>
      </c>
      <c r="H682" s="236" t="n">
        <v>207</v>
      </c>
      <c r="I682" s="236" t="n">
        <v>467</v>
      </c>
      <c r="J682" s="236" t="n">
        <v>317</v>
      </c>
      <c r="K682" s="236" t="n">
        <v>373</v>
      </c>
      <c r="L682" s="236" t="n">
        <v>2923</v>
      </c>
      <c r="M682" s="236" t="n">
        <v>8787</v>
      </c>
      <c r="N682" s="236" t="n">
        <v>216</v>
      </c>
    </row>
    <row r="683" customFormat="false" ht="15" hidden="false" customHeight="false" outlineLevel="0" collapsed="false">
      <c r="B683" s="244" t="s">
        <v>185</v>
      </c>
      <c r="C683" s="244"/>
      <c r="D683" s="236" t="n">
        <v>313</v>
      </c>
      <c r="E683" s="236" t="n">
        <v>38</v>
      </c>
      <c r="F683" s="236" t="n">
        <v>151</v>
      </c>
      <c r="G683" s="236" t="n">
        <v>33</v>
      </c>
      <c r="H683" s="236" t="n">
        <v>-45</v>
      </c>
      <c r="I683" s="236" t="n">
        <v>-8</v>
      </c>
      <c r="J683" s="236" t="n">
        <v>42</v>
      </c>
      <c r="K683" s="236" t="n">
        <v>102</v>
      </c>
      <c r="L683" s="236" t="n">
        <v>812</v>
      </c>
      <c r="M683" s="236" t="n">
        <v>1283</v>
      </c>
      <c r="N683" s="236" t="n">
        <v>36</v>
      </c>
    </row>
    <row r="684" customFormat="false" ht="15" hidden="false" customHeight="false" outlineLevel="0" collapsed="false">
      <c r="A684" s="244" t="s">
        <v>186</v>
      </c>
      <c r="B684" s="244"/>
      <c r="C684" s="244"/>
      <c r="D684" s="236" t="n">
        <v>36</v>
      </c>
      <c r="E684" s="236" t="s">
        <v>325</v>
      </c>
      <c r="F684" s="236" t="n">
        <v>1</v>
      </c>
      <c r="G684" s="236" t="n">
        <v>4</v>
      </c>
      <c r="H684" s="236" t="n">
        <v>8</v>
      </c>
      <c r="I684" s="236" t="n">
        <v>10</v>
      </c>
      <c r="J684" s="236" t="n">
        <v>4</v>
      </c>
      <c r="K684" s="236" t="n">
        <v>9</v>
      </c>
      <c r="L684" s="236" t="n">
        <v>72</v>
      </c>
      <c r="M684" s="236" t="n">
        <v>192</v>
      </c>
      <c r="N684" s="236" t="n">
        <v>4</v>
      </c>
    </row>
    <row r="685" customFormat="false" ht="15" hidden="false" customHeight="false" outlineLevel="0" collapsed="false">
      <c r="A685" s="244" t="s">
        <v>187</v>
      </c>
      <c r="B685" s="244"/>
      <c r="C685" s="244"/>
      <c r="D685" s="236" t="n">
        <v>828241</v>
      </c>
      <c r="E685" s="236" t="n">
        <v>20758</v>
      </c>
      <c r="F685" s="236" t="n">
        <v>38478</v>
      </c>
      <c r="G685" s="236" t="n">
        <v>148170</v>
      </c>
      <c r="H685" s="236" t="n">
        <v>251973</v>
      </c>
      <c r="I685" s="236" t="n">
        <v>171386</v>
      </c>
      <c r="J685" s="236" t="n">
        <v>94869</v>
      </c>
      <c r="K685" s="236" t="n">
        <v>102607</v>
      </c>
      <c r="L685" s="236" t="n">
        <v>805138</v>
      </c>
      <c r="M685" s="236" t="n">
        <v>3781398</v>
      </c>
      <c r="N685" s="236" t="n">
        <v>73770</v>
      </c>
    </row>
    <row r="686" customFormat="false" ht="15" hidden="false" customHeight="false" outlineLevel="0" collapsed="false">
      <c r="A686" s="244" t="s">
        <v>260</v>
      </c>
      <c r="B686" s="244"/>
      <c r="C686" s="244"/>
    </row>
    <row r="687" customFormat="false" ht="15" hidden="false" customHeight="false" outlineLevel="0" collapsed="false">
      <c r="A687" s="245"/>
      <c r="B687" s="245"/>
      <c r="C687" s="245"/>
      <c r="D687" s="237"/>
      <c r="E687" s="237"/>
      <c r="F687" s="237"/>
      <c r="G687" s="237"/>
      <c r="H687" s="237"/>
      <c r="I687" s="237"/>
      <c r="J687" s="237"/>
      <c r="K687" s="237"/>
      <c r="L687" s="237"/>
      <c r="M687" s="237"/>
      <c r="N687" s="237"/>
    </row>
    <row r="688" customFormat="false" ht="15" hidden="false" customHeight="false" outlineLevel="0" collapsed="false">
      <c r="B688" s="244" t="s">
        <v>326</v>
      </c>
      <c r="C688" s="244"/>
      <c r="D688" s="237"/>
      <c r="E688" s="237"/>
      <c r="F688" s="237"/>
      <c r="G688" s="237"/>
      <c r="H688" s="237"/>
      <c r="I688" s="237"/>
      <c r="J688" s="237"/>
      <c r="K688" s="237"/>
      <c r="L688" s="237"/>
      <c r="M688" s="237"/>
      <c r="N688" s="237"/>
    </row>
    <row r="689" customFormat="false" ht="15" hidden="false" customHeight="false" outlineLevel="0" collapsed="false">
      <c r="C689" s="233" t="s">
        <v>483</v>
      </c>
      <c r="D689" s="236" t="n">
        <v>137445</v>
      </c>
      <c r="E689" s="236" t="n">
        <v>4655</v>
      </c>
      <c r="F689" s="236" t="n">
        <v>8770</v>
      </c>
      <c r="G689" s="236" t="n">
        <v>32843</v>
      </c>
      <c r="H689" s="236" t="n">
        <v>50146</v>
      </c>
      <c r="I689" s="236" t="n">
        <v>23294</v>
      </c>
      <c r="J689" s="236" t="n">
        <v>9837</v>
      </c>
      <c r="K689" s="236" t="n">
        <v>7900</v>
      </c>
      <c r="L689" s="236" t="n">
        <v>60775</v>
      </c>
      <c r="M689" s="236" t="n">
        <v>557575</v>
      </c>
      <c r="N689" s="236" t="n">
        <v>10566</v>
      </c>
    </row>
    <row r="690" customFormat="false" ht="15" hidden="false" customHeight="false" outlineLevel="0" collapsed="false">
      <c r="C690" s="233" t="s">
        <v>484</v>
      </c>
      <c r="D690" s="236" t="n">
        <v>55085</v>
      </c>
      <c r="E690" s="236" t="n">
        <v>864</v>
      </c>
      <c r="F690" s="236" t="n">
        <v>2112</v>
      </c>
      <c r="G690" s="236" t="n">
        <v>9837</v>
      </c>
      <c r="H690" s="236" t="n">
        <v>22587</v>
      </c>
      <c r="I690" s="236" t="n">
        <v>10872</v>
      </c>
      <c r="J690" s="236" t="n">
        <v>4800</v>
      </c>
      <c r="K690" s="236" t="n">
        <v>4013</v>
      </c>
      <c r="L690" s="236" t="n">
        <v>31247</v>
      </c>
      <c r="M690" s="236" t="n">
        <v>239354</v>
      </c>
      <c r="N690" s="236" t="n">
        <v>4354</v>
      </c>
    </row>
    <row r="691" customFormat="false" ht="15" hidden="false" customHeight="false" outlineLevel="0" collapsed="false">
      <c r="C691" s="233" t="s">
        <v>485</v>
      </c>
      <c r="D691" s="236" t="n">
        <v>63286</v>
      </c>
      <c r="E691" s="236" t="n">
        <v>1006</v>
      </c>
      <c r="F691" s="236" t="n">
        <v>2958</v>
      </c>
      <c r="G691" s="236" t="n">
        <v>11677</v>
      </c>
      <c r="H691" s="236" t="n">
        <v>23112</v>
      </c>
      <c r="I691" s="236" t="n">
        <v>13018</v>
      </c>
      <c r="J691" s="236" t="n">
        <v>5895</v>
      </c>
      <c r="K691" s="236" t="n">
        <v>5620</v>
      </c>
      <c r="L691" s="236" t="n">
        <v>43601</v>
      </c>
      <c r="M691" s="236" t="n">
        <v>278462</v>
      </c>
      <c r="N691" s="236" t="n">
        <v>5298</v>
      </c>
    </row>
    <row r="692" customFormat="false" ht="15" hidden="false" customHeight="false" outlineLevel="0" collapsed="false">
      <c r="B692" s="244" t="s">
        <v>265</v>
      </c>
      <c r="C692" s="244"/>
    </row>
    <row r="693" customFormat="false" ht="15" hidden="false" customHeight="false" outlineLevel="0" collapsed="false">
      <c r="C693" s="233" t="s">
        <v>486</v>
      </c>
      <c r="D693" s="236" t="n">
        <v>75546</v>
      </c>
      <c r="E693" s="236" t="n">
        <v>761</v>
      </c>
      <c r="F693" s="236" t="n">
        <v>2339</v>
      </c>
      <c r="G693" s="236" t="n">
        <v>9054</v>
      </c>
      <c r="H693" s="236" t="n">
        <v>17340</v>
      </c>
      <c r="I693" s="236" t="n">
        <v>18453</v>
      </c>
      <c r="J693" s="236" t="n">
        <v>13002</v>
      </c>
      <c r="K693" s="236" t="n">
        <v>14597</v>
      </c>
      <c r="L693" s="236" t="n">
        <v>114240</v>
      </c>
      <c r="M693" s="236" t="n">
        <v>386478</v>
      </c>
      <c r="N693" s="236" t="n">
        <v>8241</v>
      </c>
    </row>
    <row r="694" customFormat="false" ht="15" hidden="false" customHeight="false" outlineLevel="0" collapsed="false">
      <c r="C694" s="233" t="s">
        <v>487</v>
      </c>
      <c r="D694" s="236" t="n">
        <v>125519</v>
      </c>
      <c r="E694" s="236" t="n">
        <v>7448</v>
      </c>
      <c r="F694" s="236" t="n">
        <v>7421</v>
      </c>
      <c r="G694" s="236" t="n">
        <v>22272</v>
      </c>
      <c r="H694" s="236" t="n">
        <v>33462</v>
      </c>
      <c r="I694" s="236" t="n">
        <v>24901</v>
      </c>
      <c r="J694" s="236" t="n">
        <v>14063</v>
      </c>
      <c r="K694" s="236" t="n">
        <v>15952</v>
      </c>
      <c r="L694" s="236" t="n">
        <v>125820</v>
      </c>
      <c r="M694" s="236" t="n">
        <v>557657</v>
      </c>
      <c r="N694" s="236" t="n">
        <v>10847</v>
      </c>
    </row>
    <row r="695" customFormat="false" ht="15" hidden="false" customHeight="false" outlineLevel="0" collapsed="false">
      <c r="C695" s="233" t="s">
        <v>488</v>
      </c>
      <c r="D695" s="236" t="n">
        <v>85111</v>
      </c>
      <c r="E695" s="236" t="n">
        <v>3281</v>
      </c>
      <c r="F695" s="236" t="n">
        <v>5673</v>
      </c>
      <c r="G695" s="236" t="n">
        <v>17825</v>
      </c>
      <c r="H695" s="236" t="n">
        <v>25000</v>
      </c>
      <c r="I695" s="236" t="n">
        <v>16120</v>
      </c>
      <c r="J695" s="236" t="n">
        <v>8399</v>
      </c>
      <c r="K695" s="236" t="n">
        <v>8813</v>
      </c>
      <c r="L695" s="236" t="n">
        <v>69594</v>
      </c>
      <c r="M695" s="236" t="n">
        <v>368690</v>
      </c>
      <c r="N695" s="236" t="n">
        <v>7012</v>
      </c>
    </row>
    <row r="696" customFormat="false" ht="15" hidden="false" customHeight="false" outlineLevel="0" collapsed="false">
      <c r="C696" s="233" t="s">
        <v>489</v>
      </c>
      <c r="D696" s="236" t="n">
        <v>48764</v>
      </c>
      <c r="E696" s="236" t="n">
        <v>393</v>
      </c>
      <c r="F696" s="236" t="n">
        <v>1508</v>
      </c>
      <c r="G696" s="236" t="n">
        <v>8248</v>
      </c>
      <c r="H696" s="236" t="n">
        <v>13455</v>
      </c>
      <c r="I696" s="236" t="n">
        <v>11711</v>
      </c>
      <c r="J696" s="236" t="n">
        <v>6582</v>
      </c>
      <c r="K696" s="236" t="n">
        <v>6867</v>
      </c>
      <c r="L696" s="236" t="n">
        <v>53731</v>
      </c>
      <c r="M696" s="236" t="n">
        <v>233751</v>
      </c>
      <c r="N696" s="236" t="n">
        <v>4569</v>
      </c>
    </row>
    <row r="697" customFormat="false" ht="15" hidden="false" customHeight="false" outlineLevel="0" collapsed="false">
      <c r="C697" s="233" t="s">
        <v>490</v>
      </c>
      <c r="D697" s="236" t="n">
        <v>69779</v>
      </c>
      <c r="E697" s="236" t="n">
        <v>686</v>
      </c>
      <c r="F697" s="236" t="n">
        <v>2231</v>
      </c>
      <c r="G697" s="236" t="n">
        <v>10774</v>
      </c>
      <c r="H697" s="236" t="n">
        <v>18599</v>
      </c>
      <c r="I697" s="236" t="n">
        <v>14619</v>
      </c>
      <c r="J697" s="236" t="n">
        <v>9447</v>
      </c>
      <c r="K697" s="236" t="n">
        <v>13423</v>
      </c>
      <c r="L697" s="236" t="n">
        <v>106931</v>
      </c>
      <c r="M697" s="236" t="n">
        <v>348574</v>
      </c>
      <c r="N697" s="236" t="n">
        <v>6833</v>
      </c>
    </row>
    <row r="698" customFormat="false" ht="15" hidden="false" customHeight="false" outlineLevel="0" collapsed="false">
      <c r="C698" s="233" t="s">
        <v>491</v>
      </c>
      <c r="D698" s="236" t="n">
        <v>43949</v>
      </c>
      <c r="E698" s="236" t="n">
        <v>568</v>
      </c>
      <c r="F698" s="236" t="n">
        <v>1789</v>
      </c>
      <c r="G698" s="236" t="n">
        <v>8245</v>
      </c>
      <c r="H698" s="236" t="n">
        <v>12881</v>
      </c>
      <c r="I698" s="236" t="n">
        <v>8806</v>
      </c>
      <c r="J698" s="236" t="n">
        <v>5191</v>
      </c>
      <c r="K698" s="236" t="n">
        <v>6469</v>
      </c>
      <c r="L698" s="236" t="n">
        <v>51142</v>
      </c>
      <c r="M698" s="236" t="n">
        <v>206723</v>
      </c>
      <c r="N698" s="236" t="n">
        <v>3955</v>
      </c>
    </row>
    <row r="699" customFormat="false" ht="15" hidden="false" customHeight="false" outlineLevel="0" collapsed="false">
      <c r="C699" s="233" t="s">
        <v>492</v>
      </c>
      <c r="D699" s="236" t="n">
        <v>63450</v>
      </c>
      <c r="E699" s="236" t="n">
        <v>567</v>
      </c>
      <c r="F699" s="236" t="n">
        <v>1805</v>
      </c>
      <c r="G699" s="236" t="n">
        <v>8795</v>
      </c>
      <c r="H699" s="236" t="n">
        <v>17355</v>
      </c>
      <c r="I699" s="236" t="n">
        <v>15277</v>
      </c>
      <c r="J699" s="236" t="n">
        <v>9482</v>
      </c>
      <c r="K699" s="236" t="n">
        <v>10169</v>
      </c>
      <c r="L699" s="236" t="n">
        <v>79268</v>
      </c>
      <c r="M699" s="236" t="n">
        <v>312527</v>
      </c>
      <c r="N699" s="236" t="n">
        <v>6318</v>
      </c>
    </row>
    <row r="700" customFormat="false" ht="15" hidden="false" customHeight="false" outlineLevel="0" collapsed="false">
      <c r="C700" s="233" t="s">
        <v>493</v>
      </c>
      <c r="D700" s="236" t="n">
        <v>60307</v>
      </c>
      <c r="E700" s="236" t="n">
        <v>529</v>
      </c>
      <c r="F700" s="236" t="n">
        <v>1872</v>
      </c>
      <c r="G700" s="236" t="n">
        <v>8600</v>
      </c>
      <c r="H700" s="236" t="n">
        <v>18036</v>
      </c>
      <c r="I700" s="236" t="n">
        <v>14315</v>
      </c>
      <c r="J700" s="236" t="n">
        <v>8171</v>
      </c>
      <c r="K700" s="236" t="n">
        <v>8784</v>
      </c>
      <c r="L700" s="236" t="n">
        <v>68789</v>
      </c>
      <c r="M700" s="236" t="n">
        <v>291607</v>
      </c>
      <c r="N700" s="236" t="n">
        <v>5779</v>
      </c>
    </row>
    <row r="701" customFormat="false" ht="15" hidden="false" customHeight="false" outlineLevel="0" collapsed="false">
      <c r="C701" s="233"/>
    </row>
    <row r="702" customFormat="false" ht="15" hidden="false" customHeight="false" outlineLevel="0" collapsed="false">
      <c r="A702" s="244" t="s">
        <v>494</v>
      </c>
      <c r="B702" s="244"/>
      <c r="C702" s="244"/>
      <c r="D702" s="237"/>
      <c r="E702" s="237"/>
      <c r="F702" s="237"/>
      <c r="G702" s="237"/>
      <c r="H702" s="237"/>
      <c r="I702" s="237"/>
      <c r="J702" s="237"/>
      <c r="K702" s="237"/>
      <c r="L702" s="237"/>
      <c r="M702" s="237"/>
      <c r="N702" s="237"/>
    </row>
    <row r="703" customFormat="false" ht="15" hidden="false" customHeight="false" outlineLevel="0" collapsed="false">
      <c r="A703" s="245"/>
      <c r="B703" s="245"/>
      <c r="C703" s="245"/>
      <c r="D703" s="237"/>
      <c r="E703" s="237"/>
      <c r="F703" s="237"/>
      <c r="G703" s="237"/>
      <c r="H703" s="237"/>
      <c r="I703" s="237"/>
      <c r="J703" s="237"/>
      <c r="K703" s="237"/>
      <c r="L703" s="237"/>
      <c r="M703" s="237"/>
      <c r="N703" s="237"/>
    </row>
    <row r="704" customFormat="false" ht="15" hidden="false" customHeight="false" outlineLevel="0" collapsed="false">
      <c r="A704" s="244" t="s">
        <v>182</v>
      </c>
      <c r="B704" s="244"/>
      <c r="C704" s="244"/>
      <c r="D704" s="236" t="n">
        <v>1061343</v>
      </c>
      <c r="E704" s="236" t="n">
        <v>18341</v>
      </c>
      <c r="F704" s="236" t="n">
        <v>49559</v>
      </c>
      <c r="G704" s="236" t="n">
        <v>203166</v>
      </c>
      <c r="H704" s="236" t="n">
        <v>327896</v>
      </c>
      <c r="I704" s="236" t="n">
        <v>219442</v>
      </c>
      <c r="J704" s="236" t="n">
        <v>117617</v>
      </c>
      <c r="K704" s="236" t="n">
        <v>125322</v>
      </c>
      <c r="L704" s="236" t="n">
        <v>986773</v>
      </c>
      <c r="M704" s="236" t="n">
        <v>4828226</v>
      </c>
      <c r="N704" s="236" t="n">
        <v>95831</v>
      </c>
    </row>
    <row r="705" customFormat="false" ht="15" hidden="false" customHeight="false" outlineLevel="0" collapsed="false">
      <c r="A705" s="244" t="s">
        <v>183</v>
      </c>
      <c r="B705" s="244"/>
      <c r="C705" s="244"/>
    </row>
    <row r="706" customFormat="false" ht="15" hidden="false" customHeight="false" outlineLevel="0" collapsed="false">
      <c r="B706" s="244" t="s">
        <v>184</v>
      </c>
      <c r="C706" s="244"/>
      <c r="D706" s="236" t="n">
        <v>2043</v>
      </c>
      <c r="E706" s="236" t="n">
        <v>5</v>
      </c>
      <c r="F706" s="236" t="n">
        <v>92</v>
      </c>
      <c r="G706" s="236" t="n">
        <v>231</v>
      </c>
      <c r="H706" s="236" t="n">
        <v>302</v>
      </c>
      <c r="I706" s="236" t="n">
        <v>525</v>
      </c>
      <c r="J706" s="236" t="n">
        <v>403</v>
      </c>
      <c r="K706" s="236" t="n">
        <v>485</v>
      </c>
      <c r="L706" s="236" t="n">
        <v>3789</v>
      </c>
      <c r="M706" s="236" t="n">
        <v>10922</v>
      </c>
      <c r="N706" s="236" t="n">
        <v>262</v>
      </c>
    </row>
    <row r="707" customFormat="false" ht="15" hidden="false" customHeight="false" outlineLevel="0" collapsed="false">
      <c r="B707" s="244" t="s">
        <v>185</v>
      </c>
      <c r="C707" s="244"/>
      <c r="D707" s="236" t="n">
        <v>295</v>
      </c>
      <c r="E707" s="236" t="n">
        <v>12</v>
      </c>
      <c r="F707" s="236" t="n">
        <v>31</v>
      </c>
      <c r="G707" s="236" t="n">
        <v>21</v>
      </c>
      <c r="H707" s="236" t="n">
        <v>25</v>
      </c>
      <c r="I707" s="236" t="n">
        <v>41</v>
      </c>
      <c r="J707" s="236" t="n">
        <v>69</v>
      </c>
      <c r="K707" s="236" t="n">
        <v>96</v>
      </c>
      <c r="L707" s="236" t="n">
        <v>834</v>
      </c>
      <c r="M707" s="236" t="n">
        <v>1690</v>
      </c>
      <c r="N707" s="236" t="n">
        <v>43</v>
      </c>
    </row>
    <row r="708" customFormat="false" ht="15" hidden="false" customHeight="false" outlineLevel="0" collapsed="false">
      <c r="A708" s="244" t="s">
        <v>186</v>
      </c>
      <c r="B708" s="244"/>
      <c r="C708" s="244"/>
      <c r="D708" s="236" t="n">
        <v>47</v>
      </c>
      <c r="E708" s="255" t="s">
        <v>325</v>
      </c>
      <c r="F708" s="236" t="n">
        <v>17</v>
      </c>
      <c r="G708" s="236" t="n">
        <v>4</v>
      </c>
      <c r="H708" s="236" t="n">
        <v>7</v>
      </c>
      <c r="I708" s="236" t="n">
        <v>11</v>
      </c>
      <c r="J708" s="236" t="n">
        <v>5</v>
      </c>
      <c r="K708" s="236" t="n">
        <v>3</v>
      </c>
      <c r="L708" s="236" t="n">
        <v>28</v>
      </c>
      <c r="M708" s="236" t="n">
        <v>187</v>
      </c>
      <c r="N708" s="236" t="n">
        <v>4</v>
      </c>
    </row>
    <row r="709" customFormat="false" ht="15" hidden="false" customHeight="false" outlineLevel="0" collapsed="false">
      <c r="A709" s="244" t="s">
        <v>187</v>
      </c>
      <c r="B709" s="244"/>
      <c r="C709" s="244"/>
      <c r="D709" s="236" t="n">
        <v>1063634</v>
      </c>
      <c r="E709" s="236" t="n">
        <v>18358</v>
      </c>
      <c r="F709" s="236" t="n">
        <v>49665</v>
      </c>
      <c r="G709" s="236" t="n">
        <v>203414</v>
      </c>
      <c r="H709" s="236" t="n">
        <v>328216</v>
      </c>
      <c r="I709" s="236" t="n">
        <v>219997</v>
      </c>
      <c r="J709" s="236" t="n">
        <v>118084</v>
      </c>
      <c r="K709" s="236" t="n">
        <v>125900</v>
      </c>
      <c r="L709" s="236" t="n">
        <v>991368</v>
      </c>
      <c r="M709" s="236" t="n">
        <v>4840651</v>
      </c>
      <c r="N709" s="236" t="n">
        <v>96131</v>
      </c>
    </row>
    <row r="710" customFormat="false" ht="15" hidden="false" customHeight="false" outlineLevel="0" collapsed="false">
      <c r="A710" s="244" t="s">
        <v>260</v>
      </c>
      <c r="B710" s="244"/>
      <c r="C710" s="244"/>
    </row>
    <row r="711" customFormat="false" ht="15" hidden="false" customHeight="false" outlineLevel="0" collapsed="false">
      <c r="A711" s="245"/>
      <c r="B711" s="245"/>
      <c r="C711" s="245"/>
      <c r="D711" s="237"/>
      <c r="E711" s="237"/>
      <c r="F711" s="237"/>
      <c r="G711" s="237"/>
      <c r="H711" s="237"/>
      <c r="I711" s="237"/>
      <c r="J711" s="237"/>
      <c r="K711" s="237"/>
      <c r="L711" s="237"/>
      <c r="M711" s="237"/>
      <c r="N711" s="237"/>
    </row>
    <row r="712" customFormat="false" ht="15" hidden="false" customHeight="false" outlineLevel="0" collapsed="false">
      <c r="B712" s="244" t="s">
        <v>261</v>
      </c>
      <c r="C712" s="244"/>
      <c r="D712" s="237"/>
      <c r="E712" s="237"/>
      <c r="F712" s="237"/>
      <c r="G712" s="237"/>
      <c r="H712" s="237"/>
      <c r="I712" s="237"/>
      <c r="J712" s="237"/>
      <c r="K712" s="237"/>
      <c r="L712" s="237"/>
      <c r="M712" s="237"/>
      <c r="N712" s="237"/>
    </row>
    <row r="713" customFormat="false" ht="15" hidden="false" customHeight="false" outlineLevel="0" collapsed="false">
      <c r="C713" s="233" t="s">
        <v>495</v>
      </c>
      <c r="D713" s="236" t="n">
        <v>577568</v>
      </c>
      <c r="E713" s="236" t="n">
        <v>12880</v>
      </c>
      <c r="F713" s="236" t="n">
        <v>32662</v>
      </c>
      <c r="G713" s="236" t="n">
        <v>127247</v>
      </c>
      <c r="H713" s="236" t="n">
        <v>197941</v>
      </c>
      <c r="I713" s="236" t="n">
        <v>110204</v>
      </c>
      <c r="J713" s="236" t="n">
        <v>51595</v>
      </c>
      <c r="K713" s="236" t="n">
        <v>45039</v>
      </c>
      <c r="L713" s="236" t="n">
        <v>351006</v>
      </c>
      <c r="M713" s="236" t="n">
        <v>2463305</v>
      </c>
      <c r="N713" s="236" t="n">
        <v>48525</v>
      </c>
    </row>
    <row r="714" customFormat="false" ht="15" hidden="false" customHeight="false" outlineLevel="0" collapsed="false">
      <c r="B714" s="244" t="s">
        <v>265</v>
      </c>
      <c r="C714" s="244"/>
    </row>
    <row r="715" customFormat="false" ht="15" hidden="false" customHeight="false" outlineLevel="0" collapsed="false">
      <c r="C715" s="233" t="s">
        <v>496</v>
      </c>
      <c r="D715" s="236" t="n">
        <v>92931</v>
      </c>
      <c r="E715" s="236" t="n">
        <v>699</v>
      </c>
      <c r="F715" s="236" t="n">
        <v>2537</v>
      </c>
      <c r="G715" s="236" t="n">
        <v>10962</v>
      </c>
      <c r="H715" s="236" t="n">
        <v>19951</v>
      </c>
      <c r="I715" s="236" t="n">
        <v>23875</v>
      </c>
      <c r="J715" s="236" t="n">
        <v>15121</v>
      </c>
      <c r="K715" s="236" t="n">
        <v>19786</v>
      </c>
      <c r="L715" s="236" t="n">
        <v>157348</v>
      </c>
      <c r="M715" s="236" t="n">
        <v>485912</v>
      </c>
      <c r="N715" s="236" t="n">
        <v>10223</v>
      </c>
    </row>
    <row r="716" customFormat="false" ht="15" hidden="false" customHeight="false" outlineLevel="0" collapsed="false">
      <c r="C716" s="233" t="s">
        <v>497</v>
      </c>
      <c r="D716" s="236" t="n">
        <v>82145</v>
      </c>
      <c r="E716" s="236" t="n">
        <v>1315</v>
      </c>
      <c r="F716" s="236" t="n">
        <v>3509</v>
      </c>
      <c r="G716" s="236" t="n">
        <v>15527</v>
      </c>
      <c r="H716" s="236" t="n">
        <v>23779</v>
      </c>
      <c r="I716" s="236" t="n">
        <v>17114</v>
      </c>
      <c r="J716" s="236" t="n">
        <v>9927</v>
      </c>
      <c r="K716" s="236" t="n">
        <v>10974</v>
      </c>
      <c r="L716" s="236" t="n">
        <v>86542</v>
      </c>
      <c r="M716" s="236" t="n">
        <v>381704</v>
      </c>
      <c r="N716" s="236" t="n">
        <v>7488</v>
      </c>
    </row>
    <row r="717" customFormat="false" ht="15" hidden="false" customHeight="false" outlineLevel="0" collapsed="false">
      <c r="C717" s="233" t="s">
        <v>498</v>
      </c>
      <c r="D717" s="236" t="n">
        <v>140752</v>
      </c>
      <c r="E717" s="236" t="n">
        <v>1880</v>
      </c>
      <c r="F717" s="236" t="n">
        <v>5698</v>
      </c>
      <c r="G717" s="236" t="n">
        <v>24826</v>
      </c>
      <c r="H717" s="236" t="n">
        <v>42114</v>
      </c>
      <c r="I717" s="236" t="n">
        <v>30019</v>
      </c>
      <c r="J717" s="236" t="n">
        <v>17169</v>
      </c>
      <c r="K717" s="236" t="n">
        <v>19046</v>
      </c>
      <c r="L717" s="236" t="n">
        <v>149634</v>
      </c>
      <c r="M717" s="236" t="n">
        <v>658953</v>
      </c>
      <c r="N717" s="236" t="n">
        <v>12935</v>
      </c>
    </row>
    <row r="718" customFormat="false" ht="15" hidden="false" customHeight="false" outlineLevel="0" collapsed="false">
      <c r="C718" s="233" t="s">
        <v>499</v>
      </c>
      <c r="D718" s="236" t="n">
        <v>38352</v>
      </c>
      <c r="E718" s="236" t="n">
        <v>284</v>
      </c>
      <c r="F718" s="236" t="n">
        <v>1184</v>
      </c>
      <c r="G718" s="236" t="n">
        <v>6132</v>
      </c>
      <c r="H718" s="236" t="n">
        <v>10428</v>
      </c>
      <c r="I718" s="236" t="n">
        <v>8398</v>
      </c>
      <c r="J718" s="236" t="n">
        <v>5330</v>
      </c>
      <c r="K718" s="236" t="n">
        <v>6596</v>
      </c>
      <c r="L718" s="236" t="n">
        <v>52515</v>
      </c>
      <c r="M718" s="236" t="n">
        <v>189245</v>
      </c>
      <c r="N718" s="236" t="n">
        <v>3646</v>
      </c>
    </row>
    <row r="719" customFormat="false" ht="15" hidden="false" customHeight="false" outlineLevel="0" collapsed="false">
      <c r="C719" s="233" t="s">
        <v>500</v>
      </c>
      <c r="D719" s="236" t="n">
        <v>53602</v>
      </c>
      <c r="E719" s="236" t="n">
        <v>432</v>
      </c>
      <c r="F719" s="236" t="n">
        <v>1498</v>
      </c>
      <c r="G719" s="236" t="n">
        <v>6470</v>
      </c>
      <c r="H719" s="236" t="n">
        <v>12498</v>
      </c>
      <c r="I719" s="236" t="n">
        <v>12404</v>
      </c>
      <c r="J719" s="236" t="n">
        <v>8420</v>
      </c>
      <c r="K719" s="236" t="n">
        <v>11880</v>
      </c>
      <c r="L719" s="236" t="n">
        <v>94633</v>
      </c>
      <c r="M719" s="236" t="n">
        <v>280003</v>
      </c>
      <c r="N719" s="236" t="n">
        <v>5682</v>
      </c>
    </row>
    <row r="720" customFormat="false" ht="15" hidden="false" customHeight="false" outlineLevel="0" collapsed="false">
      <c r="C720" s="233" t="s">
        <v>501</v>
      </c>
      <c r="D720" s="236" t="n">
        <v>78284</v>
      </c>
      <c r="E720" s="236" t="n">
        <v>868</v>
      </c>
      <c r="F720" s="236" t="n">
        <v>2577</v>
      </c>
      <c r="G720" s="236" t="n">
        <v>12250</v>
      </c>
      <c r="H720" s="236" t="n">
        <v>21505</v>
      </c>
      <c r="I720" s="236" t="n">
        <v>17983</v>
      </c>
      <c r="J720" s="236" t="n">
        <v>10522</v>
      </c>
      <c r="K720" s="236" t="n">
        <v>12579</v>
      </c>
      <c r="L720" s="236" t="n">
        <v>99690</v>
      </c>
      <c r="M720" s="236" t="n">
        <v>381529</v>
      </c>
      <c r="N720" s="236" t="n">
        <v>7633</v>
      </c>
    </row>
    <row r="721" customFormat="false" ht="15" hidden="false" customHeight="false" outlineLevel="0" collapsed="false">
      <c r="C721" s="233"/>
    </row>
    <row r="722" customFormat="false" ht="15" hidden="false" customHeight="false" outlineLevel="0" collapsed="false">
      <c r="A722" s="244" t="s">
        <v>502</v>
      </c>
      <c r="B722" s="244"/>
      <c r="C722" s="244"/>
      <c r="D722" s="237"/>
      <c r="E722" s="237"/>
      <c r="F722" s="237"/>
      <c r="G722" s="237"/>
      <c r="H722" s="237"/>
      <c r="I722" s="237"/>
      <c r="J722" s="237"/>
      <c r="K722" s="237"/>
      <c r="L722" s="237"/>
      <c r="M722" s="237"/>
      <c r="N722" s="237"/>
    </row>
    <row r="723" customFormat="false" ht="15" hidden="false" customHeight="false" outlineLevel="0" collapsed="false">
      <c r="A723" s="245"/>
      <c r="B723" s="245"/>
      <c r="C723" s="245"/>
      <c r="D723" s="237"/>
      <c r="E723" s="237"/>
      <c r="F723" s="237"/>
      <c r="G723" s="237"/>
      <c r="H723" s="237"/>
      <c r="I723" s="237"/>
      <c r="J723" s="237"/>
      <c r="K723" s="237"/>
      <c r="L723" s="237"/>
      <c r="M723" s="237"/>
      <c r="N723" s="237"/>
    </row>
    <row r="724" customFormat="false" ht="15" hidden="false" customHeight="false" outlineLevel="0" collapsed="false">
      <c r="A724" s="244" t="s">
        <v>182</v>
      </c>
      <c r="B724" s="244"/>
      <c r="C724" s="244"/>
      <c r="D724" s="236" t="n">
        <v>791132</v>
      </c>
      <c r="E724" s="236" t="n">
        <v>11013</v>
      </c>
      <c r="F724" s="236" t="n">
        <v>32772</v>
      </c>
      <c r="G724" s="236" t="n">
        <v>117161</v>
      </c>
      <c r="H724" s="236" t="n">
        <v>192933</v>
      </c>
      <c r="I724" s="236" t="n">
        <v>192585</v>
      </c>
      <c r="J724" s="236" t="n">
        <v>116186</v>
      </c>
      <c r="K724" s="236" t="n">
        <v>128482</v>
      </c>
      <c r="L724" s="236" t="n">
        <v>1015221</v>
      </c>
      <c r="M724" s="236" t="n">
        <v>3875034</v>
      </c>
      <c r="N724" s="236" t="n">
        <v>79628</v>
      </c>
    </row>
    <row r="725" customFormat="false" ht="15" hidden="false" customHeight="false" outlineLevel="0" collapsed="false">
      <c r="A725" s="244" t="s">
        <v>183</v>
      </c>
      <c r="B725" s="244"/>
      <c r="C725" s="244"/>
    </row>
    <row r="726" customFormat="false" ht="15" hidden="false" customHeight="false" outlineLevel="0" collapsed="false">
      <c r="B726" s="244" t="s">
        <v>184</v>
      </c>
      <c r="C726" s="244"/>
      <c r="D726" s="236" t="n">
        <v>2916</v>
      </c>
      <c r="E726" s="236" t="n">
        <v>27</v>
      </c>
      <c r="F726" s="236" t="n">
        <v>100</v>
      </c>
      <c r="G726" s="236" t="n">
        <v>337</v>
      </c>
      <c r="H726" s="236" t="n">
        <v>481</v>
      </c>
      <c r="I726" s="236" t="n">
        <v>842</v>
      </c>
      <c r="J726" s="236" t="n">
        <v>554</v>
      </c>
      <c r="K726" s="236" t="n">
        <v>575</v>
      </c>
      <c r="L726" s="236" t="n">
        <v>4558</v>
      </c>
      <c r="M726" s="236" t="n">
        <v>15254</v>
      </c>
      <c r="N726" s="236" t="n">
        <v>369</v>
      </c>
    </row>
    <row r="727" customFormat="false" ht="15" hidden="false" customHeight="false" outlineLevel="0" collapsed="false">
      <c r="B727" s="244" t="s">
        <v>185</v>
      </c>
      <c r="C727" s="244"/>
      <c r="D727" s="236" t="n">
        <v>304</v>
      </c>
      <c r="E727" s="236" t="n">
        <v>31</v>
      </c>
      <c r="F727" s="236" t="n">
        <v>21</v>
      </c>
      <c r="G727" s="236" t="n">
        <v>28</v>
      </c>
      <c r="H727" s="236" t="n">
        <v>14</v>
      </c>
      <c r="I727" s="236" t="n">
        <v>-51</v>
      </c>
      <c r="J727" s="236" t="n">
        <v>80</v>
      </c>
      <c r="K727" s="236" t="n">
        <v>181</v>
      </c>
      <c r="L727" s="236" t="n">
        <v>1421</v>
      </c>
      <c r="M727" s="236" t="n">
        <v>1859</v>
      </c>
      <c r="N727" s="236" t="n">
        <v>50</v>
      </c>
    </row>
    <row r="728" customFormat="false" ht="15" hidden="false" customHeight="false" outlineLevel="0" collapsed="false">
      <c r="A728" s="244" t="s">
        <v>186</v>
      </c>
      <c r="B728" s="244"/>
      <c r="C728" s="244"/>
      <c r="D728" s="236" t="n">
        <v>80</v>
      </c>
      <c r="E728" s="255" t="n">
        <v>2</v>
      </c>
      <c r="F728" s="255" t="n">
        <v>3</v>
      </c>
      <c r="G728" s="236" t="n">
        <v>13</v>
      </c>
      <c r="H728" s="236" t="n">
        <v>27</v>
      </c>
      <c r="I728" s="236" t="n">
        <v>18</v>
      </c>
      <c r="J728" s="236" t="n">
        <v>6</v>
      </c>
      <c r="K728" s="236" t="n">
        <v>11</v>
      </c>
      <c r="L728" s="236" t="n">
        <v>87</v>
      </c>
      <c r="M728" s="236" t="n">
        <v>368</v>
      </c>
      <c r="N728" s="236" t="n">
        <v>8</v>
      </c>
    </row>
    <row r="729" customFormat="false" ht="15" hidden="false" customHeight="false" outlineLevel="0" collapsed="false">
      <c r="A729" s="244" t="s">
        <v>187</v>
      </c>
      <c r="B729" s="244"/>
      <c r="C729" s="244"/>
      <c r="D729" s="236" t="n">
        <v>794272</v>
      </c>
      <c r="E729" s="236" t="n">
        <v>11069</v>
      </c>
      <c r="F729" s="236" t="n">
        <v>32890</v>
      </c>
      <c r="G729" s="236" t="n">
        <v>117513</v>
      </c>
      <c r="H729" s="236" t="n">
        <v>193401</v>
      </c>
      <c r="I729" s="236" t="n">
        <v>193358</v>
      </c>
      <c r="J729" s="236" t="n">
        <v>116814</v>
      </c>
      <c r="K729" s="236" t="n">
        <v>129227</v>
      </c>
      <c r="L729" s="236" t="n">
        <v>1021113</v>
      </c>
      <c r="M729" s="236" t="n">
        <v>3891779</v>
      </c>
      <c r="N729" s="236" t="n">
        <v>80039</v>
      </c>
    </row>
    <row r="730" customFormat="false" ht="15" hidden="false" customHeight="false" outlineLevel="0" collapsed="false">
      <c r="A730" s="244" t="s">
        <v>260</v>
      </c>
      <c r="B730" s="244"/>
      <c r="C730" s="244"/>
    </row>
    <row r="731" customFormat="false" ht="15" hidden="false" customHeight="false" outlineLevel="0" collapsed="false">
      <c r="A731" s="245"/>
      <c r="B731" s="245"/>
      <c r="C731" s="245"/>
      <c r="D731" s="237"/>
      <c r="E731" s="237"/>
      <c r="F731" s="237"/>
      <c r="G731" s="237"/>
      <c r="H731" s="237"/>
      <c r="I731" s="237"/>
      <c r="J731" s="237"/>
      <c r="K731" s="237"/>
      <c r="L731" s="237"/>
      <c r="M731" s="237"/>
      <c r="N731" s="237"/>
    </row>
    <row r="732" customFormat="false" ht="15" hidden="false" customHeight="false" outlineLevel="0" collapsed="false">
      <c r="B732" s="244" t="s">
        <v>265</v>
      </c>
      <c r="C732" s="244"/>
      <c r="D732" s="237"/>
      <c r="E732" s="237"/>
      <c r="F732" s="237"/>
      <c r="G732" s="237"/>
      <c r="H732" s="237"/>
      <c r="I732" s="237"/>
      <c r="J732" s="237"/>
      <c r="K732" s="237"/>
      <c r="L732" s="237"/>
      <c r="M732" s="237"/>
      <c r="N732" s="237"/>
    </row>
    <row r="733" customFormat="false" ht="15" hidden="false" customHeight="false" outlineLevel="0" collapsed="false">
      <c r="C733" s="233" t="s">
        <v>503</v>
      </c>
      <c r="D733" s="236" t="n">
        <v>84892</v>
      </c>
      <c r="E733" s="236" t="n">
        <v>1139</v>
      </c>
      <c r="F733" s="236" t="n">
        <v>3367</v>
      </c>
      <c r="G733" s="236" t="n">
        <v>13176</v>
      </c>
      <c r="H733" s="236" t="n">
        <v>21565</v>
      </c>
      <c r="I733" s="236" t="n">
        <v>19405</v>
      </c>
      <c r="J733" s="236" t="n">
        <v>12437</v>
      </c>
      <c r="K733" s="236" t="n">
        <v>13803</v>
      </c>
      <c r="L733" s="236" t="n">
        <v>109181</v>
      </c>
      <c r="M733" s="236" t="n">
        <v>414489</v>
      </c>
      <c r="N733" s="236" t="n">
        <v>8313</v>
      </c>
    </row>
    <row r="734" customFormat="false" ht="15" hidden="false" customHeight="false" outlineLevel="0" collapsed="false">
      <c r="C734" s="233" t="s">
        <v>504</v>
      </c>
      <c r="D734" s="236" t="n">
        <v>103032</v>
      </c>
      <c r="E734" s="236" t="n">
        <v>1848</v>
      </c>
      <c r="F734" s="236" t="n">
        <v>5072</v>
      </c>
      <c r="G734" s="236" t="n">
        <v>15453</v>
      </c>
      <c r="H734" s="236" t="n">
        <v>25816</v>
      </c>
      <c r="I734" s="236" t="n">
        <v>24410</v>
      </c>
      <c r="J734" s="236" t="n">
        <v>14619</v>
      </c>
      <c r="K734" s="236" t="n">
        <v>15814</v>
      </c>
      <c r="L734" s="236" t="n">
        <v>125102</v>
      </c>
      <c r="M734" s="236" t="n">
        <v>496481</v>
      </c>
      <c r="N734" s="236" t="n">
        <v>10043</v>
      </c>
    </row>
    <row r="735" customFormat="false" ht="15" hidden="false" customHeight="false" outlineLevel="0" collapsed="false">
      <c r="C735" s="233" t="s">
        <v>505</v>
      </c>
      <c r="D735" s="236" t="n">
        <v>110353</v>
      </c>
      <c r="E735" s="236" t="n">
        <v>1455</v>
      </c>
      <c r="F735" s="236" t="n">
        <v>4165</v>
      </c>
      <c r="G735" s="236" t="n">
        <v>16620</v>
      </c>
      <c r="H735" s="236" t="n">
        <v>28006</v>
      </c>
      <c r="I735" s="236" t="n">
        <v>30070</v>
      </c>
      <c r="J735" s="236" t="n">
        <v>15928</v>
      </c>
      <c r="K735" s="236" t="n">
        <v>14109</v>
      </c>
      <c r="L735" s="236" t="n">
        <v>109924</v>
      </c>
      <c r="M735" s="236" t="n">
        <v>527511</v>
      </c>
      <c r="N735" s="236" t="n">
        <v>11263</v>
      </c>
    </row>
    <row r="736" customFormat="false" ht="15" hidden="false" customHeight="false" outlineLevel="0" collapsed="false">
      <c r="C736" s="233" t="s">
        <v>506</v>
      </c>
      <c r="D736" s="236" t="n">
        <v>26148</v>
      </c>
      <c r="E736" s="236" t="n">
        <v>228</v>
      </c>
      <c r="F736" s="236" t="n">
        <v>928</v>
      </c>
      <c r="G736" s="236" t="n">
        <v>4162</v>
      </c>
      <c r="H736" s="236" t="n">
        <v>6478</v>
      </c>
      <c r="I736" s="236" t="n">
        <v>5331</v>
      </c>
      <c r="J736" s="236" t="n">
        <v>3771</v>
      </c>
      <c r="K736" s="236" t="n">
        <v>5250</v>
      </c>
      <c r="L736" s="236" t="n">
        <v>42218</v>
      </c>
      <c r="M736" s="236" t="n">
        <v>131981</v>
      </c>
      <c r="N736" s="236" t="n">
        <v>2703</v>
      </c>
    </row>
    <row r="737" customFormat="false" ht="15" hidden="false" customHeight="false" outlineLevel="0" collapsed="false">
      <c r="C737" s="233" t="s">
        <v>507</v>
      </c>
      <c r="D737" s="236" t="n">
        <v>80085</v>
      </c>
      <c r="E737" s="236" t="n">
        <v>2115</v>
      </c>
      <c r="F737" s="236" t="n">
        <v>3825</v>
      </c>
      <c r="G737" s="236" t="n">
        <v>14420</v>
      </c>
      <c r="H737" s="236" t="n">
        <v>20093</v>
      </c>
      <c r="I737" s="236" t="n">
        <v>18394</v>
      </c>
      <c r="J737" s="236" t="n">
        <v>10688</v>
      </c>
      <c r="K737" s="236" t="n">
        <v>10550</v>
      </c>
      <c r="L737" s="236" t="n">
        <v>82878</v>
      </c>
      <c r="M737" s="236" t="n">
        <v>372373</v>
      </c>
      <c r="N737" s="236" t="n">
        <v>7536</v>
      </c>
    </row>
    <row r="738" customFormat="false" ht="15" hidden="false" customHeight="false" outlineLevel="0" collapsed="false">
      <c r="C738" s="233" t="s">
        <v>508</v>
      </c>
      <c r="D738" s="236" t="n">
        <v>48633</v>
      </c>
      <c r="E738" s="236" t="n">
        <v>333</v>
      </c>
      <c r="F738" s="236" t="n">
        <v>1428</v>
      </c>
      <c r="G738" s="236" t="n">
        <v>6109</v>
      </c>
      <c r="H738" s="236" t="n">
        <v>11081</v>
      </c>
      <c r="I738" s="236" t="n">
        <v>13043</v>
      </c>
      <c r="J738" s="236" t="n">
        <v>8381</v>
      </c>
      <c r="K738" s="236" t="n">
        <v>8258</v>
      </c>
      <c r="L738" s="236" t="n">
        <v>64856</v>
      </c>
      <c r="M738" s="236" t="n">
        <v>246197</v>
      </c>
      <c r="N738" s="236" t="n">
        <v>5144</v>
      </c>
    </row>
    <row r="739" customFormat="false" ht="15" hidden="false" customHeight="false" outlineLevel="0" collapsed="false">
      <c r="C739" s="233" t="s">
        <v>509</v>
      </c>
      <c r="D739" s="236" t="n">
        <v>72467</v>
      </c>
      <c r="E739" s="236" t="n">
        <v>686</v>
      </c>
      <c r="F739" s="236" t="n">
        <v>3248</v>
      </c>
      <c r="G739" s="236" t="n">
        <v>8450</v>
      </c>
      <c r="H739" s="236" t="n">
        <v>13909</v>
      </c>
      <c r="I739" s="236" t="n">
        <v>16982</v>
      </c>
      <c r="J739" s="236" t="n">
        <v>12035</v>
      </c>
      <c r="K739" s="236" t="n">
        <v>17157</v>
      </c>
      <c r="L739" s="236" t="n">
        <v>137609</v>
      </c>
      <c r="M739" s="236" t="n">
        <v>382897</v>
      </c>
      <c r="N739" s="236" t="n">
        <v>8002</v>
      </c>
    </row>
    <row r="740" customFormat="false" ht="15" hidden="false" customHeight="false" outlineLevel="0" collapsed="false">
      <c r="C740" s="233" t="s">
        <v>510</v>
      </c>
      <c r="D740" s="236" t="n">
        <v>66735</v>
      </c>
      <c r="E740" s="236" t="n">
        <v>815</v>
      </c>
      <c r="F740" s="236" t="n">
        <v>2695</v>
      </c>
      <c r="G740" s="236" t="n">
        <v>9410</v>
      </c>
      <c r="H740" s="236" t="n">
        <v>17247</v>
      </c>
      <c r="I740" s="236" t="n">
        <v>15008</v>
      </c>
      <c r="J740" s="236" t="n">
        <v>9660</v>
      </c>
      <c r="K740" s="236" t="n">
        <v>11900</v>
      </c>
      <c r="L740" s="236" t="n">
        <v>94252</v>
      </c>
      <c r="M740" s="236" t="n">
        <v>330675</v>
      </c>
      <c r="N740" s="236" t="n">
        <v>6604</v>
      </c>
    </row>
    <row r="741" customFormat="false" ht="15" hidden="false" customHeight="false" outlineLevel="0" collapsed="false">
      <c r="C741" s="233" t="s">
        <v>511</v>
      </c>
      <c r="D741" s="236" t="n">
        <v>92675</v>
      </c>
      <c r="E741" s="236" t="n">
        <v>1119</v>
      </c>
      <c r="F741" s="236" t="n">
        <v>4047</v>
      </c>
      <c r="G741" s="236" t="n">
        <v>14124</v>
      </c>
      <c r="H741" s="236" t="n">
        <v>23155</v>
      </c>
      <c r="I741" s="236" t="n">
        <v>24392</v>
      </c>
      <c r="J741" s="236" t="n">
        <v>13110</v>
      </c>
      <c r="K741" s="236" t="n">
        <v>12728</v>
      </c>
      <c r="L741" s="236" t="n">
        <v>99130</v>
      </c>
      <c r="M741" s="236" t="n">
        <v>443955</v>
      </c>
      <c r="N741" s="236" t="n">
        <v>9125</v>
      </c>
    </row>
    <row r="742" customFormat="false" ht="15" hidden="false" customHeight="false" outlineLevel="0" collapsed="false">
      <c r="C742" s="233" t="s">
        <v>512</v>
      </c>
      <c r="D742" s="236" t="n">
        <v>48094</v>
      </c>
      <c r="E742" s="236" t="n">
        <v>732</v>
      </c>
      <c r="F742" s="236" t="n">
        <v>2018</v>
      </c>
      <c r="G742" s="236" t="n">
        <v>7850</v>
      </c>
      <c r="H742" s="236" t="n">
        <v>12252</v>
      </c>
      <c r="I742" s="236" t="n">
        <v>10237</v>
      </c>
      <c r="J742" s="236" t="n">
        <v>6429</v>
      </c>
      <c r="K742" s="236" t="n">
        <v>8576</v>
      </c>
      <c r="L742" s="236" t="n">
        <v>68943</v>
      </c>
      <c r="M742" s="236" t="n">
        <v>236028</v>
      </c>
      <c r="N742" s="236" t="n">
        <v>4780</v>
      </c>
    </row>
    <row r="743" customFormat="false" ht="15" hidden="false" customHeight="false" outlineLevel="0" collapsed="false">
      <c r="C743" s="233" t="s">
        <v>513</v>
      </c>
      <c r="D743" s="236" t="n">
        <v>61158</v>
      </c>
      <c r="E743" s="236" t="n">
        <v>599</v>
      </c>
      <c r="F743" s="236" t="n">
        <v>2097</v>
      </c>
      <c r="G743" s="236" t="n">
        <v>7739</v>
      </c>
      <c r="H743" s="236" t="n">
        <v>13799</v>
      </c>
      <c r="I743" s="236" t="n">
        <v>16086</v>
      </c>
      <c r="J743" s="236" t="n">
        <v>9756</v>
      </c>
      <c r="K743" s="236" t="n">
        <v>11082</v>
      </c>
      <c r="L743" s="236" t="n">
        <v>87020</v>
      </c>
      <c r="M743" s="236" t="n">
        <v>309192</v>
      </c>
      <c r="N743" s="236" t="n">
        <v>6526</v>
      </c>
    </row>
    <row r="744" customFormat="false" ht="15" hidden="false" customHeight="false" outlineLevel="0" collapsed="false">
      <c r="A744" s="231"/>
      <c r="B744" s="231"/>
      <c r="C744" s="238"/>
    </row>
    <row r="745" customFormat="false" ht="16.5" hidden="false" customHeight="false" outlineLevel="0" collapsed="false">
      <c r="A745" s="248" t="s">
        <v>279</v>
      </c>
      <c r="B745" s="249"/>
      <c r="C745" s="250"/>
    </row>
    <row r="746" customFormat="false" ht="18.75" hidden="false" customHeight="true" outlineLevel="0" collapsed="false">
      <c r="A746" s="247" t="s">
        <v>280</v>
      </c>
      <c r="B746" s="247"/>
      <c r="C746" s="247"/>
    </row>
    <row r="747" customFormat="false" ht="235.5" hidden="false" customHeight="true" outlineLevel="0" collapsed="false">
      <c r="A747" s="113" t="s">
        <v>89</v>
      </c>
      <c r="B747" s="113"/>
      <c r="C747" s="113"/>
      <c r="D747" s="113"/>
      <c r="E747" s="113"/>
      <c r="F747" s="113"/>
      <c r="G747" s="113"/>
      <c r="H747" s="113"/>
      <c r="I747" s="113"/>
      <c r="J747" s="113"/>
      <c r="K747" s="113"/>
      <c r="L747" s="113"/>
      <c r="M747" s="113"/>
      <c r="N747" s="113"/>
    </row>
    <row r="748" customFormat="false" ht="15" hidden="false" customHeight="false" outlineLevel="0" collapsed="false">
      <c r="A748" s="244" t="s">
        <v>514</v>
      </c>
      <c r="B748" s="244"/>
      <c r="C748" s="244"/>
    </row>
    <row r="749" customFormat="false" ht="15" hidden="false" customHeight="false" outlineLevel="0" collapsed="false">
      <c r="A749" s="245"/>
      <c r="B749" s="245"/>
      <c r="C749" s="245"/>
    </row>
    <row r="750" customFormat="false" ht="15" hidden="false" customHeight="false" outlineLevel="0" collapsed="false">
      <c r="A750" s="244" t="s">
        <v>182</v>
      </c>
      <c r="B750" s="244"/>
      <c r="C750" s="244"/>
      <c r="D750" s="236" t="n">
        <v>1117853</v>
      </c>
      <c r="E750" s="236" t="n">
        <v>15722</v>
      </c>
      <c r="F750" s="236" t="n">
        <v>45664</v>
      </c>
      <c r="G750" s="236" t="n">
        <v>165013</v>
      </c>
      <c r="H750" s="236" t="n">
        <v>253705</v>
      </c>
      <c r="I750" s="236" t="n">
        <v>247888</v>
      </c>
      <c r="J750" s="236" t="n">
        <v>169736</v>
      </c>
      <c r="K750" s="236" t="n">
        <v>220125</v>
      </c>
      <c r="L750" s="236" t="n">
        <v>1742703</v>
      </c>
      <c r="M750" s="236" t="n">
        <v>5617468</v>
      </c>
      <c r="N750" s="236" t="n">
        <v>114370</v>
      </c>
    </row>
    <row r="751" customFormat="false" ht="15" hidden="false" customHeight="false" outlineLevel="0" collapsed="false">
      <c r="A751" s="244" t="s">
        <v>183</v>
      </c>
      <c r="B751" s="244"/>
      <c r="C751" s="244"/>
    </row>
    <row r="752" customFormat="false" ht="15" hidden="false" customHeight="false" outlineLevel="0" collapsed="false">
      <c r="B752" s="244" t="s">
        <v>184</v>
      </c>
      <c r="C752" s="244"/>
      <c r="D752" s="236" t="n">
        <v>6121</v>
      </c>
      <c r="E752" s="236" t="n">
        <v>93</v>
      </c>
      <c r="F752" s="236" t="n">
        <v>421</v>
      </c>
      <c r="G752" s="236" t="n">
        <v>752</v>
      </c>
      <c r="H752" s="236" t="n">
        <v>1029</v>
      </c>
      <c r="I752" s="236" t="n">
        <v>1202</v>
      </c>
      <c r="J752" s="236" t="n">
        <v>1090</v>
      </c>
      <c r="K752" s="236" t="n">
        <v>1534</v>
      </c>
      <c r="L752" s="236" t="n">
        <v>12194</v>
      </c>
      <c r="M752" s="236" t="n">
        <v>32051</v>
      </c>
      <c r="N752" s="236" t="n">
        <v>748</v>
      </c>
    </row>
    <row r="753" customFormat="false" ht="15" hidden="false" customHeight="false" outlineLevel="0" collapsed="false">
      <c r="B753" s="244" t="s">
        <v>185</v>
      </c>
      <c r="C753" s="244"/>
      <c r="D753" s="236" t="n">
        <v>720</v>
      </c>
      <c r="E753" s="236" t="n">
        <v>31</v>
      </c>
      <c r="F753" s="236" t="n">
        <v>89</v>
      </c>
      <c r="G753" s="236" t="n">
        <v>143</v>
      </c>
      <c r="H753" s="236" t="n">
        <v>47</v>
      </c>
      <c r="I753" s="236" t="n">
        <v>2</v>
      </c>
      <c r="J753" s="236" t="n">
        <v>54</v>
      </c>
      <c r="K753" s="236" t="n">
        <v>354</v>
      </c>
      <c r="L753" s="236" t="n">
        <v>2935</v>
      </c>
      <c r="M753" s="236" t="n">
        <v>4095</v>
      </c>
      <c r="N753" s="236" t="n">
        <v>103</v>
      </c>
    </row>
    <row r="754" customFormat="false" ht="15" hidden="false" customHeight="false" outlineLevel="0" collapsed="false">
      <c r="A754" s="244" t="s">
        <v>186</v>
      </c>
      <c r="B754" s="244"/>
      <c r="C754" s="244"/>
      <c r="D754" s="236" t="n">
        <v>83</v>
      </c>
      <c r="E754" s="236" t="n">
        <v>6</v>
      </c>
      <c r="F754" s="236" t="n">
        <v>5</v>
      </c>
      <c r="G754" s="236" t="n">
        <v>7</v>
      </c>
      <c r="H754" s="236" t="n">
        <v>26</v>
      </c>
      <c r="I754" s="236" t="n">
        <v>17</v>
      </c>
      <c r="J754" s="236" t="n">
        <v>8</v>
      </c>
      <c r="K754" s="236" t="n">
        <v>14</v>
      </c>
      <c r="L754" s="236" t="n">
        <v>119</v>
      </c>
      <c r="M754" s="236" t="n">
        <v>393</v>
      </c>
      <c r="N754" s="236" t="n">
        <v>9</v>
      </c>
    </row>
    <row r="755" customFormat="false" ht="15" hidden="false" customHeight="false" outlineLevel="0" collapsed="false">
      <c r="A755" s="244" t="s">
        <v>187</v>
      </c>
      <c r="B755" s="244"/>
      <c r="C755" s="244"/>
      <c r="D755" s="236" t="n">
        <v>1124611</v>
      </c>
      <c r="E755" s="236" t="n">
        <v>15840</v>
      </c>
      <c r="F755" s="236" t="n">
        <v>46169</v>
      </c>
      <c r="G755" s="236" t="n">
        <v>165901</v>
      </c>
      <c r="H755" s="236" t="n">
        <v>254755</v>
      </c>
      <c r="I755" s="236" t="n">
        <v>249075</v>
      </c>
      <c r="J755" s="236" t="n">
        <v>170872</v>
      </c>
      <c r="K755" s="236" t="n">
        <v>221999</v>
      </c>
      <c r="L755" s="236" t="n">
        <v>1757713</v>
      </c>
      <c r="M755" s="236" t="n">
        <v>5653221</v>
      </c>
      <c r="N755" s="236" t="n">
        <v>115212</v>
      </c>
    </row>
    <row r="756" customFormat="false" ht="15" hidden="false" customHeight="false" outlineLevel="0" collapsed="false">
      <c r="A756" s="244" t="s">
        <v>260</v>
      </c>
      <c r="B756" s="244"/>
      <c r="C756" s="244"/>
    </row>
    <row r="757" customFormat="false" ht="15" hidden="false" customHeight="false" outlineLevel="0" collapsed="false">
      <c r="A757" s="245"/>
      <c r="B757" s="245"/>
      <c r="C757" s="245"/>
      <c r="D757" s="237"/>
      <c r="E757" s="237"/>
      <c r="F757" s="237"/>
      <c r="G757" s="237"/>
      <c r="H757" s="237"/>
      <c r="I757" s="237"/>
      <c r="J757" s="237"/>
      <c r="K757" s="237"/>
      <c r="L757" s="237"/>
      <c r="M757" s="237"/>
      <c r="N757" s="237"/>
    </row>
    <row r="758" customFormat="false" ht="15" hidden="false" customHeight="false" outlineLevel="0" collapsed="false">
      <c r="B758" s="244" t="s">
        <v>326</v>
      </c>
      <c r="C758" s="244"/>
      <c r="D758" s="237"/>
      <c r="E758" s="237"/>
      <c r="F758" s="237"/>
      <c r="G758" s="237"/>
      <c r="H758" s="237"/>
      <c r="I758" s="237"/>
      <c r="J758" s="237"/>
      <c r="K758" s="237"/>
      <c r="L758" s="237"/>
      <c r="M758" s="237"/>
      <c r="N758" s="237"/>
    </row>
    <row r="759" customFormat="false" ht="15" hidden="false" customHeight="false" outlineLevel="0" collapsed="false">
      <c r="C759" s="233" t="s">
        <v>515</v>
      </c>
      <c r="D759" s="236" t="n">
        <v>38099</v>
      </c>
      <c r="E759" s="236" t="n">
        <v>415</v>
      </c>
      <c r="F759" s="236" t="n">
        <v>1454</v>
      </c>
      <c r="G759" s="236" t="n">
        <v>7489</v>
      </c>
      <c r="H759" s="236" t="n">
        <v>11431</v>
      </c>
      <c r="I759" s="236" t="n">
        <v>9280</v>
      </c>
      <c r="J759" s="236" t="n">
        <v>4580</v>
      </c>
      <c r="K759" s="236" t="n">
        <v>3450</v>
      </c>
      <c r="L759" s="236" t="n">
        <v>26430</v>
      </c>
      <c r="M759" s="236" t="n">
        <v>171824</v>
      </c>
      <c r="N759" s="236" t="n">
        <v>3338</v>
      </c>
    </row>
    <row r="760" customFormat="false" ht="15" hidden="false" customHeight="false" outlineLevel="0" collapsed="false">
      <c r="C760" s="233" t="s">
        <v>516</v>
      </c>
      <c r="D760" s="236" t="n">
        <v>25027</v>
      </c>
      <c r="E760" s="236" t="n">
        <v>394</v>
      </c>
      <c r="F760" s="236" t="n">
        <v>1120</v>
      </c>
      <c r="G760" s="236" t="n">
        <v>5135</v>
      </c>
      <c r="H760" s="236" t="n">
        <v>7147</v>
      </c>
      <c r="I760" s="236" t="n">
        <v>5992</v>
      </c>
      <c r="J760" s="236" t="n">
        <v>2996</v>
      </c>
      <c r="K760" s="236" t="n">
        <v>2243</v>
      </c>
      <c r="L760" s="236" t="n">
        <v>17371</v>
      </c>
      <c r="M760" s="236" t="n">
        <v>111934</v>
      </c>
      <c r="N760" s="236" t="n">
        <v>2103</v>
      </c>
    </row>
    <row r="761" customFormat="false" ht="15" hidden="false" customHeight="false" outlineLevel="0" collapsed="false">
      <c r="C761" s="233" t="s">
        <v>517</v>
      </c>
      <c r="D761" s="236" t="n">
        <v>85448</v>
      </c>
      <c r="E761" s="236" t="n">
        <v>2756</v>
      </c>
      <c r="F761" s="236" t="n">
        <v>5348</v>
      </c>
      <c r="G761" s="236" t="n">
        <v>18177</v>
      </c>
      <c r="H761" s="236" t="n">
        <v>23457</v>
      </c>
      <c r="I761" s="236" t="n">
        <v>17525</v>
      </c>
      <c r="J761" s="236" t="n">
        <v>9526</v>
      </c>
      <c r="K761" s="236" t="n">
        <v>8659</v>
      </c>
      <c r="L761" s="236" t="n">
        <v>66437</v>
      </c>
      <c r="M761" s="236" t="n">
        <v>373029</v>
      </c>
      <c r="N761" s="236" t="n">
        <v>7232</v>
      </c>
    </row>
    <row r="762" customFormat="false" ht="15" hidden="false" customHeight="false" outlineLevel="0" collapsed="false">
      <c r="C762" s="233" t="s">
        <v>518</v>
      </c>
      <c r="D762" s="236" t="n">
        <v>85602</v>
      </c>
      <c r="E762" s="236" t="n">
        <v>3504</v>
      </c>
      <c r="F762" s="236" t="n">
        <v>6152</v>
      </c>
      <c r="G762" s="236" t="n">
        <v>19337</v>
      </c>
      <c r="H762" s="236" t="n">
        <v>26533</v>
      </c>
      <c r="I762" s="236" t="n">
        <v>16236</v>
      </c>
      <c r="J762" s="236" t="n">
        <v>7258</v>
      </c>
      <c r="K762" s="236" t="n">
        <v>6582</v>
      </c>
      <c r="L762" s="236" t="n">
        <v>51715</v>
      </c>
      <c r="M762" s="236" t="n">
        <v>356394</v>
      </c>
      <c r="N762" s="236" t="n">
        <v>6918</v>
      </c>
    </row>
    <row r="763" customFormat="false" ht="15" hidden="false" customHeight="false" outlineLevel="0" collapsed="false">
      <c r="C763" s="233" t="s">
        <v>519</v>
      </c>
      <c r="D763" s="236" t="n">
        <v>47368</v>
      </c>
      <c r="E763" s="236" t="n">
        <v>656</v>
      </c>
      <c r="F763" s="236" t="n">
        <v>2548</v>
      </c>
      <c r="G763" s="236" t="n">
        <v>12964</v>
      </c>
      <c r="H763" s="236" t="n">
        <v>15715</v>
      </c>
      <c r="I763" s="236" t="n">
        <v>8448</v>
      </c>
      <c r="J763" s="236" t="n">
        <v>3941</v>
      </c>
      <c r="K763" s="236" t="n">
        <v>3096</v>
      </c>
      <c r="L763" s="236" t="n">
        <v>23768</v>
      </c>
      <c r="M763" s="236" t="n">
        <v>197158</v>
      </c>
      <c r="N763" s="236" t="n">
        <v>3692</v>
      </c>
    </row>
    <row r="764" customFormat="false" ht="15" hidden="false" customHeight="false" outlineLevel="0" collapsed="false">
      <c r="B764" s="244" t="s">
        <v>265</v>
      </c>
      <c r="C764" s="244"/>
    </row>
    <row r="765" customFormat="false" ht="15" hidden="false" customHeight="false" outlineLevel="0" collapsed="false">
      <c r="C765" s="233" t="s">
        <v>520</v>
      </c>
      <c r="D765" s="236" t="n">
        <v>53899</v>
      </c>
      <c r="E765" s="236" t="n">
        <v>685</v>
      </c>
      <c r="F765" s="236" t="n">
        <v>1596</v>
      </c>
      <c r="G765" s="236" t="n">
        <v>6632</v>
      </c>
      <c r="H765" s="236" t="n">
        <v>10918</v>
      </c>
      <c r="I765" s="236" t="n">
        <v>13114</v>
      </c>
      <c r="J765" s="236" t="n">
        <v>9650</v>
      </c>
      <c r="K765" s="236" t="n">
        <v>11304</v>
      </c>
      <c r="L765" s="236" t="n">
        <v>88739</v>
      </c>
      <c r="M765" s="236" t="n">
        <v>279654</v>
      </c>
      <c r="N765" s="236" t="n">
        <v>5860</v>
      </c>
    </row>
    <row r="766" customFormat="false" ht="15" hidden="false" customHeight="false" outlineLevel="0" collapsed="false">
      <c r="C766" s="233" t="s">
        <v>521</v>
      </c>
      <c r="D766" s="236" t="n">
        <v>92953</v>
      </c>
      <c r="E766" s="236" t="n">
        <v>1230</v>
      </c>
      <c r="F766" s="236" t="n">
        <v>4574</v>
      </c>
      <c r="G766" s="236" t="n">
        <v>13496</v>
      </c>
      <c r="H766" s="236" t="n">
        <v>21028</v>
      </c>
      <c r="I766" s="236" t="n">
        <v>20345</v>
      </c>
      <c r="J766" s="236" t="n">
        <v>15691</v>
      </c>
      <c r="K766" s="236" t="n">
        <v>16589</v>
      </c>
      <c r="L766" s="236" t="n">
        <v>129428</v>
      </c>
      <c r="M766" s="236" t="n">
        <v>460277</v>
      </c>
      <c r="N766" s="236" t="n">
        <v>9425</v>
      </c>
    </row>
    <row r="767" customFormat="false" ht="15" hidden="false" customHeight="false" outlineLevel="0" collapsed="false">
      <c r="C767" s="233" t="s">
        <v>522</v>
      </c>
      <c r="D767" s="236" t="n">
        <v>57486</v>
      </c>
      <c r="E767" s="236" t="n">
        <v>264</v>
      </c>
      <c r="F767" s="236" t="n">
        <v>1102</v>
      </c>
      <c r="G767" s="236" t="n">
        <v>4654</v>
      </c>
      <c r="H767" s="236" t="n">
        <v>8915</v>
      </c>
      <c r="I767" s="236" t="n">
        <v>12395</v>
      </c>
      <c r="J767" s="236" t="n">
        <v>10019</v>
      </c>
      <c r="K767" s="236" t="n">
        <v>20137</v>
      </c>
      <c r="L767" s="236" t="n">
        <v>163472</v>
      </c>
      <c r="M767" s="236" t="n">
        <v>337651</v>
      </c>
      <c r="N767" s="236" t="n">
        <v>7131</v>
      </c>
    </row>
    <row r="768" customFormat="false" ht="15" hidden="false" customHeight="false" outlineLevel="0" collapsed="false">
      <c r="C768" s="233" t="s">
        <v>523</v>
      </c>
      <c r="D768" s="236" t="n">
        <v>127645</v>
      </c>
      <c r="E768" s="236" t="n">
        <v>853</v>
      </c>
      <c r="F768" s="236" t="n">
        <v>3408</v>
      </c>
      <c r="G768" s="236" t="n">
        <v>12119</v>
      </c>
      <c r="H768" s="236" t="n">
        <v>22296</v>
      </c>
      <c r="I768" s="236" t="n">
        <v>26214</v>
      </c>
      <c r="J768" s="236" t="n">
        <v>22676</v>
      </c>
      <c r="K768" s="236" t="n">
        <v>40079</v>
      </c>
      <c r="L768" s="236" t="n">
        <v>320251</v>
      </c>
      <c r="M768" s="236" t="n">
        <v>720587</v>
      </c>
      <c r="N768" s="236" t="n">
        <v>14985</v>
      </c>
    </row>
    <row r="769" customFormat="false" ht="15" hidden="false" customHeight="false" outlineLevel="0" collapsed="false">
      <c r="C769" s="233" t="s">
        <v>524</v>
      </c>
      <c r="D769" s="236" t="n">
        <v>51837</v>
      </c>
      <c r="E769" s="236" t="n">
        <v>632</v>
      </c>
      <c r="F769" s="236" t="n">
        <v>2386</v>
      </c>
      <c r="G769" s="236" t="n">
        <v>7618</v>
      </c>
      <c r="H769" s="236" t="n">
        <v>12191</v>
      </c>
      <c r="I769" s="236" t="n">
        <v>12567</v>
      </c>
      <c r="J769" s="236" t="n">
        <v>7988</v>
      </c>
      <c r="K769" s="236" t="n">
        <v>8455</v>
      </c>
      <c r="L769" s="236" t="n">
        <v>65847</v>
      </c>
      <c r="M769" s="236" t="n">
        <v>253632</v>
      </c>
      <c r="N769" s="236" t="n">
        <v>5085</v>
      </c>
    </row>
    <row r="770" customFormat="false" ht="15" hidden="false" customHeight="false" outlineLevel="0" collapsed="false">
      <c r="C770" s="233" t="s">
        <v>525</v>
      </c>
      <c r="D770" s="236" t="n">
        <v>56837</v>
      </c>
      <c r="E770" s="236" t="n">
        <v>378</v>
      </c>
      <c r="F770" s="236" t="n">
        <v>1802</v>
      </c>
      <c r="G770" s="236" t="n">
        <v>6505</v>
      </c>
      <c r="H770" s="236" t="n">
        <v>10328</v>
      </c>
      <c r="I770" s="236" t="n">
        <v>12558</v>
      </c>
      <c r="J770" s="236" t="n">
        <v>10377</v>
      </c>
      <c r="K770" s="236" t="n">
        <v>14889</v>
      </c>
      <c r="L770" s="236" t="n">
        <v>117303</v>
      </c>
      <c r="M770" s="236" t="n">
        <v>307164</v>
      </c>
      <c r="N770" s="236" t="n">
        <v>6310</v>
      </c>
    </row>
    <row r="771" customFormat="false" ht="15" hidden="false" customHeight="false" outlineLevel="0" collapsed="false">
      <c r="C771" s="233" t="s">
        <v>526</v>
      </c>
      <c r="D771" s="236" t="n">
        <v>72725</v>
      </c>
      <c r="E771" s="236" t="n">
        <v>547</v>
      </c>
      <c r="F771" s="236" t="n">
        <v>2464</v>
      </c>
      <c r="G771" s="236" t="n">
        <v>10188</v>
      </c>
      <c r="H771" s="236" t="n">
        <v>15576</v>
      </c>
      <c r="I771" s="236" t="n">
        <v>17160</v>
      </c>
      <c r="J771" s="236" t="n">
        <v>12853</v>
      </c>
      <c r="K771" s="236" t="n">
        <v>13937</v>
      </c>
      <c r="L771" s="236" t="n">
        <v>109023</v>
      </c>
      <c r="M771" s="236" t="n">
        <v>370284</v>
      </c>
      <c r="N771" s="236" t="n">
        <v>7512</v>
      </c>
    </row>
    <row r="772" customFormat="false" ht="15" hidden="false" customHeight="false" outlineLevel="0" collapsed="false">
      <c r="C772" s="233" t="s">
        <v>517</v>
      </c>
      <c r="D772" s="236" t="n">
        <v>53668</v>
      </c>
      <c r="E772" s="236" t="n">
        <v>408</v>
      </c>
      <c r="F772" s="236" t="n">
        <v>1285</v>
      </c>
      <c r="G772" s="236" t="n">
        <v>5704</v>
      </c>
      <c r="H772" s="236" t="n">
        <v>10265</v>
      </c>
      <c r="I772" s="236" t="n">
        <v>14109</v>
      </c>
      <c r="J772" s="236" t="n">
        <v>9403</v>
      </c>
      <c r="K772" s="236" t="n">
        <v>12494</v>
      </c>
      <c r="L772" s="236" t="n">
        <v>98880</v>
      </c>
      <c r="M772" s="236" t="n">
        <v>286993</v>
      </c>
      <c r="N772" s="236" t="n">
        <v>6063</v>
      </c>
    </row>
    <row r="773" customFormat="false" ht="15" hidden="false" customHeight="false" outlineLevel="0" collapsed="false">
      <c r="C773" s="233" t="s">
        <v>518</v>
      </c>
      <c r="D773" s="236" t="n">
        <v>148191</v>
      </c>
      <c r="E773" s="236" t="n">
        <v>1439</v>
      </c>
      <c r="F773" s="236" t="n">
        <v>4815</v>
      </c>
      <c r="G773" s="236" t="n">
        <v>17909</v>
      </c>
      <c r="H773" s="236" t="n">
        <v>32337</v>
      </c>
      <c r="I773" s="236" t="n">
        <v>35443</v>
      </c>
      <c r="J773" s="236" t="n">
        <v>23787</v>
      </c>
      <c r="K773" s="236" t="n">
        <v>32461</v>
      </c>
      <c r="L773" s="236" t="n">
        <v>257994</v>
      </c>
      <c r="M773" s="236" t="n">
        <v>772075</v>
      </c>
      <c r="N773" s="236" t="n">
        <v>16061</v>
      </c>
    </row>
    <row r="774" customFormat="false" ht="15" hidden="false" customHeight="false" outlineLevel="0" collapsed="false">
      <c r="C774" s="233" t="s">
        <v>527</v>
      </c>
      <c r="D774" s="236" t="n">
        <v>50840</v>
      </c>
      <c r="E774" s="236" t="n">
        <v>460</v>
      </c>
      <c r="F774" s="236" t="n">
        <v>1385</v>
      </c>
      <c r="G774" s="236" t="n">
        <v>5160</v>
      </c>
      <c r="H774" s="236" t="n">
        <v>7625</v>
      </c>
      <c r="I774" s="236" t="n">
        <v>10786</v>
      </c>
      <c r="J774" s="236" t="n">
        <v>9023</v>
      </c>
      <c r="K774" s="236" t="n">
        <v>16401</v>
      </c>
      <c r="L774" s="236" t="n">
        <v>133208</v>
      </c>
      <c r="M774" s="236" t="n">
        <v>290486</v>
      </c>
      <c r="N774" s="236" t="n">
        <v>6263</v>
      </c>
    </row>
    <row r="775" customFormat="false" ht="15" hidden="false" customHeight="false" outlineLevel="0" collapsed="false">
      <c r="C775" s="233" t="s">
        <v>528</v>
      </c>
      <c r="D775" s="236" t="n">
        <v>45323</v>
      </c>
      <c r="E775" s="236" t="n">
        <v>426</v>
      </c>
      <c r="F775" s="236" t="n">
        <v>2137</v>
      </c>
      <c r="G775" s="236" t="n">
        <v>7385</v>
      </c>
      <c r="H775" s="236" t="n">
        <v>12243</v>
      </c>
      <c r="I775" s="236" t="n">
        <v>10817</v>
      </c>
      <c r="J775" s="236" t="n">
        <v>6352</v>
      </c>
      <c r="K775" s="236" t="n">
        <v>5963</v>
      </c>
      <c r="L775" s="236" t="n">
        <v>46512</v>
      </c>
      <c r="M775" s="236" t="n">
        <v>214536</v>
      </c>
      <c r="N775" s="236" t="n">
        <v>4249</v>
      </c>
    </row>
    <row r="776" customFormat="false" ht="15" hidden="false" customHeight="false" outlineLevel="0" collapsed="false">
      <c r="C776" s="233" t="s">
        <v>529</v>
      </c>
      <c r="D776" s="236" t="n">
        <v>31663</v>
      </c>
      <c r="E776" s="236" t="n">
        <v>793</v>
      </c>
      <c r="F776" s="236" t="n">
        <v>2593</v>
      </c>
      <c r="G776" s="236" t="n">
        <v>5429</v>
      </c>
      <c r="H776" s="236" t="n">
        <v>6750</v>
      </c>
      <c r="I776" s="236" t="n">
        <v>6086</v>
      </c>
      <c r="J776" s="236" t="n">
        <v>4752</v>
      </c>
      <c r="K776" s="236" t="n">
        <v>5260</v>
      </c>
      <c r="L776" s="236" t="n">
        <v>41335</v>
      </c>
      <c r="M776" s="236" t="n">
        <v>149543</v>
      </c>
      <c r="N776" s="236" t="n">
        <v>2986</v>
      </c>
    </row>
    <row r="777" customFormat="false" ht="15" hidden="false" customHeight="false" outlineLevel="0" collapsed="false">
      <c r="C777" s="233"/>
    </row>
    <row r="778" customFormat="false" ht="15" hidden="false" customHeight="false" outlineLevel="0" collapsed="false">
      <c r="B778" s="251"/>
      <c r="C778" s="251"/>
      <c r="D778" s="243" t="s">
        <v>163</v>
      </c>
      <c r="E778" s="251"/>
      <c r="F778" s="251"/>
      <c r="G778" s="251"/>
      <c r="H778" s="251"/>
      <c r="I778" s="251"/>
      <c r="J778" s="251"/>
      <c r="K778" s="251"/>
      <c r="L778" s="251"/>
      <c r="M778" s="251"/>
      <c r="N778" s="251"/>
    </row>
    <row r="779" customFormat="false" ht="15" hidden="false" customHeight="false" outlineLevel="0" collapsed="false">
      <c r="A779" s="244" t="s">
        <v>181</v>
      </c>
      <c r="B779" s="244"/>
      <c r="C779" s="244"/>
    </row>
    <row r="781" customFormat="false" ht="15" hidden="false" customHeight="false" outlineLevel="0" collapsed="false">
      <c r="A781" s="244" t="s">
        <v>182</v>
      </c>
      <c r="B781" s="244"/>
      <c r="C781" s="244"/>
      <c r="D781" s="236" t="n">
        <v>8559940</v>
      </c>
      <c r="E781" s="236" t="n">
        <v>182533</v>
      </c>
      <c r="F781" s="236" t="n">
        <v>515327</v>
      </c>
      <c r="G781" s="236" t="n">
        <v>1954860</v>
      </c>
      <c r="H781" s="236" t="n">
        <v>2584465</v>
      </c>
      <c r="I781" s="236" t="n">
        <v>1647208</v>
      </c>
      <c r="J781" s="236" t="n">
        <v>877297</v>
      </c>
      <c r="K781" s="236" t="n">
        <v>798250</v>
      </c>
      <c r="L781" s="236" t="n">
        <v>6206312</v>
      </c>
      <c r="M781" s="236" t="n">
        <v>37121761</v>
      </c>
      <c r="N781" s="236" t="n">
        <v>728305</v>
      </c>
    </row>
    <row r="782" customFormat="false" ht="15" hidden="false" customHeight="false" outlineLevel="0" collapsed="false">
      <c r="A782" s="244" t="s">
        <v>183</v>
      </c>
      <c r="B782" s="244"/>
      <c r="C782" s="244"/>
    </row>
    <row r="783" customFormat="false" ht="15" hidden="false" customHeight="false" outlineLevel="0" collapsed="false">
      <c r="B783" s="244" t="s">
        <v>184</v>
      </c>
      <c r="C783" s="244"/>
      <c r="D783" s="236" t="n">
        <v>29924</v>
      </c>
      <c r="E783" s="236" t="n">
        <v>589</v>
      </c>
      <c r="F783" s="236" t="n">
        <v>2433</v>
      </c>
      <c r="G783" s="236" t="n">
        <v>4906</v>
      </c>
      <c r="H783" s="236" t="n">
        <v>5684</v>
      </c>
      <c r="I783" s="236" t="n">
        <v>6650</v>
      </c>
      <c r="J783" s="236" t="n">
        <v>5493</v>
      </c>
      <c r="K783" s="236" t="n">
        <v>4169</v>
      </c>
      <c r="L783" s="236" t="n">
        <v>31795</v>
      </c>
      <c r="M783" s="236" t="n">
        <v>140912</v>
      </c>
      <c r="N783" s="236" t="n">
        <v>3345</v>
      </c>
    </row>
    <row r="784" customFormat="false" ht="15" hidden="false" customHeight="false" outlineLevel="0" collapsed="false">
      <c r="B784" s="244" t="s">
        <v>185</v>
      </c>
      <c r="C784" s="244"/>
      <c r="D784" s="236" t="n">
        <v>3661</v>
      </c>
      <c r="E784" s="236" t="n">
        <v>189</v>
      </c>
      <c r="F784" s="236" t="n">
        <v>432</v>
      </c>
      <c r="G784" s="236" t="n">
        <v>411</v>
      </c>
      <c r="H784" s="236" t="n">
        <v>512</v>
      </c>
      <c r="I784" s="236" t="n">
        <v>305</v>
      </c>
      <c r="J784" s="236" t="n">
        <v>657</v>
      </c>
      <c r="K784" s="236" t="n">
        <v>1155</v>
      </c>
      <c r="L784" s="236" t="n">
        <v>9335</v>
      </c>
      <c r="M784" s="236" t="n">
        <v>19136</v>
      </c>
      <c r="N784" s="236" t="n">
        <v>507</v>
      </c>
    </row>
    <row r="785" customFormat="false" ht="15" hidden="false" customHeight="false" outlineLevel="0" collapsed="false">
      <c r="A785" s="244" t="s">
        <v>186</v>
      </c>
      <c r="B785" s="244"/>
      <c r="C785" s="244"/>
      <c r="D785" s="236" t="n">
        <v>4404</v>
      </c>
      <c r="E785" s="236" t="n">
        <v>173</v>
      </c>
      <c r="F785" s="236" t="n">
        <v>384</v>
      </c>
      <c r="G785" s="236" t="n">
        <v>1020</v>
      </c>
      <c r="H785" s="236" t="n">
        <v>1313</v>
      </c>
      <c r="I785" s="236" t="n">
        <v>671</v>
      </c>
      <c r="J785" s="236" t="n">
        <v>415</v>
      </c>
      <c r="K785" s="236" t="n">
        <v>428</v>
      </c>
      <c r="L785" s="236" t="n">
        <v>3459</v>
      </c>
      <c r="M785" s="236" t="n">
        <v>18557</v>
      </c>
      <c r="N785" s="236" t="n">
        <v>386</v>
      </c>
    </row>
    <row r="786" customFormat="false" ht="15" hidden="false" customHeight="false" outlineLevel="0" collapsed="false">
      <c r="A786" s="244" t="s">
        <v>187</v>
      </c>
      <c r="B786" s="244"/>
      <c r="C786" s="244"/>
      <c r="D786" s="236" t="n">
        <v>8589274</v>
      </c>
      <c r="E786" s="236" t="n">
        <v>183138</v>
      </c>
      <c r="F786" s="236" t="n">
        <v>517808</v>
      </c>
      <c r="G786" s="236" t="n">
        <v>1959157</v>
      </c>
      <c r="H786" s="236" t="n">
        <v>2589404</v>
      </c>
      <c r="I786" s="236" t="n">
        <v>1653533</v>
      </c>
      <c r="J786" s="236" t="n">
        <v>883058</v>
      </c>
      <c r="K786" s="236" t="n">
        <v>803176</v>
      </c>
      <c r="L786" s="236" t="n">
        <v>6244219</v>
      </c>
      <c r="M786" s="236" t="n">
        <v>37264073</v>
      </c>
      <c r="N786" s="236" t="n">
        <v>731785</v>
      </c>
    </row>
    <row r="787" customFormat="false" ht="15" hidden="false" customHeight="false" outlineLevel="0" collapsed="false">
      <c r="A787" s="245"/>
      <c r="B787" s="245"/>
      <c r="C787" s="245"/>
    </row>
    <row r="788" customFormat="false" ht="15" hidden="false" customHeight="false" outlineLevel="0" collapsed="false">
      <c r="A788" s="244" t="s">
        <v>188</v>
      </c>
      <c r="B788" s="244"/>
      <c r="C788" s="244"/>
      <c r="D788" s="237"/>
      <c r="E788" s="237"/>
      <c r="F788" s="237"/>
      <c r="G788" s="237"/>
      <c r="H788" s="237"/>
      <c r="I788" s="237"/>
      <c r="J788" s="237"/>
      <c r="K788" s="237"/>
      <c r="L788" s="237"/>
      <c r="M788" s="237"/>
      <c r="N788" s="237"/>
    </row>
    <row r="789" customFormat="false" ht="15" hidden="false" customHeight="false" outlineLevel="0" collapsed="false">
      <c r="D789" s="237"/>
      <c r="E789" s="237"/>
      <c r="F789" s="237"/>
      <c r="G789" s="237"/>
      <c r="H789" s="237"/>
      <c r="I789" s="237"/>
      <c r="J789" s="237"/>
      <c r="K789" s="237"/>
      <c r="L789" s="237"/>
      <c r="M789" s="237"/>
      <c r="N789" s="237"/>
    </row>
    <row r="790" customFormat="false" ht="15" hidden="false" customHeight="false" outlineLevel="0" collapsed="false">
      <c r="A790" s="244" t="s">
        <v>182</v>
      </c>
      <c r="B790" s="244"/>
      <c r="C790" s="244"/>
      <c r="D790" s="236" t="n">
        <v>3727281</v>
      </c>
      <c r="E790" s="236" t="n">
        <v>113539</v>
      </c>
      <c r="F790" s="236" t="n">
        <v>296720</v>
      </c>
      <c r="G790" s="236" t="n">
        <v>1071852</v>
      </c>
      <c r="H790" s="236" t="n">
        <v>1245733</v>
      </c>
      <c r="I790" s="236" t="n">
        <v>588160</v>
      </c>
      <c r="J790" s="236" t="n">
        <v>241154</v>
      </c>
      <c r="K790" s="236" t="n">
        <v>170123</v>
      </c>
      <c r="L790" s="236" t="n">
        <v>1311732</v>
      </c>
      <c r="M790" s="236" t="n">
        <v>14604923</v>
      </c>
      <c r="N790" s="236" t="n">
        <v>278719</v>
      </c>
    </row>
    <row r="791" customFormat="false" ht="15" hidden="false" customHeight="false" outlineLevel="0" collapsed="false">
      <c r="A791" s="244" t="s">
        <v>183</v>
      </c>
      <c r="B791" s="244"/>
      <c r="C791" s="244"/>
    </row>
    <row r="792" customFormat="false" ht="15" hidden="false" customHeight="false" outlineLevel="0" collapsed="false">
      <c r="B792" s="244" t="s">
        <v>184</v>
      </c>
      <c r="C792" s="244"/>
      <c r="D792" s="236" t="n">
        <v>10776</v>
      </c>
      <c r="E792" s="236" t="n">
        <v>238</v>
      </c>
      <c r="F792" s="236" t="n">
        <v>1134</v>
      </c>
      <c r="G792" s="236" t="n">
        <v>2183</v>
      </c>
      <c r="H792" s="236" t="n">
        <v>2248</v>
      </c>
      <c r="I792" s="236" t="n">
        <v>2233</v>
      </c>
      <c r="J792" s="236" t="n">
        <v>1765</v>
      </c>
      <c r="K792" s="236" t="n">
        <v>975</v>
      </c>
      <c r="L792" s="236" t="n">
        <v>7352</v>
      </c>
      <c r="M792" s="236" t="n">
        <v>47154</v>
      </c>
      <c r="N792" s="236" t="n">
        <v>1138</v>
      </c>
    </row>
    <row r="793" customFormat="false" ht="15" hidden="false" customHeight="false" outlineLevel="0" collapsed="false">
      <c r="B793" s="244" t="s">
        <v>185</v>
      </c>
      <c r="C793" s="244"/>
      <c r="D793" s="236" t="n">
        <v>1104</v>
      </c>
      <c r="E793" s="236" t="n">
        <v>84</v>
      </c>
      <c r="F793" s="236" t="n">
        <v>170</v>
      </c>
      <c r="G793" s="236" t="n">
        <v>73</v>
      </c>
      <c r="H793" s="236" t="n">
        <v>221</v>
      </c>
      <c r="I793" s="236" t="n">
        <v>110</v>
      </c>
      <c r="J793" s="236" t="n">
        <v>172</v>
      </c>
      <c r="K793" s="236" t="n">
        <v>274</v>
      </c>
      <c r="L793" s="236" t="n">
        <v>2267</v>
      </c>
      <c r="M793" s="236" t="n">
        <v>5376</v>
      </c>
      <c r="N793" s="236" t="n">
        <v>148</v>
      </c>
    </row>
    <row r="794" customFormat="false" ht="15" hidden="false" customHeight="false" outlineLevel="0" collapsed="false">
      <c r="A794" s="244" t="s">
        <v>186</v>
      </c>
      <c r="B794" s="244"/>
      <c r="C794" s="244"/>
      <c r="D794" s="236" t="n">
        <v>2225</v>
      </c>
      <c r="E794" s="236" t="n">
        <v>138</v>
      </c>
      <c r="F794" s="236" t="n">
        <v>213</v>
      </c>
      <c r="G794" s="236" t="n">
        <v>624</v>
      </c>
      <c r="H794" s="236" t="n">
        <v>739</v>
      </c>
      <c r="I794" s="236" t="n">
        <v>234</v>
      </c>
      <c r="J794" s="236" t="n">
        <v>155</v>
      </c>
      <c r="K794" s="236" t="n">
        <v>122</v>
      </c>
      <c r="L794" s="236" t="n">
        <v>977</v>
      </c>
      <c r="M794" s="236" t="n">
        <v>8469</v>
      </c>
      <c r="N794" s="236" t="n">
        <v>173</v>
      </c>
    </row>
    <row r="795" customFormat="false" ht="15" hidden="false" customHeight="false" outlineLevel="0" collapsed="false">
      <c r="A795" s="244" t="s">
        <v>187</v>
      </c>
      <c r="B795" s="244"/>
      <c r="C795" s="244"/>
      <c r="D795" s="236" t="n">
        <v>3737087</v>
      </c>
      <c r="E795" s="236" t="n">
        <v>113723</v>
      </c>
      <c r="F795" s="236" t="n">
        <v>297811</v>
      </c>
      <c r="G795" s="236" t="n">
        <v>1073484</v>
      </c>
      <c r="H795" s="236" t="n">
        <v>1247519</v>
      </c>
      <c r="I795" s="236" t="n">
        <v>590310</v>
      </c>
      <c r="J795" s="236" t="n">
        <v>242962</v>
      </c>
      <c r="K795" s="236" t="n">
        <v>171278</v>
      </c>
      <c r="L795" s="236" t="n">
        <v>1320580</v>
      </c>
      <c r="M795" s="236" t="n">
        <v>14649775</v>
      </c>
      <c r="N795" s="236" t="n">
        <v>279845</v>
      </c>
    </row>
    <row r="796" customFormat="false" ht="15" hidden="false" customHeight="false" outlineLevel="0" collapsed="false">
      <c r="A796" s="245"/>
      <c r="B796" s="245"/>
      <c r="C796" s="245"/>
    </row>
    <row r="797" customFormat="false" ht="15" hidden="false" customHeight="false" outlineLevel="0" collapsed="false">
      <c r="A797" s="244" t="s">
        <v>189</v>
      </c>
      <c r="B797" s="244"/>
      <c r="C797" s="244"/>
      <c r="D797" s="237"/>
      <c r="E797" s="237"/>
      <c r="F797" s="237"/>
      <c r="G797" s="237"/>
      <c r="H797" s="237"/>
      <c r="I797" s="237"/>
      <c r="J797" s="237"/>
      <c r="K797" s="237"/>
      <c r="L797" s="237"/>
      <c r="M797" s="237"/>
      <c r="N797" s="237"/>
    </row>
    <row r="798" customFormat="false" ht="15" hidden="false" customHeight="false" outlineLevel="0" collapsed="false">
      <c r="D798" s="237"/>
      <c r="E798" s="237"/>
      <c r="F798" s="237"/>
      <c r="G798" s="237"/>
      <c r="H798" s="237"/>
      <c r="I798" s="237"/>
      <c r="J798" s="237"/>
      <c r="K798" s="237"/>
      <c r="L798" s="237"/>
      <c r="M798" s="237"/>
      <c r="N798" s="237"/>
    </row>
    <row r="799" customFormat="false" ht="15" hidden="false" customHeight="false" outlineLevel="0" collapsed="false">
      <c r="A799" s="244" t="s">
        <v>182</v>
      </c>
      <c r="B799" s="244"/>
      <c r="C799" s="244"/>
      <c r="D799" s="236" t="n">
        <v>4832659</v>
      </c>
      <c r="E799" s="236" t="n">
        <v>68994</v>
      </c>
      <c r="F799" s="236" t="n">
        <v>218607</v>
      </c>
      <c r="G799" s="236" t="n">
        <v>883008</v>
      </c>
      <c r="H799" s="236" t="n">
        <v>1338732</v>
      </c>
      <c r="I799" s="236" t="n">
        <v>1059048</v>
      </c>
      <c r="J799" s="236" t="n">
        <v>636143</v>
      </c>
      <c r="K799" s="236" t="n">
        <v>628127</v>
      </c>
      <c r="L799" s="236" t="n">
        <v>4894580</v>
      </c>
      <c r="M799" s="236" t="n">
        <v>22516838</v>
      </c>
      <c r="N799" s="236" t="n">
        <v>449586</v>
      </c>
    </row>
    <row r="800" customFormat="false" ht="15" hidden="false" customHeight="false" outlineLevel="0" collapsed="false">
      <c r="A800" s="244" t="s">
        <v>183</v>
      </c>
      <c r="B800" s="244"/>
      <c r="C800" s="244"/>
    </row>
    <row r="801" customFormat="false" ht="15" hidden="false" customHeight="false" outlineLevel="0" collapsed="false">
      <c r="B801" s="244" t="s">
        <v>184</v>
      </c>
      <c r="C801" s="244"/>
      <c r="D801" s="236" t="n">
        <v>19148</v>
      </c>
      <c r="E801" s="236" t="n">
        <v>351</v>
      </c>
      <c r="F801" s="236" t="n">
        <v>1299</v>
      </c>
      <c r="G801" s="236" t="n">
        <v>2723</v>
      </c>
      <c r="H801" s="236" t="n">
        <v>3436</v>
      </c>
      <c r="I801" s="236" t="n">
        <v>4417</v>
      </c>
      <c r="J801" s="236" t="n">
        <v>3728</v>
      </c>
      <c r="K801" s="236" t="n">
        <v>3194</v>
      </c>
      <c r="L801" s="236" t="n">
        <v>24443</v>
      </c>
      <c r="M801" s="236" t="n">
        <v>93758</v>
      </c>
      <c r="N801" s="236" t="n">
        <v>2207</v>
      </c>
    </row>
    <row r="802" customFormat="false" ht="15" hidden="false" customHeight="false" outlineLevel="0" collapsed="false">
      <c r="B802" s="244" t="s">
        <v>185</v>
      </c>
      <c r="C802" s="244"/>
      <c r="D802" s="236" t="n">
        <v>2557</v>
      </c>
      <c r="E802" s="236" t="n">
        <v>105</v>
      </c>
      <c r="F802" s="236" t="n">
        <v>262</v>
      </c>
      <c r="G802" s="236" t="n">
        <v>338</v>
      </c>
      <c r="H802" s="236" t="n">
        <v>291</v>
      </c>
      <c r="I802" s="236" t="n">
        <v>195</v>
      </c>
      <c r="J802" s="236" t="n">
        <v>485</v>
      </c>
      <c r="K802" s="236" t="n">
        <v>881</v>
      </c>
      <c r="L802" s="236" t="n">
        <v>7068</v>
      </c>
      <c r="M802" s="236" t="n">
        <v>13760</v>
      </c>
      <c r="N802" s="236" t="n">
        <v>359</v>
      </c>
    </row>
    <row r="803" customFormat="false" ht="15" hidden="false" customHeight="false" outlineLevel="0" collapsed="false">
      <c r="A803" s="244" t="s">
        <v>186</v>
      </c>
      <c r="B803" s="244"/>
      <c r="C803" s="244"/>
      <c r="D803" s="236" t="n">
        <v>2179</v>
      </c>
      <c r="E803" s="236" t="n">
        <v>35</v>
      </c>
      <c r="F803" s="236" t="n">
        <v>171</v>
      </c>
      <c r="G803" s="236" t="n">
        <v>396</v>
      </c>
      <c r="H803" s="236" t="n">
        <v>574</v>
      </c>
      <c r="I803" s="236" t="n">
        <v>437</v>
      </c>
      <c r="J803" s="236" t="n">
        <v>260</v>
      </c>
      <c r="K803" s="236" t="n">
        <v>306</v>
      </c>
      <c r="L803" s="236" t="n">
        <v>2482</v>
      </c>
      <c r="M803" s="236" t="n">
        <v>10088</v>
      </c>
      <c r="N803" s="236" t="n">
        <v>213</v>
      </c>
    </row>
    <row r="804" customFormat="false" ht="15" hidden="false" customHeight="false" outlineLevel="0" collapsed="false">
      <c r="A804" s="244" t="s">
        <v>187</v>
      </c>
      <c r="B804" s="244"/>
      <c r="C804" s="244"/>
      <c r="D804" s="236" t="n">
        <v>4852187</v>
      </c>
      <c r="E804" s="236" t="n">
        <v>69415</v>
      </c>
      <c r="F804" s="236" t="n">
        <v>219997</v>
      </c>
      <c r="G804" s="236" t="n">
        <v>885673</v>
      </c>
      <c r="H804" s="236" t="n">
        <v>1341885</v>
      </c>
      <c r="I804" s="236" t="n">
        <v>1063223</v>
      </c>
      <c r="J804" s="236" t="n">
        <v>640096</v>
      </c>
      <c r="K804" s="236" t="n">
        <v>631898</v>
      </c>
      <c r="L804" s="236" t="n">
        <v>4923639</v>
      </c>
      <c r="M804" s="236" t="n">
        <v>22614298</v>
      </c>
      <c r="N804" s="236" t="n">
        <v>451940</v>
      </c>
    </row>
    <row r="805" customFormat="false" ht="15" hidden="false" customHeight="false" outlineLevel="0" collapsed="false">
      <c r="A805" s="245"/>
      <c r="B805" s="245"/>
      <c r="C805" s="245"/>
    </row>
    <row r="806" customFormat="false" ht="15" hidden="false" customHeight="false" outlineLevel="0" collapsed="false">
      <c r="A806" s="244" t="s">
        <v>530</v>
      </c>
      <c r="B806" s="244"/>
      <c r="C806" s="244"/>
      <c r="D806" s="237"/>
      <c r="E806" s="237"/>
      <c r="F806" s="237"/>
      <c r="G806" s="237"/>
      <c r="H806" s="237"/>
      <c r="I806" s="237"/>
      <c r="J806" s="237"/>
      <c r="K806" s="237"/>
      <c r="L806" s="237"/>
      <c r="M806" s="237"/>
      <c r="N806" s="237"/>
    </row>
    <row r="807" customFormat="false" ht="15" hidden="false" customHeight="false" outlineLevel="0" collapsed="false">
      <c r="A807" s="245"/>
      <c r="B807" s="245"/>
      <c r="C807" s="245"/>
      <c r="D807" s="237"/>
      <c r="E807" s="237"/>
      <c r="F807" s="237"/>
      <c r="G807" s="237"/>
      <c r="H807" s="237"/>
      <c r="I807" s="237"/>
      <c r="J807" s="237"/>
      <c r="K807" s="237"/>
      <c r="L807" s="237"/>
      <c r="M807" s="237"/>
      <c r="N807" s="237"/>
    </row>
    <row r="808" customFormat="false" ht="15" hidden="false" customHeight="false" outlineLevel="0" collapsed="false">
      <c r="A808" s="244" t="s">
        <v>182</v>
      </c>
      <c r="B808" s="244"/>
      <c r="C808" s="244"/>
      <c r="D808" s="236" t="n">
        <v>2614108</v>
      </c>
      <c r="E808" s="236" t="n">
        <v>59045</v>
      </c>
      <c r="F808" s="236" t="n">
        <v>184230</v>
      </c>
      <c r="G808" s="236" t="n">
        <v>687877</v>
      </c>
      <c r="H808" s="236" t="n">
        <v>842068</v>
      </c>
      <c r="I808" s="236" t="n">
        <v>467176</v>
      </c>
      <c r="J808" s="236" t="n">
        <v>215118</v>
      </c>
      <c r="K808" s="236" t="n">
        <v>158594</v>
      </c>
      <c r="L808" s="236" t="n">
        <v>1223325</v>
      </c>
      <c r="M808" s="236" t="n">
        <v>10709321</v>
      </c>
      <c r="N808" s="236" t="n">
        <v>208270</v>
      </c>
    </row>
    <row r="809" customFormat="false" ht="15" hidden="false" customHeight="false" outlineLevel="0" collapsed="false">
      <c r="A809" s="244" t="s">
        <v>183</v>
      </c>
      <c r="B809" s="244"/>
      <c r="C809" s="244"/>
    </row>
    <row r="810" customFormat="false" ht="15" hidden="false" customHeight="false" outlineLevel="0" collapsed="false">
      <c r="B810" s="244" t="s">
        <v>184</v>
      </c>
      <c r="C810" s="244"/>
      <c r="D810" s="236" t="n">
        <v>7231</v>
      </c>
      <c r="E810" s="236" t="n">
        <v>55</v>
      </c>
      <c r="F810" s="236" t="n">
        <v>553</v>
      </c>
      <c r="G810" s="236" t="n">
        <v>1087</v>
      </c>
      <c r="H810" s="236" t="n">
        <v>1571</v>
      </c>
      <c r="I810" s="236" t="n">
        <v>1682</v>
      </c>
      <c r="J810" s="236" t="n">
        <v>1372</v>
      </c>
      <c r="K810" s="236" t="n">
        <v>911</v>
      </c>
      <c r="L810" s="236" t="n">
        <v>6899</v>
      </c>
      <c r="M810" s="236" t="n">
        <v>34247</v>
      </c>
      <c r="N810" s="236" t="n">
        <v>813</v>
      </c>
    </row>
    <row r="811" customFormat="false" ht="15" hidden="false" customHeight="false" outlineLevel="0" collapsed="false">
      <c r="B811" s="244" t="s">
        <v>185</v>
      </c>
      <c r="C811" s="244"/>
      <c r="D811" s="236" t="n">
        <v>659</v>
      </c>
      <c r="E811" s="236" t="n">
        <v>22</v>
      </c>
      <c r="F811" s="236" t="n">
        <v>42</v>
      </c>
      <c r="G811" s="236" t="n">
        <v>23</v>
      </c>
      <c r="H811" s="236" t="n">
        <v>94</v>
      </c>
      <c r="I811" s="236" t="n">
        <v>94</v>
      </c>
      <c r="J811" s="236" t="n">
        <v>137</v>
      </c>
      <c r="K811" s="236" t="n">
        <v>247</v>
      </c>
      <c r="L811" s="236" t="n">
        <v>1988</v>
      </c>
      <c r="M811" s="236" t="n">
        <v>3831</v>
      </c>
      <c r="N811" s="236" t="n">
        <v>104</v>
      </c>
    </row>
    <row r="812" customFormat="false" ht="15" hidden="false" customHeight="false" outlineLevel="0" collapsed="false">
      <c r="A812" s="244" t="s">
        <v>186</v>
      </c>
      <c r="B812" s="244"/>
      <c r="C812" s="244"/>
      <c r="D812" s="236" t="n">
        <v>1313</v>
      </c>
      <c r="E812" s="236" t="n">
        <v>19</v>
      </c>
      <c r="F812" s="236" t="n">
        <v>138</v>
      </c>
      <c r="G812" s="236" t="n">
        <v>414</v>
      </c>
      <c r="H812" s="236" t="n">
        <v>427</v>
      </c>
      <c r="I812" s="236" t="n">
        <v>125</v>
      </c>
      <c r="J812" s="236" t="n">
        <v>112</v>
      </c>
      <c r="K812" s="236" t="n">
        <v>78</v>
      </c>
      <c r="L812" s="236" t="n">
        <v>616</v>
      </c>
      <c r="M812" s="236" t="n">
        <v>5158</v>
      </c>
      <c r="N812" s="236" t="n">
        <v>108</v>
      </c>
    </row>
    <row r="813" customFormat="false" ht="15" hidden="false" customHeight="false" outlineLevel="0" collapsed="false">
      <c r="A813" s="244" t="s">
        <v>187</v>
      </c>
      <c r="B813" s="244"/>
      <c r="C813" s="244"/>
      <c r="D813" s="236" t="n">
        <v>2620837</v>
      </c>
      <c r="E813" s="236" t="n">
        <v>59103</v>
      </c>
      <c r="F813" s="236" t="n">
        <v>184687</v>
      </c>
      <c r="G813" s="236" t="n">
        <v>688573</v>
      </c>
      <c r="H813" s="236" t="n">
        <v>843362</v>
      </c>
      <c r="I813" s="236" t="n">
        <v>468868</v>
      </c>
      <c r="J813" s="236" t="n">
        <v>216541</v>
      </c>
      <c r="K813" s="236" t="n">
        <v>159703</v>
      </c>
      <c r="L813" s="236" t="n">
        <v>1231820</v>
      </c>
      <c r="M813" s="236" t="n">
        <v>10743050</v>
      </c>
      <c r="N813" s="236" t="n">
        <v>209091</v>
      </c>
    </row>
    <row r="814" customFormat="false" ht="15" hidden="false" customHeight="false" outlineLevel="0" collapsed="false">
      <c r="A814" s="244" t="s">
        <v>260</v>
      </c>
      <c r="B814" s="244"/>
      <c r="C814" s="244"/>
    </row>
    <row r="815" customFormat="false" ht="15" hidden="false" customHeight="false" outlineLevel="0" collapsed="false">
      <c r="A815" s="245"/>
      <c r="B815" s="245"/>
      <c r="C815" s="245"/>
      <c r="D815" s="237"/>
      <c r="E815" s="237"/>
      <c r="F815" s="237"/>
      <c r="G815" s="237"/>
      <c r="H815" s="237"/>
      <c r="I815" s="237"/>
      <c r="J815" s="237"/>
      <c r="K815" s="237"/>
      <c r="L815" s="237"/>
      <c r="M815" s="237"/>
      <c r="N815" s="237"/>
    </row>
    <row r="816" customFormat="false" ht="15" hidden="false" customHeight="false" outlineLevel="0" collapsed="false">
      <c r="B816" s="244" t="s">
        <v>326</v>
      </c>
      <c r="C816" s="244"/>
      <c r="D816" s="237"/>
      <c r="E816" s="237"/>
      <c r="F816" s="237"/>
      <c r="G816" s="237"/>
      <c r="H816" s="237"/>
      <c r="I816" s="237"/>
      <c r="J816" s="237"/>
      <c r="K816" s="237"/>
      <c r="L816" s="237"/>
      <c r="M816" s="237"/>
      <c r="N816" s="237"/>
    </row>
    <row r="817" customFormat="false" ht="15" hidden="false" customHeight="false" outlineLevel="0" collapsed="false">
      <c r="C817" s="233" t="s">
        <v>531</v>
      </c>
      <c r="D817" s="236" t="n">
        <v>327370</v>
      </c>
      <c r="E817" s="236" t="n">
        <v>16527</v>
      </c>
      <c r="F817" s="236" t="n">
        <v>37675</v>
      </c>
      <c r="G817" s="236" t="n">
        <v>107704</v>
      </c>
      <c r="H817" s="236" t="n">
        <v>99228</v>
      </c>
      <c r="I817" s="236" t="n">
        <v>41375</v>
      </c>
      <c r="J817" s="236" t="n">
        <v>14502</v>
      </c>
      <c r="K817" s="236" t="n">
        <v>10359</v>
      </c>
      <c r="L817" s="236" t="n">
        <v>80655</v>
      </c>
      <c r="M817" s="236" t="n">
        <v>1186443</v>
      </c>
      <c r="N817" s="236" t="n">
        <v>23412</v>
      </c>
    </row>
    <row r="818" customFormat="false" ht="15" hidden="false" customHeight="false" outlineLevel="0" collapsed="false">
      <c r="C818" s="233" t="s">
        <v>532</v>
      </c>
      <c r="D818" s="236" t="n">
        <v>259457</v>
      </c>
      <c r="E818" s="236" t="n">
        <v>4669</v>
      </c>
      <c r="F818" s="236" t="n">
        <v>15739</v>
      </c>
      <c r="G818" s="236" t="n">
        <v>79163</v>
      </c>
      <c r="H818" s="236" t="n">
        <v>97840</v>
      </c>
      <c r="I818" s="236" t="n">
        <v>39696</v>
      </c>
      <c r="J818" s="236" t="n">
        <v>13869</v>
      </c>
      <c r="K818" s="236" t="n">
        <v>8481</v>
      </c>
      <c r="L818" s="236" t="n">
        <v>65109</v>
      </c>
      <c r="M818" s="236" t="n">
        <v>1011799</v>
      </c>
      <c r="N818" s="236" t="n">
        <v>18479</v>
      </c>
    </row>
    <row r="819" customFormat="false" ht="15" hidden="false" customHeight="false" outlineLevel="0" collapsed="false">
      <c r="C819" s="233" t="s">
        <v>533</v>
      </c>
      <c r="D819" s="236" t="n">
        <v>318927</v>
      </c>
      <c r="E819" s="236" t="n">
        <v>6734</v>
      </c>
      <c r="F819" s="236" t="n">
        <v>25384</v>
      </c>
      <c r="G819" s="236" t="n">
        <v>99982</v>
      </c>
      <c r="H819" s="236" t="n">
        <v>111155</v>
      </c>
      <c r="I819" s="236" t="n">
        <v>47132</v>
      </c>
      <c r="J819" s="236" t="n">
        <v>17743</v>
      </c>
      <c r="K819" s="236" t="n">
        <v>10797</v>
      </c>
      <c r="L819" s="236" t="n">
        <v>83232</v>
      </c>
      <c r="M819" s="236" t="n">
        <v>1227418</v>
      </c>
      <c r="N819" s="236" t="n">
        <v>23061</v>
      </c>
    </row>
    <row r="820" customFormat="false" ht="15" hidden="false" customHeight="false" outlineLevel="0" collapsed="false">
      <c r="C820" s="233" t="s">
        <v>534</v>
      </c>
      <c r="D820" s="236" t="n">
        <v>123936</v>
      </c>
      <c r="E820" s="236" t="n">
        <v>3437</v>
      </c>
      <c r="F820" s="236" t="n">
        <v>9185</v>
      </c>
      <c r="G820" s="236" t="n">
        <v>34377</v>
      </c>
      <c r="H820" s="236" t="n">
        <v>37933</v>
      </c>
      <c r="I820" s="236" t="n">
        <v>21469</v>
      </c>
      <c r="J820" s="236" t="n">
        <v>10877</v>
      </c>
      <c r="K820" s="236" t="n">
        <v>6658</v>
      </c>
      <c r="L820" s="236" t="n">
        <v>51005</v>
      </c>
      <c r="M820" s="236" t="n">
        <v>500282</v>
      </c>
      <c r="N820" s="236" t="n">
        <v>9794</v>
      </c>
    </row>
    <row r="821" customFormat="false" ht="15" hidden="false" customHeight="false" outlineLevel="0" collapsed="false">
      <c r="C821" s="233" t="s">
        <v>535</v>
      </c>
      <c r="D821" s="236" t="n">
        <v>127886</v>
      </c>
      <c r="E821" s="236" t="n">
        <v>2741</v>
      </c>
      <c r="F821" s="236" t="n">
        <v>8877</v>
      </c>
      <c r="G821" s="236" t="n">
        <v>32722</v>
      </c>
      <c r="H821" s="236" t="n">
        <v>39086</v>
      </c>
      <c r="I821" s="236" t="n">
        <v>23672</v>
      </c>
      <c r="J821" s="236" t="n">
        <v>11408</v>
      </c>
      <c r="K821" s="236" t="n">
        <v>9380</v>
      </c>
      <c r="L821" s="236" t="n">
        <v>72521</v>
      </c>
      <c r="M821" s="236" t="n">
        <v>534334</v>
      </c>
      <c r="N821" s="236" t="n">
        <v>10279</v>
      </c>
    </row>
    <row r="822" customFormat="false" ht="15" hidden="false" customHeight="false" outlineLevel="0" collapsed="false">
      <c r="C822" s="233" t="s">
        <v>536</v>
      </c>
      <c r="D822" s="236" t="n">
        <v>92447</v>
      </c>
      <c r="E822" s="236" t="n">
        <v>1518</v>
      </c>
      <c r="F822" s="236" t="n">
        <v>6124</v>
      </c>
      <c r="G822" s="236" t="n">
        <v>25754</v>
      </c>
      <c r="H822" s="236" t="n">
        <v>32008</v>
      </c>
      <c r="I822" s="236" t="n">
        <v>15502</v>
      </c>
      <c r="J822" s="236" t="n">
        <v>6880</v>
      </c>
      <c r="K822" s="236" t="n">
        <v>4661</v>
      </c>
      <c r="L822" s="236" t="n">
        <v>36313</v>
      </c>
      <c r="M822" s="236" t="n">
        <v>374163</v>
      </c>
      <c r="N822" s="236" t="n">
        <v>7290</v>
      </c>
    </row>
    <row r="823" customFormat="false" ht="15" hidden="false" customHeight="false" outlineLevel="0" collapsed="false">
      <c r="C823" s="233" t="s">
        <v>537</v>
      </c>
      <c r="D823" s="236" t="n">
        <v>106812</v>
      </c>
      <c r="E823" s="236" t="n">
        <v>1585</v>
      </c>
      <c r="F823" s="236" t="n">
        <v>6207</v>
      </c>
      <c r="G823" s="236" t="n">
        <v>27901</v>
      </c>
      <c r="H823" s="236" t="n">
        <v>41495</v>
      </c>
      <c r="I823" s="236" t="n">
        <v>18426</v>
      </c>
      <c r="J823" s="236" t="n">
        <v>6920</v>
      </c>
      <c r="K823" s="236" t="n">
        <v>4278</v>
      </c>
      <c r="L823" s="236" t="n">
        <v>32532</v>
      </c>
      <c r="M823" s="236" t="n">
        <v>429864</v>
      </c>
      <c r="N823" s="236" t="n">
        <v>7901</v>
      </c>
    </row>
    <row r="824" customFormat="false" ht="15" hidden="false" customHeight="false" outlineLevel="0" collapsed="false">
      <c r="C824" s="233" t="s">
        <v>538</v>
      </c>
      <c r="D824" s="236" t="n">
        <v>60521</v>
      </c>
      <c r="E824" s="236" t="n">
        <v>923</v>
      </c>
      <c r="F824" s="236" t="n">
        <v>4271</v>
      </c>
      <c r="G824" s="236" t="n">
        <v>17397</v>
      </c>
      <c r="H824" s="236" t="n">
        <v>18998</v>
      </c>
      <c r="I824" s="236" t="n">
        <v>10510</v>
      </c>
      <c r="J824" s="236" t="n">
        <v>4936</v>
      </c>
      <c r="K824" s="236" t="n">
        <v>3486</v>
      </c>
      <c r="L824" s="236" t="n">
        <v>26950</v>
      </c>
      <c r="M824" s="236" t="n">
        <v>246764</v>
      </c>
      <c r="N824" s="236" t="n">
        <v>4650</v>
      </c>
    </row>
    <row r="825" customFormat="false" ht="15" hidden="false" customHeight="false" outlineLevel="0" collapsed="false">
      <c r="C825" s="233" t="s">
        <v>539</v>
      </c>
      <c r="D825" s="236" t="n">
        <v>80073</v>
      </c>
      <c r="E825" s="236" t="n">
        <v>1498</v>
      </c>
      <c r="F825" s="236" t="n">
        <v>6403</v>
      </c>
      <c r="G825" s="236" t="n">
        <v>22716</v>
      </c>
      <c r="H825" s="236" t="n">
        <v>26412</v>
      </c>
      <c r="I825" s="236" t="n">
        <v>12970</v>
      </c>
      <c r="J825" s="236" t="n">
        <v>5932</v>
      </c>
      <c r="K825" s="236" t="n">
        <v>4142</v>
      </c>
      <c r="L825" s="236" t="n">
        <v>31760</v>
      </c>
      <c r="M825" s="236" t="n">
        <v>320302</v>
      </c>
      <c r="N825" s="236" t="n">
        <v>6059</v>
      </c>
    </row>
    <row r="826" customFormat="false" ht="15" hidden="false" customHeight="false" outlineLevel="0" collapsed="false">
      <c r="C826" s="233" t="s">
        <v>540</v>
      </c>
      <c r="D826" s="236" t="n">
        <v>193583</v>
      </c>
      <c r="E826" s="236" t="n">
        <v>5225</v>
      </c>
      <c r="F826" s="236" t="n">
        <v>18960</v>
      </c>
      <c r="G826" s="236" t="n">
        <v>58306</v>
      </c>
      <c r="H826" s="236" t="n">
        <v>60200</v>
      </c>
      <c r="I826" s="236" t="n">
        <v>29947</v>
      </c>
      <c r="J826" s="236" t="n">
        <v>12207</v>
      </c>
      <c r="K826" s="236" t="n">
        <v>8738</v>
      </c>
      <c r="L826" s="236" t="n">
        <v>67795</v>
      </c>
      <c r="M826" s="236" t="n">
        <v>749635</v>
      </c>
      <c r="N826" s="236" t="n">
        <v>14306</v>
      </c>
    </row>
    <row r="827" customFormat="false" ht="15" hidden="false" customHeight="false" outlineLevel="0" collapsed="false">
      <c r="A827" s="231"/>
      <c r="B827" s="231"/>
      <c r="C827" s="238"/>
    </row>
    <row r="828" customFormat="false" ht="16.5" hidden="false" customHeight="false" outlineLevel="0" collapsed="false">
      <c r="A828" s="248" t="s">
        <v>279</v>
      </c>
      <c r="B828" s="249"/>
      <c r="C828" s="250"/>
    </row>
    <row r="829" customFormat="false" ht="18.75" hidden="false" customHeight="true" outlineLevel="0" collapsed="false">
      <c r="A829" s="247" t="s">
        <v>280</v>
      </c>
      <c r="B829" s="247"/>
      <c r="C829" s="247"/>
    </row>
    <row r="830" customFormat="false" ht="42.75" hidden="false" customHeight="true" outlineLevel="0" collapsed="false">
      <c r="A830" s="113" t="s">
        <v>89</v>
      </c>
      <c r="B830" s="113"/>
      <c r="C830" s="113"/>
      <c r="D830" s="113"/>
      <c r="E830" s="113"/>
      <c r="F830" s="113"/>
      <c r="G830" s="113"/>
      <c r="H830" s="113"/>
      <c r="I830" s="113"/>
      <c r="J830" s="113"/>
      <c r="K830" s="113"/>
      <c r="L830" s="113"/>
      <c r="M830" s="113"/>
      <c r="N830" s="113"/>
    </row>
    <row r="831" customFormat="false" ht="15" hidden="false" customHeight="false" outlineLevel="0" collapsed="false">
      <c r="A831" s="244" t="s">
        <v>265</v>
      </c>
      <c r="B831" s="244"/>
      <c r="C831" s="244"/>
    </row>
    <row r="832" customFormat="false" ht="15" hidden="false" customHeight="false" outlineLevel="0" collapsed="false">
      <c r="C832" s="233" t="s">
        <v>541</v>
      </c>
      <c r="D832" s="236" t="n">
        <v>131840</v>
      </c>
      <c r="E832" s="236" t="n">
        <v>876</v>
      </c>
      <c r="F832" s="236" t="n">
        <v>4636</v>
      </c>
      <c r="G832" s="236" t="n">
        <v>19746</v>
      </c>
      <c r="H832" s="236" t="n">
        <v>31128</v>
      </c>
      <c r="I832" s="236" t="n">
        <v>34028</v>
      </c>
      <c r="J832" s="236" t="n">
        <v>20808</v>
      </c>
      <c r="K832" s="236" t="n">
        <v>20618</v>
      </c>
      <c r="L832" s="236" t="n">
        <v>159966</v>
      </c>
      <c r="M832" s="236" t="n">
        <v>648852</v>
      </c>
      <c r="N832" s="236" t="n">
        <v>13281</v>
      </c>
    </row>
    <row r="833" customFormat="false" ht="15" hidden="false" customHeight="false" outlineLevel="0" collapsed="false">
      <c r="C833" s="233" t="s">
        <v>542</v>
      </c>
      <c r="D833" s="236" t="n">
        <v>245176</v>
      </c>
      <c r="E833" s="236" t="n">
        <v>5399</v>
      </c>
      <c r="F833" s="236" t="n">
        <v>15692</v>
      </c>
      <c r="G833" s="236" t="n">
        <v>57917</v>
      </c>
      <c r="H833" s="236" t="n">
        <v>78522</v>
      </c>
      <c r="I833" s="236" t="n">
        <v>48101</v>
      </c>
      <c r="J833" s="236" t="n">
        <v>23734</v>
      </c>
      <c r="K833" s="236" t="n">
        <v>15811</v>
      </c>
      <c r="L833" s="236" t="n">
        <v>121400</v>
      </c>
      <c r="M833" s="236" t="n">
        <v>1028931</v>
      </c>
      <c r="N833" s="236" t="n">
        <v>20676</v>
      </c>
    </row>
    <row r="834" customFormat="false" ht="15" hidden="false" customHeight="false" outlineLevel="0" collapsed="false">
      <c r="C834" s="233" t="s">
        <v>543</v>
      </c>
      <c r="D834" s="236" t="n">
        <v>209428</v>
      </c>
      <c r="E834" s="236" t="n">
        <v>4291</v>
      </c>
      <c r="F834" s="236" t="n">
        <v>11122</v>
      </c>
      <c r="G834" s="236" t="n">
        <v>41289</v>
      </c>
      <c r="H834" s="236" t="n">
        <v>64351</v>
      </c>
      <c r="I834" s="236" t="n">
        <v>45042</v>
      </c>
      <c r="J834" s="236" t="n">
        <v>25093</v>
      </c>
      <c r="K834" s="236" t="n">
        <v>18240</v>
      </c>
      <c r="L834" s="236" t="n">
        <v>139603</v>
      </c>
      <c r="M834" s="236" t="n">
        <v>923177</v>
      </c>
      <c r="N834" s="236" t="n">
        <v>18885</v>
      </c>
    </row>
    <row r="835" customFormat="false" ht="15" hidden="false" customHeight="false" outlineLevel="0" collapsed="false">
      <c r="C835" s="233" t="s">
        <v>544</v>
      </c>
      <c r="D835" s="236" t="n">
        <v>137229</v>
      </c>
      <c r="E835" s="236" t="n">
        <v>1383</v>
      </c>
      <c r="F835" s="236" t="n">
        <v>5990</v>
      </c>
      <c r="G835" s="236" t="n">
        <v>26483</v>
      </c>
      <c r="H835" s="236" t="n">
        <v>37453</v>
      </c>
      <c r="I835" s="236" t="n">
        <v>33150</v>
      </c>
      <c r="J835" s="236" t="n">
        <v>18852</v>
      </c>
      <c r="K835" s="236" t="n">
        <v>13918</v>
      </c>
      <c r="L835" s="236" t="n">
        <v>106942</v>
      </c>
      <c r="M835" s="236" t="n">
        <v>628428</v>
      </c>
      <c r="N835" s="236" t="n">
        <v>12611</v>
      </c>
    </row>
    <row r="836" customFormat="false" ht="15" hidden="false" customHeight="false" outlineLevel="0" collapsed="false">
      <c r="C836" s="233" t="s">
        <v>545</v>
      </c>
      <c r="D836" s="236" t="n">
        <v>206152</v>
      </c>
      <c r="E836" s="236" t="n">
        <v>2297</v>
      </c>
      <c r="F836" s="236" t="n">
        <v>8422</v>
      </c>
      <c r="G836" s="236" t="n">
        <v>37116</v>
      </c>
      <c r="H836" s="236" t="n">
        <v>67553</v>
      </c>
      <c r="I836" s="236" t="n">
        <v>47848</v>
      </c>
      <c r="J836" s="236" t="n">
        <v>22780</v>
      </c>
      <c r="K836" s="236" t="n">
        <v>20136</v>
      </c>
      <c r="L836" s="236" t="n">
        <v>156037</v>
      </c>
      <c r="M836" s="236" t="n">
        <v>932658</v>
      </c>
      <c r="N836" s="236" t="n">
        <v>18408</v>
      </c>
    </row>
    <row r="837" customFormat="false" ht="15" hidden="false" customHeight="false" outlineLevel="0" collapsed="false">
      <c r="C837" s="233"/>
    </row>
    <row r="838" customFormat="false" ht="15" hidden="false" customHeight="false" outlineLevel="0" collapsed="false">
      <c r="A838" s="244" t="s">
        <v>546</v>
      </c>
      <c r="B838" s="244"/>
      <c r="C838" s="244"/>
      <c r="D838" s="237"/>
      <c r="E838" s="237"/>
      <c r="F838" s="237"/>
      <c r="G838" s="237"/>
      <c r="H838" s="237"/>
      <c r="I838" s="237"/>
      <c r="J838" s="237"/>
      <c r="K838" s="237"/>
      <c r="L838" s="237"/>
      <c r="M838" s="237"/>
      <c r="N838" s="237"/>
    </row>
    <row r="839" customFormat="false" ht="15" hidden="false" customHeight="false" outlineLevel="0" collapsed="false">
      <c r="A839" s="245"/>
      <c r="B839" s="245"/>
      <c r="C839" s="245"/>
      <c r="D839" s="237"/>
      <c r="E839" s="237"/>
      <c r="F839" s="237"/>
      <c r="G839" s="237"/>
      <c r="H839" s="237"/>
      <c r="I839" s="237"/>
      <c r="J839" s="237"/>
      <c r="K839" s="237"/>
      <c r="L839" s="237"/>
      <c r="M839" s="237"/>
      <c r="N839" s="237"/>
    </row>
    <row r="840" customFormat="false" ht="15" hidden="false" customHeight="false" outlineLevel="0" collapsed="false">
      <c r="A840" s="244" t="s">
        <v>182</v>
      </c>
      <c r="B840" s="244"/>
      <c r="C840" s="244"/>
      <c r="D840" s="236" t="n">
        <v>2054059</v>
      </c>
      <c r="E840" s="236" t="n">
        <v>62143</v>
      </c>
      <c r="F840" s="236" t="n">
        <v>138865</v>
      </c>
      <c r="G840" s="236" t="n">
        <v>450756</v>
      </c>
      <c r="H840" s="236" t="n">
        <v>577114</v>
      </c>
      <c r="I840" s="236" t="n">
        <v>400645</v>
      </c>
      <c r="J840" s="236" t="n">
        <v>230433</v>
      </c>
      <c r="K840" s="236" t="n">
        <v>194103</v>
      </c>
      <c r="L840" s="236" t="n">
        <v>1500824</v>
      </c>
      <c r="M840" s="236" t="n">
        <v>8887244</v>
      </c>
      <c r="N840" s="236" t="n">
        <v>177467</v>
      </c>
    </row>
    <row r="841" customFormat="false" ht="15" hidden="false" customHeight="false" outlineLevel="0" collapsed="false">
      <c r="A841" s="244" t="s">
        <v>183</v>
      </c>
      <c r="B841" s="244"/>
      <c r="C841" s="244"/>
    </row>
    <row r="842" customFormat="false" ht="15" hidden="false" customHeight="false" outlineLevel="0" collapsed="false">
      <c r="B842" s="244" t="s">
        <v>184</v>
      </c>
      <c r="C842" s="244"/>
      <c r="D842" s="236" t="n">
        <v>8544</v>
      </c>
      <c r="E842" s="236" t="n">
        <v>165</v>
      </c>
      <c r="F842" s="236" t="n">
        <v>716</v>
      </c>
      <c r="G842" s="236" t="n">
        <v>1456</v>
      </c>
      <c r="H842" s="236" t="n">
        <v>1781</v>
      </c>
      <c r="I842" s="236" t="n">
        <v>1726</v>
      </c>
      <c r="J842" s="236" t="n">
        <v>1480</v>
      </c>
      <c r="K842" s="236" t="n">
        <v>1220</v>
      </c>
      <c r="L842" s="236" t="n">
        <v>9407</v>
      </c>
      <c r="M842" s="236" t="n">
        <v>40006</v>
      </c>
      <c r="N842" s="236" t="n">
        <v>962</v>
      </c>
    </row>
    <row r="843" customFormat="false" ht="15" hidden="false" customHeight="false" outlineLevel="0" collapsed="false">
      <c r="B843" s="244" t="s">
        <v>185</v>
      </c>
      <c r="C843" s="244"/>
      <c r="D843" s="236" t="n">
        <v>893</v>
      </c>
      <c r="E843" s="236" t="n">
        <v>67</v>
      </c>
      <c r="F843" s="236" t="n">
        <v>106</v>
      </c>
      <c r="G843" s="236" t="n">
        <v>133</v>
      </c>
      <c r="H843" s="236" t="n">
        <v>69</v>
      </c>
      <c r="I843" s="236" t="n">
        <v>-39</v>
      </c>
      <c r="J843" s="236" t="n">
        <v>146</v>
      </c>
      <c r="K843" s="236" t="n">
        <v>411</v>
      </c>
      <c r="L843" s="236" t="n">
        <v>3392</v>
      </c>
      <c r="M843" s="236" t="n">
        <v>5027</v>
      </c>
      <c r="N843" s="236" t="n">
        <v>130</v>
      </c>
    </row>
    <row r="844" customFormat="false" ht="15" hidden="false" customHeight="false" outlineLevel="0" collapsed="false">
      <c r="A844" s="244" t="s">
        <v>186</v>
      </c>
      <c r="B844" s="244"/>
      <c r="C844" s="244"/>
      <c r="D844" s="236" t="n">
        <v>1043</v>
      </c>
      <c r="E844" s="236" t="n">
        <v>110</v>
      </c>
      <c r="F844" s="236" t="n">
        <v>115</v>
      </c>
      <c r="G844" s="236" t="n">
        <v>235</v>
      </c>
      <c r="H844" s="236" t="n">
        <v>339</v>
      </c>
      <c r="I844" s="236" t="n">
        <v>112</v>
      </c>
      <c r="J844" s="236" t="n">
        <v>56</v>
      </c>
      <c r="K844" s="236" t="n">
        <v>76</v>
      </c>
      <c r="L844" s="236" t="n">
        <v>627</v>
      </c>
      <c r="M844" s="236" t="n">
        <v>3924</v>
      </c>
      <c r="N844" s="236" t="n">
        <v>82</v>
      </c>
    </row>
    <row r="845" customFormat="false" ht="15" hidden="false" customHeight="false" outlineLevel="0" collapsed="false">
      <c r="A845" s="244" t="s">
        <v>187</v>
      </c>
      <c r="B845" s="244"/>
      <c r="C845" s="244"/>
      <c r="D845" s="236" t="n">
        <v>2062454</v>
      </c>
      <c r="E845" s="236" t="n">
        <v>62265</v>
      </c>
      <c r="F845" s="236" t="n">
        <v>139572</v>
      </c>
      <c r="G845" s="236" t="n">
        <v>452110</v>
      </c>
      <c r="H845" s="236" t="n">
        <v>578625</v>
      </c>
      <c r="I845" s="236" t="n">
        <v>402220</v>
      </c>
      <c r="J845" s="236" t="n">
        <v>232003</v>
      </c>
      <c r="K845" s="236" t="n">
        <v>195659</v>
      </c>
      <c r="L845" s="236" t="n">
        <v>1513008</v>
      </c>
      <c r="M845" s="236" t="n">
        <v>8928365</v>
      </c>
      <c r="N845" s="236" t="n">
        <v>178477</v>
      </c>
    </row>
    <row r="846" customFormat="false" ht="15" hidden="false" customHeight="false" outlineLevel="0" collapsed="false">
      <c r="A846" s="244" t="s">
        <v>260</v>
      </c>
      <c r="B846" s="244"/>
      <c r="C846" s="244"/>
    </row>
    <row r="847" customFormat="false" ht="15" hidden="false" customHeight="false" outlineLevel="0" collapsed="false">
      <c r="A847" s="245"/>
      <c r="B847" s="245"/>
      <c r="C847" s="245"/>
      <c r="D847" s="237"/>
      <c r="E847" s="237"/>
      <c r="F847" s="237"/>
      <c r="G847" s="237"/>
      <c r="H847" s="237"/>
      <c r="I847" s="237"/>
      <c r="J847" s="237"/>
      <c r="K847" s="237"/>
      <c r="L847" s="237"/>
      <c r="M847" s="237"/>
      <c r="N847" s="237"/>
    </row>
    <row r="848" customFormat="false" ht="15" hidden="false" customHeight="false" outlineLevel="0" collapsed="false">
      <c r="B848" s="244" t="s">
        <v>326</v>
      </c>
      <c r="C848" s="244"/>
      <c r="D848" s="237"/>
      <c r="E848" s="237"/>
      <c r="F848" s="237"/>
      <c r="G848" s="237"/>
      <c r="H848" s="237"/>
      <c r="I848" s="237"/>
      <c r="J848" s="237"/>
      <c r="K848" s="237"/>
      <c r="L848" s="237"/>
      <c r="M848" s="237"/>
      <c r="N848" s="237"/>
    </row>
    <row r="849" customFormat="false" ht="15" hidden="false" customHeight="false" outlineLevel="0" collapsed="false">
      <c r="C849" s="233" t="s">
        <v>547</v>
      </c>
      <c r="D849" s="236" t="n">
        <v>161534</v>
      </c>
      <c r="E849" s="236" t="n">
        <v>9816</v>
      </c>
      <c r="F849" s="236" t="n">
        <v>16133</v>
      </c>
      <c r="G849" s="236" t="n">
        <v>38253</v>
      </c>
      <c r="H849" s="236" t="n">
        <v>44500</v>
      </c>
      <c r="I849" s="236" t="n">
        <v>27072</v>
      </c>
      <c r="J849" s="236" t="n">
        <v>13449</v>
      </c>
      <c r="K849" s="236" t="n">
        <v>12311</v>
      </c>
      <c r="L849" s="236" t="n">
        <v>96419</v>
      </c>
      <c r="M849" s="236" t="n">
        <v>647314</v>
      </c>
      <c r="N849" s="236" t="n">
        <v>12845</v>
      </c>
    </row>
    <row r="850" customFormat="false" ht="15" hidden="false" customHeight="false" outlineLevel="0" collapsed="false">
      <c r="C850" s="233" t="s">
        <v>548</v>
      </c>
      <c r="D850" s="236" t="n">
        <v>526479</v>
      </c>
      <c r="E850" s="236" t="n">
        <v>26287</v>
      </c>
      <c r="F850" s="236" t="n">
        <v>52081</v>
      </c>
      <c r="G850" s="236" t="n">
        <v>158014</v>
      </c>
      <c r="H850" s="236" t="n">
        <v>165462</v>
      </c>
      <c r="I850" s="236" t="n">
        <v>74969</v>
      </c>
      <c r="J850" s="236" t="n">
        <v>30013</v>
      </c>
      <c r="K850" s="236" t="n">
        <v>19653</v>
      </c>
      <c r="L850" s="236" t="n">
        <v>151199</v>
      </c>
      <c r="M850" s="236" t="n">
        <v>1972461</v>
      </c>
      <c r="N850" s="236" t="n">
        <v>38324</v>
      </c>
    </row>
    <row r="851" customFormat="false" ht="15" hidden="false" customHeight="false" outlineLevel="0" collapsed="false">
      <c r="C851" s="233" t="s">
        <v>549</v>
      </c>
      <c r="D851" s="236" t="n">
        <v>78254</v>
      </c>
      <c r="E851" s="236" t="n">
        <v>1524</v>
      </c>
      <c r="F851" s="236" t="n">
        <v>4729</v>
      </c>
      <c r="G851" s="236" t="n">
        <v>19424</v>
      </c>
      <c r="H851" s="236" t="n">
        <v>27337</v>
      </c>
      <c r="I851" s="236" t="n">
        <v>13875</v>
      </c>
      <c r="J851" s="236" t="n">
        <v>6661</v>
      </c>
      <c r="K851" s="236" t="n">
        <v>4704</v>
      </c>
      <c r="L851" s="236" t="n">
        <v>36601</v>
      </c>
      <c r="M851" s="236" t="n">
        <v>324544</v>
      </c>
      <c r="N851" s="236" t="n">
        <v>6288</v>
      </c>
    </row>
    <row r="853" customFormat="false" ht="15" hidden="false" customHeight="false" outlineLevel="0" collapsed="false">
      <c r="B853" s="244" t="s">
        <v>265</v>
      </c>
      <c r="C853" s="244"/>
    </row>
    <row r="854" customFormat="false" ht="15" hidden="false" customHeight="false" outlineLevel="0" collapsed="false">
      <c r="C854" s="233" t="s">
        <v>550</v>
      </c>
      <c r="D854" s="236" t="n">
        <v>117624</v>
      </c>
      <c r="E854" s="236" t="n">
        <v>1348</v>
      </c>
      <c r="F854" s="236" t="n">
        <v>4709</v>
      </c>
      <c r="G854" s="236" t="n">
        <v>19651</v>
      </c>
      <c r="H854" s="236" t="n">
        <v>30503</v>
      </c>
      <c r="I854" s="236" t="n">
        <v>27155</v>
      </c>
      <c r="J854" s="236" t="n">
        <v>18150</v>
      </c>
      <c r="K854" s="236" t="n">
        <v>16108</v>
      </c>
      <c r="L854" s="236" t="n">
        <v>124203</v>
      </c>
      <c r="M854" s="236" t="n">
        <v>560609</v>
      </c>
      <c r="N854" s="236" t="n">
        <v>11267</v>
      </c>
    </row>
    <row r="855" customFormat="false" ht="15" hidden="false" customHeight="false" outlineLevel="0" collapsed="false">
      <c r="C855" s="233" t="s">
        <v>551</v>
      </c>
      <c r="D855" s="236" t="n">
        <v>202136</v>
      </c>
      <c r="E855" s="236" t="n">
        <v>3214</v>
      </c>
      <c r="F855" s="236" t="n">
        <v>9322</v>
      </c>
      <c r="G855" s="236" t="n">
        <v>35854</v>
      </c>
      <c r="H855" s="236" t="n">
        <v>58866</v>
      </c>
      <c r="I855" s="236" t="n">
        <v>48000</v>
      </c>
      <c r="J855" s="236" t="n">
        <v>26662</v>
      </c>
      <c r="K855" s="236" t="n">
        <v>20218</v>
      </c>
      <c r="L855" s="236" t="n">
        <v>154414</v>
      </c>
      <c r="M855" s="236" t="n">
        <v>919270</v>
      </c>
      <c r="N855" s="236" t="n">
        <v>18673</v>
      </c>
    </row>
    <row r="856" customFormat="false" ht="15" hidden="false" customHeight="false" outlineLevel="0" collapsed="false">
      <c r="C856" s="233" t="s">
        <v>552</v>
      </c>
      <c r="D856" s="236" t="n">
        <v>81701</v>
      </c>
      <c r="E856" s="236" t="n">
        <v>831</v>
      </c>
      <c r="F856" s="236" t="n">
        <v>3080</v>
      </c>
      <c r="G856" s="236" t="n">
        <v>12359</v>
      </c>
      <c r="H856" s="236" t="n">
        <v>18930</v>
      </c>
      <c r="I856" s="236" t="n">
        <v>19043</v>
      </c>
      <c r="J856" s="236" t="n">
        <v>13731</v>
      </c>
      <c r="K856" s="236" t="n">
        <v>13727</v>
      </c>
      <c r="L856" s="236" t="n">
        <v>107872</v>
      </c>
      <c r="M856" s="236" t="n">
        <v>405261</v>
      </c>
      <c r="N856" s="236" t="n">
        <v>8286</v>
      </c>
    </row>
    <row r="857" customFormat="false" ht="15" hidden="false" customHeight="false" outlineLevel="0" collapsed="false">
      <c r="C857" s="233" t="s">
        <v>553</v>
      </c>
      <c r="D857" s="236" t="n">
        <v>111460</v>
      </c>
      <c r="E857" s="236" t="n">
        <v>702</v>
      </c>
      <c r="F857" s="236" t="n">
        <v>3345</v>
      </c>
      <c r="G857" s="236" t="n">
        <v>14664</v>
      </c>
      <c r="H857" s="236" t="n">
        <v>25254</v>
      </c>
      <c r="I857" s="236" t="n">
        <v>30964</v>
      </c>
      <c r="J857" s="236" t="n">
        <v>20611</v>
      </c>
      <c r="K857" s="236" t="n">
        <v>15920</v>
      </c>
      <c r="L857" s="236" t="n">
        <v>122851</v>
      </c>
      <c r="M857" s="236" t="n">
        <v>553737</v>
      </c>
      <c r="N857" s="236" t="n">
        <v>11266</v>
      </c>
    </row>
    <row r="858" customFormat="false" ht="15" hidden="false" customHeight="false" outlineLevel="0" collapsed="false">
      <c r="C858" s="233" t="s">
        <v>554</v>
      </c>
      <c r="D858" s="236" t="n">
        <v>122901</v>
      </c>
      <c r="E858" s="236" t="n">
        <v>1482</v>
      </c>
      <c r="F858" s="236" t="n">
        <v>6031</v>
      </c>
      <c r="G858" s="236" t="n">
        <v>22544</v>
      </c>
      <c r="H858" s="236" t="n">
        <v>32281</v>
      </c>
      <c r="I858" s="236" t="n">
        <v>24810</v>
      </c>
      <c r="J858" s="236" t="n">
        <v>16805</v>
      </c>
      <c r="K858" s="236" t="n">
        <v>18948</v>
      </c>
      <c r="L858" s="236" t="n">
        <v>148399</v>
      </c>
      <c r="M858" s="236" t="n">
        <v>583579</v>
      </c>
      <c r="N858" s="236" t="n">
        <v>11562</v>
      </c>
    </row>
    <row r="859" customFormat="false" ht="15" hidden="false" customHeight="false" outlineLevel="0" collapsed="false">
      <c r="C859" s="233" t="s">
        <v>555</v>
      </c>
    </row>
    <row r="860" customFormat="false" ht="15" hidden="false" customHeight="false" outlineLevel="0" collapsed="false">
      <c r="C860" s="233" t="s">
        <v>556</v>
      </c>
      <c r="D860" s="236" t="n">
        <v>132148</v>
      </c>
      <c r="E860" s="236" t="n">
        <v>2365</v>
      </c>
      <c r="F860" s="236" t="n">
        <v>7428</v>
      </c>
      <c r="G860" s="236" t="n">
        <v>25259</v>
      </c>
      <c r="H860" s="236" t="n">
        <v>35455</v>
      </c>
      <c r="I860" s="236" t="n">
        <v>28414</v>
      </c>
      <c r="J860" s="236" t="n">
        <v>17171</v>
      </c>
      <c r="K860" s="236" t="n">
        <v>16056</v>
      </c>
      <c r="L860" s="236" t="n">
        <v>124468</v>
      </c>
      <c r="M860" s="236" t="n">
        <v>604382</v>
      </c>
      <c r="N860" s="236" t="n">
        <v>12452</v>
      </c>
    </row>
    <row r="861" customFormat="false" ht="15" hidden="false" customHeight="false" outlineLevel="0" collapsed="false">
      <c r="C861" s="233" t="s">
        <v>557</v>
      </c>
      <c r="D861" s="236" t="n">
        <v>259269</v>
      </c>
      <c r="E861" s="236" t="n">
        <v>3589</v>
      </c>
      <c r="F861" s="236" t="n">
        <v>12190</v>
      </c>
      <c r="G861" s="236" t="n">
        <v>42365</v>
      </c>
      <c r="H861" s="236" t="n">
        <v>64825</v>
      </c>
      <c r="I861" s="236" t="n">
        <v>59061</v>
      </c>
      <c r="J861" s="236" t="n">
        <v>41749</v>
      </c>
      <c r="K861" s="236" t="n">
        <v>35490</v>
      </c>
      <c r="L861" s="236" t="n">
        <v>273118</v>
      </c>
      <c r="M861" s="236" t="n">
        <v>1233281</v>
      </c>
      <c r="N861" s="236" t="n">
        <v>25496</v>
      </c>
    </row>
    <row r="862" customFormat="false" ht="15" hidden="false" customHeight="false" outlineLevel="0" collapsed="false">
      <c r="C862" s="233"/>
      <c r="D862" s="236"/>
      <c r="E862" s="236"/>
      <c r="F862" s="236"/>
      <c r="G862" s="236"/>
      <c r="H862" s="236"/>
      <c r="I862" s="236"/>
      <c r="J862" s="236"/>
      <c r="K862" s="236"/>
      <c r="L862" s="236"/>
      <c r="M862" s="236"/>
      <c r="N862" s="236"/>
    </row>
    <row r="863" customFormat="false" ht="15" hidden="false" customHeight="false" outlineLevel="0" collapsed="false">
      <c r="B863" s="0" t="s">
        <v>558</v>
      </c>
      <c r="D863" s="236" t="n">
        <v>268948</v>
      </c>
      <c r="E863" s="236" t="n">
        <v>11107</v>
      </c>
      <c r="F863" s="236" t="n">
        <v>20524</v>
      </c>
      <c r="G863" s="236" t="n">
        <v>63723</v>
      </c>
      <c r="H863" s="236" t="n">
        <v>75212</v>
      </c>
      <c r="I863" s="236" t="n">
        <v>48857</v>
      </c>
      <c r="J863" s="236" t="n">
        <v>27001</v>
      </c>
      <c r="K863" s="236" t="n">
        <v>22524</v>
      </c>
      <c r="L863" s="236" t="n">
        <v>173464</v>
      </c>
      <c r="M863" s="236" t="n">
        <v>1123927</v>
      </c>
      <c r="N863" s="236" t="n">
        <v>22019</v>
      </c>
    </row>
    <row r="864" customFormat="false" ht="15" hidden="false" customHeight="false" outlineLevel="0" collapsed="false">
      <c r="C864" s="233"/>
    </row>
    <row r="865" customFormat="false" ht="15" hidden="false" customHeight="false" outlineLevel="0" collapsed="false">
      <c r="A865" s="244" t="s">
        <v>559</v>
      </c>
      <c r="B865" s="244"/>
      <c r="C865" s="244"/>
      <c r="D865" s="237"/>
      <c r="E865" s="237"/>
      <c r="F865" s="237"/>
      <c r="G865" s="237"/>
      <c r="H865" s="237"/>
      <c r="I865" s="237"/>
      <c r="J865" s="237"/>
      <c r="K865" s="237"/>
      <c r="L865" s="237"/>
      <c r="M865" s="237"/>
      <c r="N865" s="237"/>
    </row>
    <row r="866" customFormat="false" ht="15" hidden="false" customHeight="false" outlineLevel="0" collapsed="false">
      <c r="A866" s="245"/>
      <c r="B866" s="245"/>
      <c r="C866" s="245"/>
    </row>
    <row r="867" customFormat="false" ht="15" hidden="false" customHeight="false" outlineLevel="0" collapsed="false">
      <c r="A867" s="244" t="s">
        <v>182</v>
      </c>
      <c r="B867" s="244"/>
      <c r="C867" s="244"/>
      <c r="D867" s="236" t="n">
        <v>1174885</v>
      </c>
      <c r="E867" s="236" t="n">
        <v>18518</v>
      </c>
      <c r="F867" s="236" t="n">
        <v>55973</v>
      </c>
      <c r="G867" s="236" t="n">
        <v>228125</v>
      </c>
      <c r="H867" s="236" t="n">
        <v>339928</v>
      </c>
      <c r="I867" s="236" t="n">
        <v>247763</v>
      </c>
      <c r="J867" s="236" t="n">
        <v>138596</v>
      </c>
      <c r="K867" s="236" t="n">
        <v>145982</v>
      </c>
      <c r="L867" s="236" t="n">
        <v>1144655</v>
      </c>
      <c r="M867" s="236" t="n">
        <v>5389597</v>
      </c>
      <c r="N867" s="236" t="n">
        <v>106177</v>
      </c>
    </row>
    <row r="868" customFormat="false" ht="15" hidden="false" customHeight="false" outlineLevel="0" collapsed="false">
      <c r="A868" s="244" t="s">
        <v>183</v>
      </c>
      <c r="B868" s="244"/>
      <c r="C868" s="244"/>
    </row>
    <row r="869" customFormat="false" ht="15" hidden="false" customHeight="false" outlineLevel="0" collapsed="false">
      <c r="B869" s="244" t="s">
        <v>184</v>
      </c>
      <c r="C869" s="244"/>
      <c r="D869" s="236" t="n">
        <v>5931</v>
      </c>
      <c r="E869" s="236" t="n">
        <v>184</v>
      </c>
      <c r="F869" s="236" t="n">
        <v>627</v>
      </c>
      <c r="G869" s="236" t="n">
        <v>1049</v>
      </c>
      <c r="H869" s="236" t="n">
        <v>1038</v>
      </c>
      <c r="I869" s="236" t="n">
        <v>1272</v>
      </c>
      <c r="J869" s="236" t="n">
        <v>985</v>
      </c>
      <c r="K869" s="236" t="n">
        <v>776</v>
      </c>
      <c r="L869" s="236" t="n">
        <v>5821</v>
      </c>
      <c r="M869" s="236" t="n">
        <v>26828</v>
      </c>
      <c r="N869" s="236" t="n">
        <v>633</v>
      </c>
    </row>
    <row r="870" customFormat="false" ht="15" hidden="false" customHeight="false" outlineLevel="0" collapsed="false">
      <c r="B870" s="244" t="s">
        <v>185</v>
      </c>
      <c r="C870" s="244"/>
      <c r="D870" s="236" t="n">
        <v>928</v>
      </c>
      <c r="E870" s="236" t="n">
        <v>66</v>
      </c>
      <c r="F870" s="236" t="n">
        <v>115</v>
      </c>
      <c r="G870" s="236" t="n">
        <v>170</v>
      </c>
      <c r="H870" s="236" t="n">
        <v>168</v>
      </c>
      <c r="I870" s="236" t="n">
        <v>157</v>
      </c>
      <c r="J870" s="236" t="n">
        <v>99</v>
      </c>
      <c r="K870" s="236" t="n">
        <v>153</v>
      </c>
      <c r="L870" s="236" t="n">
        <v>1196</v>
      </c>
      <c r="M870" s="236" t="n">
        <v>4053</v>
      </c>
      <c r="N870" s="236" t="n">
        <v>108</v>
      </c>
    </row>
    <row r="871" customFormat="false" ht="15" hidden="false" customHeight="false" outlineLevel="0" collapsed="false">
      <c r="A871" s="244" t="s">
        <v>186</v>
      </c>
      <c r="B871" s="244"/>
      <c r="C871" s="244"/>
      <c r="D871" s="236" t="n">
        <v>717</v>
      </c>
      <c r="E871" s="236" t="n">
        <v>2</v>
      </c>
      <c r="F871" s="236" t="n">
        <v>39</v>
      </c>
      <c r="G871" s="236" t="n">
        <v>99</v>
      </c>
      <c r="H871" s="236" t="n">
        <v>168</v>
      </c>
      <c r="I871" s="236" t="n">
        <v>164</v>
      </c>
      <c r="J871" s="236" t="n">
        <v>105</v>
      </c>
      <c r="K871" s="236" t="n">
        <v>140</v>
      </c>
      <c r="L871" s="236" t="n">
        <v>1141</v>
      </c>
      <c r="M871" s="236" t="n">
        <v>3640</v>
      </c>
      <c r="N871" s="236" t="n">
        <v>76</v>
      </c>
    </row>
    <row r="872" customFormat="false" ht="15" hidden="false" customHeight="false" outlineLevel="0" collapsed="false">
      <c r="A872" s="244" t="s">
        <v>187</v>
      </c>
      <c r="B872" s="244"/>
      <c r="C872" s="244"/>
      <c r="D872" s="236" t="n">
        <v>1181027</v>
      </c>
      <c r="E872" s="236" t="n">
        <v>18766</v>
      </c>
      <c r="F872" s="236" t="n">
        <v>56676</v>
      </c>
      <c r="G872" s="236" t="n">
        <v>229245</v>
      </c>
      <c r="H872" s="236" t="n">
        <v>340966</v>
      </c>
      <c r="I872" s="236" t="n">
        <v>249028</v>
      </c>
      <c r="J872" s="236" t="n">
        <v>139575</v>
      </c>
      <c r="K872" s="236" t="n">
        <v>146771</v>
      </c>
      <c r="L872" s="236" t="n">
        <v>1150531</v>
      </c>
      <c r="M872" s="236" t="n">
        <v>5416838</v>
      </c>
      <c r="N872" s="236" t="n">
        <v>106842</v>
      </c>
    </row>
    <row r="873" customFormat="false" ht="15" hidden="false" customHeight="false" outlineLevel="0" collapsed="false">
      <c r="A873" s="244" t="s">
        <v>260</v>
      </c>
      <c r="B873" s="244"/>
      <c r="C873" s="244"/>
    </row>
    <row r="874" customFormat="false" ht="15" hidden="false" customHeight="false" outlineLevel="0" collapsed="false">
      <c r="A874" s="245"/>
      <c r="B874" s="245"/>
      <c r="C874" s="245"/>
    </row>
    <row r="875" customFormat="false" ht="15" hidden="false" customHeight="false" outlineLevel="0" collapsed="false">
      <c r="B875" s="244" t="s">
        <v>326</v>
      </c>
      <c r="C875" s="244"/>
      <c r="D875" s="237"/>
      <c r="E875" s="237"/>
      <c r="F875" s="237"/>
      <c r="G875" s="237"/>
      <c r="H875" s="237"/>
      <c r="I875" s="237"/>
      <c r="J875" s="237"/>
      <c r="K875" s="237"/>
      <c r="L875" s="237"/>
      <c r="M875" s="237"/>
      <c r="N875" s="237"/>
    </row>
    <row r="876" customFormat="false" ht="15" hidden="false" customHeight="false" outlineLevel="0" collapsed="false">
      <c r="C876" s="233" t="s">
        <v>560</v>
      </c>
      <c r="D876" s="236" t="n">
        <v>56120</v>
      </c>
      <c r="E876" s="236" t="n">
        <v>532</v>
      </c>
      <c r="F876" s="236" t="n">
        <v>2551</v>
      </c>
      <c r="G876" s="236" t="n">
        <v>13837</v>
      </c>
      <c r="H876" s="236" t="n">
        <v>21850</v>
      </c>
      <c r="I876" s="236" t="n">
        <v>10641</v>
      </c>
      <c r="J876" s="236" t="n">
        <v>3959</v>
      </c>
      <c r="K876" s="236" t="n">
        <v>2750</v>
      </c>
      <c r="L876" s="236" t="n">
        <v>21143</v>
      </c>
      <c r="M876" s="236" t="n">
        <v>232647</v>
      </c>
      <c r="N876" s="236" t="n">
        <v>4360</v>
      </c>
    </row>
    <row r="877" customFormat="false" ht="15" hidden="false" customHeight="false" outlineLevel="0" collapsed="false">
      <c r="C877" s="233" t="s">
        <v>561</v>
      </c>
      <c r="D877" s="236" t="n">
        <v>142506</v>
      </c>
      <c r="E877" s="236" t="n">
        <v>1530</v>
      </c>
      <c r="F877" s="236" t="n">
        <v>9529</v>
      </c>
      <c r="G877" s="236" t="n">
        <v>46080</v>
      </c>
      <c r="H877" s="236" t="n">
        <v>54172</v>
      </c>
      <c r="I877" s="236" t="n">
        <v>20716</v>
      </c>
      <c r="J877" s="236" t="n">
        <v>6755</v>
      </c>
      <c r="K877" s="236" t="n">
        <v>3724</v>
      </c>
      <c r="L877" s="236" t="n">
        <v>28590</v>
      </c>
      <c r="M877" s="236" t="n">
        <v>548216</v>
      </c>
      <c r="N877" s="236" t="n">
        <v>9933</v>
      </c>
    </row>
    <row r="878" customFormat="false" ht="15" hidden="false" customHeight="false" outlineLevel="0" collapsed="false">
      <c r="C878" s="233" t="s">
        <v>562</v>
      </c>
      <c r="D878" s="236" t="n">
        <v>144036</v>
      </c>
      <c r="E878" s="236" t="n">
        <v>9400</v>
      </c>
      <c r="F878" s="236" t="n">
        <v>13584</v>
      </c>
      <c r="G878" s="236" t="n">
        <v>31492</v>
      </c>
      <c r="H878" s="236" t="n">
        <v>38008</v>
      </c>
      <c r="I878" s="236" t="n">
        <v>26863</v>
      </c>
      <c r="J878" s="236" t="n">
        <v>13539</v>
      </c>
      <c r="K878" s="236" t="n">
        <v>11150</v>
      </c>
      <c r="L878" s="236" t="n">
        <v>86203</v>
      </c>
      <c r="M878" s="236" t="n">
        <v>584828</v>
      </c>
      <c r="N878" s="236" t="n">
        <v>11855</v>
      </c>
    </row>
    <row r="879" customFormat="false" ht="15" hidden="false" customHeight="false" outlineLevel="0" collapsed="false">
      <c r="B879" s="244" t="s">
        <v>265</v>
      </c>
      <c r="C879" s="244"/>
    </row>
    <row r="880" customFormat="false" ht="15" hidden="false" customHeight="false" outlineLevel="0" collapsed="false">
      <c r="C880" s="233" t="s">
        <v>563</v>
      </c>
      <c r="D880" s="236" t="n">
        <v>147253</v>
      </c>
      <c r="E880" s="236" t="n">
        <v>1192</v>
      </c>
      <c r="F880" s="236" t="n">
        <v>4526</v>
      </c>
      <c r="G880" s="236" t="n">
        <v>19599</v>
      </c>
      <c r="H880" s="236" t="n">
        <v>30446</v>
      </c>
      <c r="I880" s="236" t="n">
        <v>34631</v>
      </c>
      <c r="J880" s="236" t="n">
        <v>25214</v>
      </c>
      <c r="K880" s="236" t="n">
        <v>31645</v>
      </c>
      <c r="L880" s="236" t="n">
        <v>251255</v>
      </c>
      <c r="M880" s="236" t="n">
        <v>766519</v>
      </c>
      <c r="N880" s="236" t="n">
        <v>15598</v>
      </c>
    </row>
    <row r="881" customFormat="false" ht="15" hidden="false" customHeight="false" outlineLevel="0" collapsed="false">
      <c r="C881" s="233" t="s">
        <v>564</v>
      </c>
      <c r="D881" s="236" t="n">
        <v>84302</v>
      </c>
      <c r="E881" s="236" t="n">
        <v>752</v>
      </c>
      <c r="F881" s="236" t="n">
        <v>2671</v>
      </c>
      <c r="G881" s="236" t="n">
        <v>11239</v>
      </c>
      <c r="H881" s="236" t="n">
        <v>18558</v>
      </c>
      <c r="I881" s="236" t="n">
        <v>19631</v>
      </c>
      <c r="J881" s="236" t="n">
        <v>14228</v>
      </c>
      <c r="K881" s="236" t="n">
        <v>17223</v>
      </c>
      <c r="L881" s="236" t="n">
        <v>136143</v>
      </c>
      <c r="M881" s="236" t="n">
        <v>433709</v>
      </c>
      <c r="N881" s="236" t="n">
        <v>8857</v>
      </c>
    </row>
    <row r="882" customFormat="false" ht="15" hidden="false" customHeight="false" outlineLevel="0" collapsed="false">
      <c r="C882" s="233" t="s">
        <v>565</v>
      </c>
      <c r="D882" s="236" t="n">
        <v>304212</v>
      </c>
      <c r="E882" s="236" t="n">
        <v>2971</v>
      </c>
      <c r="F882" s="236" t="n">
        <v>13780</v>
      </c>
      <c r="G882" s="236" t="n">
        <v>65391</v>
      </c>
      <c r="H882" s="236" t="n">
        <v>109133</v>
      </c>
      <c r="I882" s="236" t="n">
        <v>64994</v>
      </c>
      <c r="J882" s="236" t="n">
        <v>27310</v>
      </c>
      <c r="K882" s="236" t="n">
        <v>20633</v>
      </c>
      <c r="L882" s="236" t="n">
        <v>158272</v>
      </c>
      <c r="M882" s="236" t="n">
        <v>1310338</v>
      </c>
      <c r="N882" s="236" t="n">
        <v>24957</v>
      </c>
    </row>
    <row r="883" customFormat="false" ht="15" hidden="false" customHeight="false" outlineLevel="0" collapsed="false">
      <c r="C883" s="233" t="s">
        <v>566</v>
      </c>
      <c r="D883" s="236" t="n">
        <v>183046</v>
      </c>
      <c r="E883" s="236" t="n">
        <v>1373</v>
      </c>
      <c r="F883" s="236" t="n">
        <v>5845</v>
      </c>
      <c r="G883" s="236" t="n">
        <v>24132</v>
      </c>
      <c r="H883" s="236" t="n">
        <v>38634</v>
      </c>
      <c r="I883" s="236" t="n">
        <v>43316</v>
      </c>
      <c r="J883" s="236" t="n">
        <v>30871</v>
      </c>
      <c r="K883" s="236" t="n">
        <v>38875</v>
      </c>
      <c r="L883" s="236" t="n">
        <v>305431</v>
      </c>
      <c r="M883" s="236" t="n">
        <v>947232</v>
      </c>
      <c r="N883" s="236" t="n">
        <v>19195</v>
      </c>
    </row>
    <row r="884" customFormat="false" ht="15" hidden="false" customHeight="false" outlineLevel="0" collapsed="false">
      <c r="C884" s="233" t="s">
        <v>567</v>
      </c>
      <c r="D884" s="236" t="n">
        <v>119552</v>
      </c>
      <c r="E884" s="236" t="n">
        <v>1016</v>
      </c>
      <c r="F884" s="236" t="n">
        <v>4190</v>
      </c>
      <c r="G884" s="236" t="n">
        <v>17475</v>
      </c>
      <c r="H884" s="236" t="n">
        <v>30165</v>
      </c>
      <c r="I884" s="236" t="n">
        <v>28236</v>
      </c>
      <c r="J884" s="236" t="n">
        <v>17699</v>
      </c>
      <c r="K884" s="236" t="n">
        <v>20771</v>
      </c>
      <c r="L884" s="236" t="n">
        <v>163494</v>
      </c>
      <c r="M884" s="236" t="n">
        <v>593349</v>
      </c>
      <c r="N884" s="236" t="n">
        <v>12087</v>
      </c>
    </row>
    <row r="885" customFormat="false" ht="15" hidden="false" customHeight="false" outlineLevel="0" collapsed="false">
      <c r="C885" s="233"/>
      <c r="D885" s="236"/>
      <c r="E885" s="236"/>
      <c r="F885" s="236"/>
      <c r="G885" s="236"/>
      <c r="H885" s="236"/>
      <c r="I885" s="236"/>
      <c r="J885" s="236"/>
      <c r="K885" s="236"/>
      <c r="L885" s="236"/>
      <c r="M885" s="236"/>
      <c r="N885" s="236"/>
    </row>
    <row r="886" customFormat="false" ht="15" hidden="false" customHeight="false" outlineLevel="0" collapsed="false">
      <c r="A886" s="244" t="s">
        <v>568</v>
      </c>
      <c r="B886" s="244"/>
      <c r="C886" s="244"/>
      <c r="D886" s="236"/>
      <c r="E886" s="236"/>
      <c r="F886" s="236"/>
      <c r="G886" s="236"/>
      <c r="H886" s="236"/>
      <c r="I886" s="236"/>
      <c r="J886" s="236"/>
      <c r="K886" s="236"/>
      <c r="L886" s="236"/>
      <c r="M886" s="236"/>
      <c r="N886" s="236"/>
    </row>
    <row r="887" customFormat="false" ht="15" hidden="false" customHeight="false" outlineLevel="0" collapsed="false">
      <c r="A887" s="245"/>
      <c r="B887" s="245"/>
      <c r="C887" s="245"/>
      <c r="D887" s="236"/>
      <c r="E887" s="236"/>
      <c r="F887" s="236"/>
      <c r="G887" s="236"/>
      <c r="H887" s="236"/>
      <c r="I887" s="236"/>
      <c r="J887" s="236"/>
      <c r="K887" s="236"/>
      <c r="L887" s="236"/>
      <c r="M887" s="236"/>
      <c r="N887" s="236"/>
    </row>
    <row r="888" customFormat="false" ht="15" hidden="false" customHeight="false" outlineLevel="0" collapsed="false">
      <c r="A888" s="244" t="s">
        <v>182</v>
      </c>
      <c r="B888" s="244"/>
      <c r="C888" s="244"/>
      <c r="D888" s="236" t="n">
        <v>918982</v>
      </c>
      <c r="E888" s="236" t="n">
        <v>12980</v>
      </c>
      <c r="F888" s="236" t="n">
        <v>38866</v>
      </c>
      <c r="G888" s="236" t="n">
        <v>159470</v>
      </c>
      <c r="H888" s="236" t="n">
        <v>250977</v>
      </c>
      <c r="I888" s="236" t="n">
        <v>200160</v>
      </c>
      <c r="J888" s="236" t="n">
        <v>121872</v>
      </c>
      <c r="K888" s="236" t="n">
        <v>134657</v>
      </c>
      <c r="L888" s="236" t="n">
        <v>1053796</v>
      </c>
      <c r="M888" s="236" t="n">
        <v>4358858</v>
      </c>
      <c r="N888" s="236" t="n">
        <v>86556</v>
      </c>
    </row>
    <row r="889" customFormat="false" ht="15" hidden="false" customHeight="false" outlineLevel="0" collapsed="false">
      <c r="A889" s="244" t="s">
        <v>183</v>
      </c>
      <c r="B889" s="244"/>
      <c r="C889" s="244"/>
    </row>
    <row r="890" customFormat="false" ht="15" hidden="false" customHeight="false" outlineLevel="0" collapsed="false">
      <c r="B890" s="244" t="s">
        <v>184</v>
      </c>
      <c r="C890" s="244"/>
      <c r="D890" s="236" t="n">
        <v>3580</v>
      </c>
      <c r="E890" s="236" t="n">
        <v>124</v>
      </c>
      <c r="F890" s="236" t="n">
        <v>220</v>
      </c>
      <c r="G890" s="236" t="n">
        <v>547</v>
      </c>
      <c r="H890" s="236" t="n">
        <v>558</v>
      </c>
      <c r="I890" s="236" t="n">
        <v>781</v>
      </c>
      <c r="J890" s="236" t="n">
        <v>693</v>
      </c>
      <c r="K890" s="236" t="n">
        <v>657</v>
      </c>
      <c r="L890" s="236" t="n">
        <v>5036</v>
      </c>
      <c r="M890" s="236" t="n">
        <v>17536</v>
      </c>
      <c r="N890" s="236" t="n">
        <v>408</v>
      </c>
    </row>
    <row r="891" customFormat="false" ht="15" hidden="false" customHeight="false" outlineLevel="0" collapsed="false">
      <c r="B891" s="244" t="s">
        <v>185</v>
      </c>
      <c r="C891" s="244"/>
      <c r="D891" s="236" t="n">
        <v>507</v>
      </c>
      <c r="E891" s="236" t="n">
        <v>35</v>
      </c>
      <c r="F891" s="236" t="n">
        <v>94</v>
      </c>
      <c r="G891" s="236" t="n">
        <v>46</v>
      </c>
      <c r="H891" s="236" t="n">
        <v>47</v>
      </c>
      <c r="I891" s="236" t="n">
        <v>21</v>
      </c>
      <c r="J891" s="236" t="n">
        <v>105</v>
      </c>
      <c r="K891" s="236" t="n">
        <v>159</v>
      </c>
      <c r="L891" s="236" t="n">
        <v>1297</v>
      </c>
      <c r="M891" s="236" t="n">
        <v>2581</v>
      </c>
      <c r="N891" s="236" t="n">
        <v>68</v>
      </c>
    </row>
    <row r="892" customFormat="false" ht="15" hidden="false" customHeight="false" outlineLevel="0" collapsed="false">
      <c r="A892" s="244" t="s">
        <v>186</v>
      </c>
      <c r="B892" s="244"/>
      <c r="C892" s="244"/>
      <c r="D892" s="236" t="n">
        <v>401</v>
      </c>
      <c r="E892" s="236" t="s">
        <v>325</v>
      </c>
      <c r="F892" s="236" t="n">
        <v>15</v>
      </c>
      <c r="G892" s="236" t="n">
        <v>61</v>
      </c>
      <c r="H892" s="236" t="n">
        <v>99</v>
      </c>
      <c r="I892" s="236" t="n">
        <v>87</v>
      </c>
      <c r="J892" s="236" t="n">
        <v>63</v>
      </c>
      <c r="K892" s="236" t="n">
        <v>76</v>
      </c>
      <c r="L892" s="236" t="n">
        <v>606</v>
      </c>
      <c r="M892" s="236" t="n">
        <v>2028</v>
      </c>
      <c r="N892" s="236" t="n">
        <v>41</v>
      </c>
    </row>
    <row r="893" customFormat="false" ht="15" hidden="false" customHeight="false" outlineLevel="0" collapsed="false">
      <c r="A893" s="244" t="s">
        <v>187</v>
      </c>
      <c r="B893" s="244"/>
      <c r="C893" s="244"/>
      <c r="D893" s="236" t="n">
        <v>922668</v>
      </c>
      <c r="E893" s="236" t="n">
        <v>13139</v>
      </c>
      <c r="F893" s="236" t="n">
        <v>39165</v>
      </c>
      <c r="G893" s="236" t="n">
        <v>160002</v>
      </c>
      <c r="H893" s="236" t="n">
        <v>251483</v>
      </c>
      <c r="I893" s="236" t="n">
        <v>200875</v>
      </c>
      <c r="J893" s="236" t="n">
        <v>122607</v>
      </c>
      <c r="K893" s="236" t="n">
        <v>135397</v>
      </c>
      <c r="L893" s="236" t="n">
        <v>1059523</v>
      </c>
      <c r="M893" s="236" t="n">
        <v>4376947</v>
      </c>
      <c r="N893" s="236" t="n">
        <v>86992</v>
      </c>
    </row>
    <row r="894" customFormat="false" ht="15" hidden="false" customHeight="false" outlineLevel="0" collapsed="false">
      <c r="A894" s="244" t="s">
        <v>260</v>
      </c>
      <c r="B894" s="244"/>
      <c r="C894" s="244"/>
    </row>
    <row r="895" customFormat="false" ht="15" hidden="false" customHeight="false" outlineLevel="0" collapsed="false">
      <c r="A895" s="245"/>
      <c r="B895" s="245"/>
      <c r="C895" s="245"/>
    </row>
    <row r="896" customFormat="false" ht="15" hidden="false" customHeight="false" outlineLevel="0" collapsed="false">
      <c r="B896" s="244" t="s">
        <v>457</v>
      </c>
      <c r="C896" s="244"/>
      <c r="D896" s="237"/>
      <c r="E896" s="237"/>
      <c r="F896" s="237"/>
      <c r="G896" s="237"/>
      <c r="H896" s="237"/>
      <c r="I896" s="237"/>
      <c r="J896" s="237"/>
      <c r="K896" s="237"/>
      <c r="L896" s="237"/>
      <c r="M896" s="237"/>
      <c r="N896" s="237"/>
    </row>
    <row r="897" customFormat="false" ht="15" hidden="false" customHeight="false" outlineLevel="0" collapsed="false">
      <c r="C897" s="233" t="s">
        <v>569</v>
      </c>
      <c r="D897" s="236" t="n">
        <v>157604</v>
      </c>
      <c r="E897" s="236" t="n">
        <v>3702</v>
      </c>
      <c r="F897" s="236" t="n">
        <v>9791</v>
      </c>
      <c r="G897" s="236" t="n">
        <v>37927</v>
      </c>
      <c r="H897" s="236" t="n">
        <v>52743</v>
      </c>
      <c r="I897" s="236" t="n">
        <v>29649</v>
      </c>
      <c r="J897" s="236" t="n">
        <v>13157</v>
      </c>
      <c r="K897" s="236" t="n">
        <v>10635</v>
      </c>
      <c r="L897" s="236" t="n">
        <v>81652</v>
      </c>
      <c r="M897" s="236" t="n">
        <v>656876</v>
      </c>
      <c r="N897" s="236" t="n">
        <v>12529</v>
      </c>
    </row>
    <row r="898" customFormat="false" ht="15" hidden="false" customHeight="false" outlineLevel="0" collapsed="false">
      <c r="B898" s="244" t="s">
        <v>265</v>
      </c>
      <c r="C898" s="244"/>
    </row>
    <row r="899" customFormat="false" ht="15" hidden="false" customHeight="false" outlineLevel="0" collapsed="false">
      <c r="C899" s="233" t="s">
        <v>570</v>
      </c>
      <c r="D899" s="236" t="n">
        <v>154176</v>
      </c>
      <c r="E899" s="236" t="n">
        <v>1624</v>
      </c>
      <c r="F899" s="236" t="n">
        <v>5508</v>
      </c>
      <c r="G899" s="236" t="n">
        <v>24067</v>
      </c>
      <c r="H899" s="236" t="n">
        <v>39953</v>
      </c>
      <c r="I899" s="236" t="n">
        <v>35249</v>
      </c>
      <c r="J899" s="236" t="n">
        <v>22628</v>
      </c>
      <c r="K899" s="236" t="n">
        <v>25147</v>
      </c>
      <c r="L899" s="236" t="n">
        <v>196828</v>
      </c>
      <c r="M899" s="236" t="n">
        <v>753494</v>
      </c>
      <c r="N899" s="236" t="n">
        <v>15340</v>
      </c>
    </row>
    <row r="900" customFormat="false" ht="15" hidden="false" customHeight="false" outlineLevel="0" collapsed="false">
      <c r="C900" s="233" t="s">
        <v>571</v>
      </c>
      <c r="D900" s="236" t="n">
        <v>116772</v>
      </c>
      <c r="E900" s="236" t="n">
        <v>885</v>
      </c>
      <c r="F900" s="236" t="n">
        <v>4367</v>
      </c>
      <c r="G900" s="236" t="n">
        <v>19632</v>
      </c>
      <c r="H900" s="236" t="n">
        <v>33362</v>
      </c>
      <c r="I900" s="236" t="n">
        <v>27770</v>
      </c>
      <c r="J900" s="236" t="n">
        <v>15748</v>
      </c>
      <c r="K900" s="236" t="n">
        <v>15008</v>
      </c>
      <c r="L900" s="236" t="n">
        <v>116278</v>
      </c>
      <c r="M900" s="236" t="n">
        <v>551579</v>
      </c>
      <c r="N900" s="236" t="n">
        <v>10899</v>
      </c>
    </row>
    <row r="901" customFormat="false" ht="15" hidden="false" customHeight="false" outlineLevel="0" collapsed="false">
      <c r="C901" s="233" t="s">
        <v>572</v>
      </c>
      <c r="D901" s="236" t="n">
        <v>64259</v>
      </c>
      <c r="E901" s="236" t="n">
        <v>456</v>
      </c>
      <c r="F901" s="236" t="n">
        <v>2036</v>
      </c>
      <c r="G901" s="236" t="n">
        <v>9065</v>
      </c>
      <c r="H901" s="236" t="n">
        <v>13942</v>
      </c>
      <c r="I901" s="236" t="n">
        <v>12807</v>
      </c>
      <c r="J901" s="236" t="n">
        <v>10294</v>
      </c>
      <c r="K901" s="236" t="n">
        <v>15659</v>
      </c>
      <c r="L901" s="236" t="n">
        <v>124144</v>
      </c>
      <c r="M901" s="236" t="n">
        <v>337434</v>
      </c>
      <c r="N901" s="236" t="n">
        <v>6753</v>
      </c>
    </row>
    <row r="902" customFormat="false" ht="15" hidden="false" customHeight="false" outlineLevel="0" collapsed="false">
      <c r="C902" s="233" t="s">
        <v>573</v>
      </c>
      <c r="D902" s="236" t="n">
        <v>163560</v>
      </c>
      <c r="E902" s="236" t="n">
        <v>1957</v>
      </c>
      <c r="F902" s="236" t="n">
        <v>6776</v>
      </c>
      <c r="G902" s="236" t="n">
        <v>29094</v>
      </c>
      <c r="H902" s="236" t="n">
        <v>46405</v>
      </c>
      <c r="I902" s="236" t="n">
        <v>36165</v>
      </c>
      <c r="J902" s="236" t="n">
        <v>21175</v>
      </c>
      <c r="K902" s="236" t="n">
        <v>21988</v>
      </c>
      <c r="L902" s="236" t="n">
        <v>171645</v>
      </c>
      <c r="M902" s="236" t="n">
        <v>767931</v>
      </c>
      <c r="N902" s="236" t="n">
        <v>15011</v>
      </c>
    </row>
    <row r="903" customFormat="false" ht="15" hidden="false" customHeight="false" outlineLevel="0" collapsed="false">
      <c r="C903" s="233" t="s">
        <v>574</v>
      </c>
      <c r="D903" s="236" t="n">
        <v>135884</v>
      </c>
      <c r="E903" s="236" t="n">
        <v>762</v>
      </c>
      <c r="F903" s="236" t="n">
        <v>4425</v>
      </c>
      <c r="G903" s="236" t="n">
        <v>20307</v>
      </c>
      <c r="H903" s="236" t="n">
        <v>34286</v>
      </c>
      <c r="I903" s="236" t="n">
        <v>30781</v>
      </c>
      <c r="J903" s="236" t="n">
        <v>20327</v>
      </c>
      <c r="K903" s="236" t="n">
        <v>24996</v>
      </c>
      <c r="L903" s="236" t="n">
        <v>196486</v>
      </c>
      <c r="M903" s="236" t="n">
        <v>680030</v>
      </c>
      <c r="N903" s="236" t="n">
        <v>13645</v>
      </c>
    </row>
    <row r="904" customFormat="false" ht="15" hidden="false" customHeight="false" outlineLevel="0" collapsed="false">
      <c r="C904" s="233" t="s">
        <v>575</v>
      </c>
      <c r="D904" s="236" t="n">
        <v>130413</v>
      </c>
      <c r="E904" s="236" t="n">
        <v>3753</v>
      </c>
      <c r="F904" s="236" t="n">
        <v>6262</v>
      </c>
      <c r="G904" s="236" t="n">
        <v>19910</v>
      </c>
      <c r="H904" s="236" t="n">
        <v>30792</v>
      </c>
      <c r="I904" s="236" t="n">
        <v>28454</v>
      </c>
      <c r="J904" s="236" t="n">
        <v>19278</v>
      </c>
      <c r="K904" s="236" t="n">
        <v>21964</v>
      </c>
      <c r="L904" s="236" t="n">
        <v>172490</v>
      </c>
      <c r="M904" s="236" t="n">
        <v>629603</v>
      </c>
      <c r="N904" s="236" t="n">
        <v>12815</v>
      </c>
    </row>
    <row r="905" customFormat="false" ht="15" hidden="false" customHeight="false" outlineLevel="0" collapsed="false">
      <c r="C905" s="233"/>
      <c r="D905" s="236"/>
      <c r="E905" s="236"/>
      <c r="F905" s="236"/>
      <c r="G905" s="236"/>
      <c r="H905" s="236"/>
      <c r="I905" s="236"/>
      <c r="J905" s="236"/>
      <c r="K905" s="236"/>
      <c r="L905" s="236"/>
      <c r="M905" s="236"/>
      <c r="N905" s="236"/>
    </row>
    <row r="906" customFormat="false" ht="16.5" hidden="false" customHeight="false" outlineLevel="0" collapsed="false">
      <c r="A906" s="248" t="s">
        <v>279</v>
      </c>
      <c r="B906" s="249"/>
      <c r="C906" s="250"/>
      <c r="D906" s="236"/>
      <c r="E906" s="236"/>
      <c r="F906" s="236"/>
      <c r="G906" s="236"/>
      <c r="H906" s="236"/>
      <c r="I906" s="236"/>
      <c r="J906" s="236"/>
      <c r="K906" s="236"/>
      <c r="L906" s="236"/>
      <c r="M906" s="236"/>
      <c r="N906" s="236"/>
    </row>
    <row r="907" customFormat="false" ht="18.75" hidden="false" customHeight="true" outlineLevel="0" collapsed="false">
      <c r="A907" s="247" t="s">
        <v>280</v>
      </c>
      <c r="B907" s="247"/>
      <c r="C907" s="247"/>
      <c r="D907" s="236"/>
      <c r="E907" s="236"/>
      <c r="F907" s="236"/>
      <c r="G907" s="236"/>
      <c r="H907" s="236"/>
      <c r="I907" s="236"/>
      <c r="J907" s="236"/>
      <c r="K907" s="236"/>
      <c r="L907" s="236"/>
      <c r="M907" s="236"/>
      <c r="N907" s="236"/>
    </row>
    <row r="908" customFormat="false" ht="132.75" hidden="false" customHeight="true" outlineLevel="0" collapsed="false">
      <c r="D908" s="236"/>
      <c r="E908" s="236"/>
      <c r="F908" s="236"/>
      <c r="G908" s="236"/>
      <c r="H908" s="236"/>
      <c r="I908" s="236"/>
      <c r="J908" s="236"/>
      <c r="K908" s="236"/>
      <c r="L908" s="236"/>
      <c r="M908" s="236"/>
      <c r="N908" s="236"/>
    </row>
    <row r="909" customFormat="false" ht="15" hidden="false" customHeight="false" outlineLevel="0" collapsed="false">
      <c r="A909" s="243" t="s">
        <v>89</v>
      </c>
      <c r="B909" s="243"/>
      <c r="C909" s="243"/>
      <c r="D909" s="236"/>
      <c r="E909" s="236"/>
      <c r="F909" s="236"/>
      <c r="G909" s="236"/>
      <c r="H909" s="236"/>
      <c r="I909" s="236"/>
      <c r="J909" s="236"/>
      <c r="K909" s="236"/>
      <c r="L909" s="236"/>
      <c r="M909" s="236"/>
      <c r="N909" s="236"/>
    </row>
    <row r="910" customFormat="false" ht="15" hidden="false" customHeight="false" outlineLevel="0" collapsed="false">
      <c r="A910" s="244" t="s">
        <v>576</v>
      </c>
      <c r="B910" s="244"/>
      <c r="C910" s="244"/>
      <c r="D910" s="236"/>
      <c r="E910" s="236"/>
      <c r="F910" s="236"/>
      <c r="G910" s="236"/>
      <c r="H910" s="236"/>
      <c r="I910" s="236"/>
      <c r="J910" s="236"/>
      <c r="K910" s="236"/>
      <c r="L910" s="236"/>
      <c r="M910" s="236"/>
      <c r="N910" s="236"/>
    </row>
    <row r="911" customFormat="false" ht="15" hidden="false" customHeight="false" outlineLevel="0" collapsed="false">
      <c r="A911" s="245"/>
      <c r="B911" s="245"/>
      <c r="C911" s="245"/>
      <c r="D911" s="236"/>
      <c r="E911" s="236"/>
      <c r="F911" s="236"/>
      <c r="G911" s="236"/>
      <c r="H911" s="236"/>
      <c r="I911" s="236"/>
      <c r="J911" s="236"/>
      <c r="K911" s="236"/>
      <c r="L911" s="236"/>
      <c r="M911" s="236"/>
      <c r="N911" s="236"/>
    </row>
    <row r="912" customFormat="false" ht="15" hidden="false" customHeight="false" outlineLevel="0" collapsed="false">
      <c r="A912" s="244" t="s">
        <v>182</v>
      </c>
      <c r="B912" s="244"/>
      <c r="C912" s="244"/>
      <c r="D912" s="236" t="n">
        <v>1797906</v>
      </c>
      <c r="E912" s="236" t="n">
        <v>29847</v>
      </c>
      <c r="F912" s="236" t="n">
        <v>97393</v>
      </c>
      <c r="G912" s="236" t="n">
        <v>428632</v>
      </c>
      <c r="H912" s="236" t="n">
        <v>574378</v>
      </c>
      <c r="I912" s="236" t="n">
        <v>331464</v>
      </c>
      <c r="J912" s="236" t="n">
        <v>171278</v>
      </c>
      <c r="K912" s="236" t="n">
        <v>164914</v>
      </c>
      <c r="L912" s="236" t="n">
        <v>1283712</v>
      </c>
      <c r="M912" s="236" t="n">
        <v>7776741</v>
      </c>
      <c r="N912" s="236" t="n">
        <v>149835</v>
      </c>
    </row>
    <row r="913" customFormat="false" ht="15" hidden="false" customHeight="false" outlineLevel="0" collapsed="false">
      <c r="A913" s="244" t="s">
        <v>183</v>
      </c>
      <c r="B913" s="244"/>
      <c r="C913" s="244"/>
    </row>
    <row r="914" customFormat="false" ht="15" hidden="false" customHeight="false" outlineLevel="0" collapsed="false">
      <c r="B914" s="244" t="s">
        <v>184</v>
      </c>
      <c r="C914" s="244"/>
      <c r="D914" s="236" t="n">
        <v>4638</v>
      </c>
      <c r="E914" s="236" t="n">
        <v>61</v>
      </c>
      <c r="F914" s="236" t="n">
        <v>317</v>
      </c>
      <c r="G914" s="236" t="n">
        <v>767</v>
      </c>
      <c r="H914" s="236" t="n">
        <v>736</v>
      </c>
      <c r="I914" s="236" t="n">
        <v>1189</v>
      </c>
      <c r="J914" s="236" t="n">
        <v>963</v>
      </c>
      <c r="K914" s="236" t="n">
        <v>605</v>
      </c>
      <c r="L914" s="236" t="n">
        <v>4632</v>
      </c>
      <c r="M914" s="236" t="n">
        <v>22295</v>
      </c>
      <c r="N914" s="236" t="n">
        <v>529</v>
      </c>
    </row>
    <row r="915" customFormat="false" ht="15" hidden="false" customHeight="false" outlineLevel="0" collapsed="false">
      <c r="B915" s="244" t="s">
        <v>185</v>
      </c>
      <c r="C915" s="244"/>
      <c r="D915" s="236" t="n">
        <v>674</v>
      </c>
      <c r="E915" s="236" t="n">
        <v>-1</v>
      </c>
      <c r="F915" s="236" t="n">
        <v>75</v>
      </c>
      <c r="G915" s="236" t="n">
        <v>39</v>
      </c>
      <c r="H915" s="236" t="n">
        <v>134</v>
      </c>
      <c r="I915" s="236" t="n">
        <v>72</v>
      </c>
      <c r="J915" s="236" t="n">
        <v>170</v>
      </c>
      <c r="K915" s="236" t="n">
        <v>185</v>
      </c>
      <c r="L915" s="236" t="n">
        <v>1462</v>
      </c>
      <c r="M915" s="236" t="n">
        <v>3644</v>
      </c>
      <c r="N915" s="236" t="n">
        <v>97</v>
      </c>
    </row>
    <row r="916" customFormat="false" ht="15" hidden="false" customHeight="false" outlineLevel="0" collapsed="false">
      <c r="A916" s="244" t="s">
        <v>186</v>
      </c>
      <c r="B916" s="244"/>
      <c r="C916" s="244"/>
      <c r="D916" s="236" t="n">
        <v>930</v>
      </c>
      <c r="E916" s="236" t="n">
        <v>42</v>
      </c>
      <c r="F916" s="236" t="n">
        <v>77</v>
      </c>
      <c r="G916" s="236" t="n">
        <v>211</v>
      </c>
      <c r="H916" s="236" t="n">
        <v>280</v>
      </c>
      <c r="I916" s="236" t="n">
        <v>183</v>
      </c>
      <c r="J916" s="236" t="n">
        <v>79</v>
      </c>
      <c r="K916" s="236" t="n">
        <v>58</v>
      </c>
      <c r="L916" s="236" t="n">
        <v>469</v>
      </c>
      <c r="M916" s="236" t="n">
        <v>3807</v>
      </c>
      <c r="N916" s="236" t="n">
        <v>79</v>
      </c>
    </row>
    <row r="917" customFormat="false" ht="15" hidden="false" customHeight="false" outlineLevel="0" collapsed="false">
      <c r="A917" s="244" t="s">
        <v>187</v>
      </c>
      <c r="B917" s="244"/>
      <c r="C917" s="244"/>
      <c r="D917" s="236" t="n">
        <v>1802288</v>
      </c>
      <c r="E917" s="236" t="n">
        <v>29865</v>
      </c>
      <c r="F917" s="236" t="n">
        <v>97708</v>
      </c>
      <c r="G917" s="236" t="n">
        <v>429227</v>
      </c>
      <c r="H917" s="236" t="n">
        <v>574968</v>
      </c>
      <c r="I917" s="236" t="n">
        <v>332542</v>
      </c>
      <c r="J917" s="236" t="n">
        <v>172332</v>
      </c>
      <c r="K917" s="236" t="n">
        <v>165646</v>
      </c>
      <c r="L917" s="236" t="n">
        <v>1289337</v>
      </c>
      <c r="M917" s="236" t="n">
        <v>7798873</v>
      </c>
      <c r="N917" s="236" t="n">
        <v>150382</v>
      </c>
    </row>
    <row r="918" customFormat="false" ht="15" hidden="false" customHeight="false" outlineLevel="0" collapsed="false">
      <c r="A918" s="244" t="s">
        <v>260</v>
      </c>
      <c r="B918" s="244"/>
      <c r="C918" s="244"/>
      <c r="D918" s="236"/>
      <c r="E918" s="236"/>
      <c r="F918" s="236"/>
      <c r="G918" s="236"/>
      <c r="H918" s="236"/>
      <c r="I918" s="236"/>
      <c r="J918" s="236"/>
      <c r="K918" s="236"/>
      <c r="L918" s="236"/>
      <c r="M918" s="236"/>
      <c r="N918" s="236"/>
    </row>
    <row r="919" customFormat="false" ht="15" hidden="false" customHeight="false" outlineLevel="0" collapsed="false">
      <c r="A919" s="245"/>
      <c r="B919" s="245"/>
      <c r="C919" s="245"/>
      <c r="D919" s="236"/>
      <c r="E919" s="236"/>
      <c r="F919" s="236"/>
      <c r="G919" s="236"/>
      <c r="H919" s="236"/>
      <c r="I919" s="236"/>
      <c r="J919" s="236"/>
      <c r="K919" s="236"/>
      <c r="L919" s="236"/>
      <c r="M919" s="236"/>
      <c r="N919" s="236"/>
    </row>
    <row r="920" customFormat="false" ht="15" hidden="false" customHeight="false" outlineLevel="0" collapsed="false">
      <c r="B920" s="244" t="s">
        <v>326</v>
      </c>
      <c r="C920" s="244"/>
      <c r="D920" s="236"/>
      <c r="E920" s="236"/>
      <c r="F920" s="236"/>
      <c r="G920" s="236"/>
      <c r="H920" s="236"/>
      <c r="I920" s="236"/>
      <c r="J920" s="236"/>
      <c r="K920" s="236"/>
      <c r="L920" s="236"/>
      <c r="M920" s="236"/>
      <c r="N920" s="236"/>
    </row>
    <row r="921" customFormat="false" ht="15" hidden="false" customHeight="false" outlineLevel="0" collapsed="false">
      <c r="C921" s="233" t="s">
        <v>577</v>
      </c>
      <c r="D921" s="236" t="n">
        <v>192754</v>
      </c>
      <c r="E921" s="236" t="n">
        <v>4395</v>
      </c>
      <c r="F921" s="236" t="n">
        <v>12512</v>
      </c>
      <c r="G921" s="236" t="n">
        <v>57707</v>
      </c>
      <c r="H921" s="236" t="n">
        <v>67863</v>
      </c>
      <c r="I921" s="236" t="n">
        <v>30386</v>
      </c>
      <c r="J921" s="236" t="n">
        <v>11697</v>
      </c>
      <c r="K921" s="236" t="n">
        <v>8194</v>
      </c>
      <c r="L921" s="236" t="n">
        <v>62785</v>
      </c>
      <c r="M921" s="236" t="n">
        <v>758889</v>
      </c>
      <c r="N921" s="236" t="n">
        <v>14221</v>
      </c>
    </row>
    <row r="922" customFormat="false" ht="15" hidden="false" customHeight="false" outlineLevel="0" collapsed="false">
      <c r="C922" s="233" t="s">
        <v>578</v>
      </c>
      <c r="D922" s="236" t="n">
        <v>310814</v>
      </c>
      <c r="E922" s="236" t="n">
        <v>7723</v>
      </c>
      <c r="F922" s="236" t="n">
        <v>21796</v>
      </c>
      <c r="G922" s="236" t="n">
        <v>88236</v>
      </c>
      <c r="H922" s="236" t="n">
        <v>112784</v>
      </c>
      <c r="I922" s="236" t="n">
        <v>48590</v>
      </c>
      <c r="J922" s="236" t="n">
        <v>19091</v>
      </c>
      <c r="K922" s="236" t="n">
        <v>12594</v>
      </c>
      <c r="L922" s="236" t="n">
        <v>96288</v>
      </c>
      <c r="M922" s="236" t="n">
        <v>1220943</v>
      </c>
      <c r="N922" s="236" t="n">
        <v>23039</v>
      </c>
    </row>
    <row r="923" customFormat="false" ht="15" hidden="false" customHeight="false" outlineLevel="0" collapsed="false">
      <c r="C923" s="233" t="s">
        <v>579</v>
      </c>
      <c r="D923" s="236" t="n">
        <v>105524</v>
      </c>
      <c r="E923" s="236" t="n">
        <v>1917</v>
      </c>
      <c r="F923" s="236" t="n">
        <v>7579</v>
      </c>
      <c r="G923" s="236" t="n">
        <v>31774</v>
      </c>
      <c r="H923" s="236" t="n">
        <v>36769</v>
      </c>
      <c r="I923" s="236" t="n">
        <v>16161</v>
      </c>
      <c r="J923" s="236" t="n">
        <v>6486</v>
      </c>
      <c r="K923" s="236" t="n">
        <v>4838</v>
      </c>
      <c r="L923" s="236" t="n">
        <v>37198</v>
      </c>
      <c r="M923" s="236" t="n">
        <v>416392</v>
      </c>
      <c r="N923" s="236" t="n">
        <v>7958</v>
      </c>
    </row>
    <row r="924" customFormat="false" ht="15" hidden="false" customHeight="false" outlineLevel="0" collapsed="false">
      <c r="C924" s="233" t="s">
        <v>580</v>
      </c>
      <c r="D924" s="236" t="n">
        <v>85077</v>
      </c>
      <c r="E924" s="236" t="n">
        <v>1186</v>
      </c>
      <c r="F924" s="236" t="n">
        <v>3600</v>
      </c>
      <c r="G924" s="236" t="n">
        <v>18890</v>
      </c>
      <c r="H924" s="236" t="n">
        <v>28658</v>
      </c>
      <c r="I924" s="236" t="n">
        <v>17242</v>
      </c>
      <c r="J924" s="236" t="n">
        <v>8479</v>
      </c>
      <c r="K924" s="236" t="n">
        <v>7022</v>
      </c>
      <c r="L924" s="236" t="n">
        <v>53836</v>
      </c>
      <c r="M924" s="236" t="n">
        <v>370608</v>
      </c>
      <c r="N924" s="236" t="n">
        <v>7086</v>
      </c>
    </row>
    <row r="925" customFormat="false" ht="15" hidden="false" customHeight="false" outlineLevel="0" collapsed="false">
      <c r="C925" s="233" t="s">
        <v>581</v>
      </c>
      <c r="D925" s="236" t="n">
        <v>85373</v>
      </c>
      <c r="E925" s="236" t="n">
        <v>854</v>
      </c>
      <c r="F925" s="236" t="n">
        <v>5101</v>
      </c>
      <c r="G925" s="236" t="n">
        <v>25828</v>
      </c>
      <c r="H925" s="236" t="n">
        <v>33018</v>
      </c>
      <c r="I925" s="236" t="n">
        <v>13447</v>
      </c>
      <c r="J925" s="236" t="n">
        <v>4402</v>
      </c>
      <c r="K925" s="236" t="n">
        <v>2723</v>
      </c>
      <c r="L925" s="236" t="n">
        <v>20794</v>
      </c>
      <c r="M925" s="236" t="n">
        <v>335053</v>
      </c>
      <c r="N925" s="236" t="n">
        <v>6176</v>
      </c>
    </row>
    <row r="926" customFormat="false" ht="15" hidden="false" customHeight="false" outlineLevel="0" collapsed="false">
      <c r="B926" s="244" t="s">
        <v>265</v>
      </c>
      <c r="C926" s="244"/>
    </row>
    <row r="927" customFormat="false" ht="15" hidden="false" customHeight="false" outlineLevel="0" collapsed="false">
      <c r="C927" s="233" t="s">
        <v>582</v>
      </c>
      <c r="D927" s="236" t="n">
        <v>170102</v>
      </c>
      <c r="E927" s="236" t="n">
        <v>2970</v>
      </c>
      <c r="F927" s="236" t="n">
        <v>9768</v>
      </c>
      <c r="G927" s="236" t="n">
        <v>43380</v>
      </c>
      <c r="H927" s="236" t="n">
        <v>57914</v>
      </c>
      <c r="I927" s="236" t="n">
        <v>30958</v>
      </c>
      <c r="J927" s="236" t="n">
        <v>14083</v>
      </c>
      <c r="K927" s="236" t="n">
        <v>11029</v>
      </c>
      <c r="L927" s="236" t="n">
        <v>85194</v>
      </c>
      <c r="M927" s="236" t="n">
        <v>708784</v>
      </c>
      <c r="N927" s="236" t="n">
        <v>13722</v>
      </c>
    </row>
    <row r="928" customFormat="false" ht="15" hidden="false" customHeight="false" outlineLevel="0" collapsed="false">
      <c r="C928" s="233" t="s">
        <v>583</v>
      </c>
      <c r="D928" s="236" t="n">
        <v>126845</v>
      </c>
      <c r="E928" s="236" t="n">
        <v>1428</v>
      </c>
      <c r="F928" s="236" t="n">
        <v>6124</v>
      </c>
      <c r="G928" s="236" t="n">
        <v>21626</v>
      </c>
      <c r="H928" s="236" t="n">
        <v>29793</v>
      </c>
      <c r="I928" s="236" t="n">
        <v>25816</v>
      </c>
      <c r="J928" s="236" t="n">
        <v>17819</v>
      </c>
      <c r="K928" s="236" t="n">
        <v>24239</v>
      </c>
      <c r="L928" s="236" t="n">
        <v>192155</v>
      </c>
      <c r="M928" s="236" t="n">
        <v>625875</v>
      </c>
      <c r="N928" s="236" t="n">
        <v>12427</v>
      </c>
    </row>
    <row r="929" customFormat="false" ht="15" hidden="false" customHeight="false" outlineLevel="0" collapsed="false">
      <c r="C929" s="233" t="s">
        <v>584</v>
      </c>
      <c r="D929" s="236" t="n">
        <v>206619</v>
      </c>
      <c r="E929" s="236" t="n">
        <v>2734</v>
      </c>
      <c r="F929" s="236" t="n">
        <v>10781</v>
      </c>
      <c r="G929" s="236" t="n">
        <v>47187</v>
      </c>
      <c r="H929" s="236" t="n">
        <v>64755</v>
      </c>
      <c r="I929" s="236" t="n">
        <v>40728</v>
      </c>
      <c r="J929" s="236" t="n">
        <v>20951</v>
      </c>
      <c r="K929" s="236" t="n">
        <v>19483</v>
      </c>
      <c r="L929" s="236" t="n">
        <v>151806</v>
      </c>
      <c r="M929" s="236" t="n">
        <v>906029</v>
      </c>
      <c r="N929" s="236" t="n">
        <v>17395</v>
      </c>
    </row>
    <row r="930" customFormat="false" ht="15" hidden="false" customHeight="false" outlineLevel="0" collapsed="false">
      <c r="C930" s="233" t="s">
        <v>585</v>
      </c>
      <c r="D930" s="236" t="n">
        <v>59489</v>
      </c>
      <c r="E930" s="236" t="n">
        <v>405</v>
      </c>
      <c r="F930" s="236" t="n">
        <v>2118</v>
      </c>
      <c r="G930" s="236" t="n">
        <v>8875</v>
      </c>
      <c r="H930" s="236" t="n">
        <v>13272</v>
      </c>
      <c r="I930" s="236" t="n">
        <v>12318</v>
      </c>
      <c r="J930" s="236" t="n">
        <v>9604</v>
      </c>
      <c r="K930" s="236" t="n">
        <v>12897</v>
      </c>
      <c r="L930" s="236" t="n">
        <v>101657</v>
      </c>
      <c r="M930" s="236" t="n">
        <v>305225</v>
      </c>
      <c r="N930" s="236" t="n">
        <v>6097</v>
      </c>
    </row>
    <row r="931" customFormat="false" ht="15" hidden="false" customHeight="false" outlineLevel="0" collapsed="false">
      <c r="C931" s="233" t="s">
        <v>586</v>
      </c>
      <c r="D931" s="236" t="n">
        <v>131511</v>
      </c>
      <c r="E931" s="236" t="n">
        <v>2948</v>
      </c>
      <c r="F931" s="236" t="n">
        <v>5847</v>
      </c>
      <c r="G931" s="236" t="n">
        <v>23484</v>
      </c>
      <c r="H931" s="236" t="n">
        <v>32308</v>
      </c>
      <c r="I931" s="236" t="n">
        <v>25455</v>
      </c>
      <c r="J931" s="236" t="n">
        <v>18515</v>
      </c>
      <c r="K931" s="236" t="n">
        <v>22954</v>
      </c>
      <c r="L931" s="236" t="n">
        <v>179291</v>
      </c>
      <c r="M931" s="236" t="n">
        <v>631982</v>
      </c>
      <c r="N931" s="236" t="n">
        <v>12385</v>
      </c>
    </row>
    <row r="932" customFormat="false" ht="15" hidden="false" customHeight="false" outlineLevel="0" collapsed="false">
      <c r="C932" s="233" t="s">
        <v>587</v>
      </c>
      <c r="D932" s="236" t="n">
        <v>136373</v>
      </c>
      <c r="E932" s="236" t="n">
        <v>1394</v>
      </c>
      <c r="F932" s="236" t="n">
        <v>5219</v>
      </c>
      <c r="G932" s="236" t="n">
        <v>22160</v>
      </c>
      <c r="H932" s="236" t="n">
        <v>33932</v>
      </c>
      <c r="I932" s="236" t="n">
        <v>29610</v>
      </c>
      <c r="J932" s="236" t="n">
        <v>20343</v>
      </c>
      <c r="K932" s="236" t="n">
        <v>23715</v>
      </c>
      <c r="L932" s="236" t="n">
        <v>185580</v>
      </c>
      <c r="M932" s="236" t="n">
        <v>669728</v>
      </c>
      <c r="N932" s="236" t="n">
        <v>13460</v>
      </c>
    </row>
    <row r="933" customFormat="false" ht="15" hidden="false" customHeight="false" outlineLevel="0" collapsed="false">
      <c r="C933" s="233" t="s">
        <v>588</v>
      </c>
      <c r="D933" s="236" t="n">
        <v>191807</v>
      </c>
      <c r="E933" s="236" t="n">
        <v>1911</v>
      </c>
      <c r="F933" s="236" t="n">
        <v>7263</v>
      </c>
      <c r="G933" s="236" t="n">
        <v>40080</v>
      </c>
      <c r="H933" s="236" t="n">
        <v>63902</v>
      </c>
      <c r="I933" s="236" t="n">
        <v>41831</v>
      </c>
      <c r="J933" s="236" t="n">
        <v>20862</v>
      </c>
      <c r="K933" s="236" t="n">
        <v>15958</v>
      </c>
      <c r="L933" s="236" t="n">
        <v>122753</v>
      </c>
      <c r="M933" s="236" t="n">
        <v>849365</v>
      </c>
      <c r="N933" s="236" t="n">
        <v>16416</v>
      </c>
    </row>
    <row r="934" customFormat="false" ht="15" hidden="false" customHeight="false" outlineLevel="0" collapsed="false">
      <c r="C934" s="233"/>
      <c r="D934" s="236"/>
      <c r="E934" s="236"/>
      <c r="F934" s="236"/>
      <c r="G934" s="236"/>
      <c r="H934" s="236"/>
      <c r="I934" s="236"/>
      <c r="J934" s="236"/>
      <c r="K934" s="236"/>
      <c r="L934" s="236"/>
      <c r="M934" s="236"/>
      <c r="N934" s="236"/>
    </row>
    <row r="935" customFormat="false" ht="15" hidden="false" customHeight="false" outlineLevel="0" collapsed="false">
      <c r="B935" s="251"/>
      <c r="C935" s="251"/>
      <c r="D935" s="243" t="s">
        <v>164</v>
      </c>
      <c r="E935" s="236"/>
      <c r="F935" s="236"/>
      <c r="G935" s="236"/>
      <c r="H935" s="236"/>
      <c r="I935" s="236"/>
      <c r="J935" s="236"/>
      <c r="K935" s="236"/>
      <c r="L935" s="236"/>
      <c r="M935" s="236"/>
      <c r="N935" s="236"/>
    </row>
    <row r="936" customFormat="false" ht="15" hidden="false" customHeight="false" outlineLevel="0" collapsed="false">
      <c r="A936" s="244" t="s">
        <v>181</v>
      </c>
      <c r="B936" s="244"/>
      <c r="C936" s="244"/>
      <c r="E936" s="236"/>
      <c r="F936" s="236"/>
      <c r="G936" s="236"/>
      <c r="H936" s="236"/>
      <c r="I936" s="236"/>
      <c r="J936" s="236"/>
      <c r="K936" s="236"/>
      <c r="L936" s="236"/>
      <c r="M936" s="236"/>
      <c r="N936" s="236"/>
    </row>
    <row r="937" customFormat="false" ht="15" hidden="false" customHeight="false" outlineLevel="0" collapsed="false">
      <c r="D937" s="236"/>
      <c r="E937" s="236"/>
      <c r="F937" s="236"/>
      <c r="G937" s="236"/>
      <c r="H937" s="236"/>
      <c r="I937" s="236"/>
      <c r="J937" s="236"/>
      <c r="K937" s="236"/>
      <c r="L937" s="236"/>
      <c r="M937" s="236"/>
      <c r="N937" s="236"/>
    </row>
    <row r="938" customFormat="false" ht="15" hidden="false" customHeight="false" outlineLevel="0" collapsed="false">
      <c r="A938" s="244" t="s">
        <v>182</v>
      </c>
      <c r="B938" s="244"/>
      <c r="C938" s="244"/>
      <c r="D938" s="236" t="n">
        <v>1946962</v>
      </c>
      <c r="E938" s="236" t="n">
        <v>38204</v>
      </c>
      <c r="F938" s="236" t="n">
        <v>88193</v>
      </c>
      <c r="G938" s="236" t="n">
        <v>319251</v>
      </c>
      <c r="H938" s="236" t="n">
        <v>471812</v>
      </c>
      <c r="I938" s="236" t="n">
        <v>400248</v>
      </c>
      <c r="J938" s="236" t="n">
        <v>295834</v>
      </c>
      <c r="K938" s="236" t="n">
        <v>333420</v>
      </c>
      <c r="L938" s="236" t="n">
        <v>2613612</v>
      </c>
      <c r="M938" s="236" t="n">
        <v>9449447</v>
      </c>
      <c r="N938" s="236" t="n">
        <v>192294</v>
      </c>
    </row>
    <row r="939" customFormat="false" ht="15" hidden="false" customHeight="false" outlineLevel="0" collapsed="false">
      <c r="A939" s="244" t="s">
        <v>183</v>
      </c>
      <c r="B939" s="244"/>
      <c r="C939" s="244"/>
      <c r="D939" s="236"/>
      <c r="E939" s="236"/>
      <c r="F939" s="236"/>
      <c r="G939" s="236"/>
      <c r="H939" s="236"/>
      <c r="I939" s="236"/>
      <c r="J939" s="236"/>
      <c r="K939" s="236"/>
      <c r="L939" s="236"/>
      <c r="M939" s="236"/>
      <c r="N939" s="236"/>
    </row>
    <row r="940" customFormat="false" ht="15" hidden="false" customHeight="false" outlineLevel="0" collapsed="false">
      <c r="B940" s="244" t="s">
        <v>184</v>
      </c>
      <c r="C940" s="244"/>
      <c r="D940" s="236" t="n">
        <v>6762</v>
      </c>
      <c r="E940" s="236" t="n">
        <v>59</v>
      </c>
      <c r="F940" s="236" t="n">
        <v>241</v>
      </c>
      <c r="G940" s="236" t="n">
        <v>810</v>
      </c>
      <c r="H940" s="236" t="n">
        <v>886</v>
      </c>
      <c r="I940" s="236" t="n">
        <v>1427</v>
      </c>
      <c r="J940" s="236" t="n">
        <v>1707</v>
      </c>
      <c r="K940" s="236" t="n">
        <v>1632</v>
      </c>
      <c r="L940" s="236" t="n">
        <v>13475</v>
      </c>
      <c r="M940" s="236" t="n">
        <v>37367</v>
      </c>
      <c r="N940" s="236" t="n">
        <v>890</v>
      </c>
    </row>
    <row r="941" customFormat="false" ht="15" hidden="false" customHeight="false" outlineLevel="0" collapsed="false">
      <c r="B941" s="244" t="s">
        <v>185</v>
      </c>
      <c r="C941" s="244"/>
      <c r="D941" s="236" t="n">
        <v>1191</v>
      </c>
      <c r="E941" s="236" t="n">
        <v>-11</v>
      </c>
      <c r="F941" s="236" t="n">
        <v>246</v>
      </c>
      <c r="G941" s="236" t="n">
        <v>200</v>
      </c>
      <c r="H941" s="236" t="n">
        <v>169</v>
      </c>
      <c r="I941" s="236" t="n">
        <v>-65</v>
      </c>
      <c r="J941" s="236" t="n">
        <v>122</v>
      </c>
      <c r="K941" s="236" t="n">
        <v>530</v>
      </c>
      <c r="L941" s="236" t="n">
        <v>4452</v>
      </c>
      <c r="M941" s="236" t="n">
        <v>6616</v>
      </c>
      <c r="N941" s="236" t="n">
        <v>168</v>
      </c>
    </row>
    <row r="942" customFormat="false" ht="15" hidden="false" customHeight="false" outlineLevel="0" collapsed="false">
      <c r="A942" s="244" t="s">
        <v>186</v>
      </c>
      <c r="B942" s="244"/>
      <c r="C942" s="244"/>
      <c r="D942" s="236" t="n">
        <v>180</v>
      </c>
      <c r="E942" s="236" t="s">
        <v>325</v>
      </c>
      <c r="F942" s="236" t="n">
        <v>38</v>
      </c>
      <c r="G942" s="236" t="n">
        <v>29</v>
      </c>
      <c r="H942" s="236" t="n">
        <v>43</v>
      </c>
      <c r="I942" s="236" t="n">
        <v>42</v>
      </c>
      <c r="J942" s="236" t="n">
        <v>18</v>
      </c>
      <c r="K942" s="236" t="n">
        <v>10</v>
      </c>
      <c r="L942" s="236" t="n">
        <v>73</v>
      </c>
      <c r="M942" s="236" t="n">
        <v>726</v>
      </c>
      <c r="N942" s="236" t="n">
        <v>16</v>
      </c>
    </row>
    <row r="943" customFormat="false" ht="15" hidden="false" customHeight="false" outlineLevel="0" collapsed="false">
      <c r="A943" s="244" t="s">
        <v>187</v>
      </c>
      <c r="B943" s="244"/>
      <c r="C943" s="244"/>
      <c r="D943" s="236" t="n">
        <v>1954775</v>
      </c>
      <c r="E943" s="236" t="n">
        <v>38281</v>
      </c>
      <c r="F943" s="236" t="n">
        <v>88643</v>
      </c>
      <c r="G943" s="236" t="n">
        <v>320234</v>
      </c>
      <c r="H943" s="236" t="n">
        <v>472826</v>
      </c>
      <c r="I943" s="236" t="n">
        <v>401570</v>
      </c>
      <c r="J943" s="236" t="n">
        <v>297648</v>
      </c>
      <c r="K943" s="236" t="n">
        <v>335573</v>
      </c>
      <c r="L943" s="236" t="n">
        <v>2631473</v>
      </c>
      <c r="M943" s="236" t="n">
        <v>9492784</v>
      </c>
      <c r="N943" s="236" t="n">
        <v>193337</v>
      </c>
    </row>
    <row r="944" customFormat="false" ht="15" hidden="false" customHeight="false" outlineLevel="0" collapsed="false">
      <c r="A944" s="245"/>
      <c r="B944" s="245"/>
      <c r="C944" s="245"/>
    </row>
    <row r="945" customFormat="false" ht="15" hidden="false" customHeight="false" outlineLevel="0" collapsed="false">
      <c r="A945" s="244" t="s">
        <v>188</v>
      </c>
      <c r="B945" s="244"/>
      <c r="C945" s="244"/>
    </row>
    <row r="946" customFormat="false" ht="15" hidden="false" customHeight="false" outlineLevel="0" collapsed="false">
      <c r="A946" s="245"/>
      <c r="B946" s="245"/>
      <c r="C946" s="245"/>
    </row>
    <row r="947" customFormat="false" ht="15" hidden="false" customHeight="false" outlineLevel="0" collapsed="false">
      <c r="A947" s="244" t="s">
        <v>182</v>
      </c>
      <c r="B947" s="244"/>
      <c r="C947" s="244"/>
      <c r="D947" s="236" t="n">
        <v>529600</v>
      </c>
      <c r="E947" s="236" t="n">
        <v>22599</v>
      </c>
      <c r="F947" s="236" t="n">
        <v>36077</v>
      </c>
      <c r="G947" s="236" t="n">
        <v>121468</v>
      </c>
      <c r="H947" s="236" t="n">
        <v>158961</v>
      </c>
      <c r="I947" s="236" t="n">
        <v>96384</v>
      </c>
      <c r="J947" s="236" t="n">
        <v>48842</v>
      </c>
      <c r="K947" s="236" t="n">
        <v>45269</v>
      </c>
      <c r="L947" s="236" t="n">
        <v>352424</v>
      </c>
      <c r="M947" s="236" t="n">
        <v>2222397</v>
      </c>
      <c r="N947" s="236" t="n">
        <v>43978</v>
      </c>
    </row>
    <row r="948" customFormat="false" ht="15" hidden="false" customHeight="false" outlineLevel="0" collapsed="false">
      <c r="A948" s="244" t="s">
        <v>183</v>
      </c>
      <c r="B948" s="244"/>
      <c r="C948" s="244"/>
      <c r="D948" s="237"/>
      <c r="E948" s="237"/>
      <c r="F948" s="237"/>
      <c r="G948" s="237"/>
      <c r="H948" s="237"/>
      <c r="I948" s="237"/>
      <c r="J948" s="237"/>
      <c r="K948" s="237"/>
      <c r="L948" s="237"/>
      <c r="M948" s="237"/>
      <c r="N948" s="237"/>
    </row>
    <row r="949" customFormat="false" ht="15" hidden="false" customHeight="false" outlineLevel="0" collapsed="false">
      <c r="B949" s="244" t="s">
        <v>184</v>
      </c>
      <c r="C949" s="244"/>
      <c r="D949" s="236" t="n">
        <v>1607</v>
      </c>
      <c r="E949" s="236" t="n">
        <v>14</v>
      </c>
      <c r="F949" s="236" t="n">
        <v>95</v>
      </c>
      <c r="G949" s="236" t="n">
        <v>344</v>
      </c>
      <c r="H949" s="236" t="n">
        <v>283</v>
      </c>
      <c r="I949" s="236" t="n">
        <v>277</v>
      </c>
      <c r="J949" s="236" t="n">
        <v>328</v>
      </c>
      <c r="K949" s="236" t="n">
        <v>266</v>
      </c>
      <c r="L949" s="236" t="n">
        <v>2183</v>
      </c>
      <c r="M949" s="236" t="n">
        <v>7904</v>
      </c>
      <c r="N949" s="236" t="n">
        <v>198</v>
      </c>
    </row>
    <row r="950" customFormat="false" ht="15" hidden="false" customHeight="false" outlineLevel="0" collapsed="false">
      <c r="B950" s="244" t="s">
        <v>185</v>
      </c>
      <c r="C950" s="244"/>
      <c r="D950" s="236" t="n">
        <v>282</v>
      </c>
      <c r="E950" s="236" t="n">
        <v>13</v>
      </c>
      <c r="F950" s="236" t="n">
        <v>36</v>
      </c>
      <c r="G950" s="236" t="n">
        <v>32</v>
      </c>
      <c r="H950" s="236" t="n">
        <v>54</v>
      </c>
      <c r="I950" s="236" t="n">
        <v>8</v>
      </c>
      <c r="J950" s="236" t="n">
        <v>40</v>
      </c>
      <c r="K950" s="236" t="n">
        <v>99</v>
      </c>
      <c r="L950" s="236" t="n">
        <v>813</v>
      </c>
      <c r="M950" s="236" t="n">
        <v>1490</v>
      </c>
      <c r="N950" s="236" t="n">
        <v>38</v>
      </c>
    </row>
    <row r="951" customFormat="false" ht="15" hidden="false" customHeight="false" outlineLevel="0" collapsed="false">
      <c r="A951" s="244" t="s">
        <v>186</v>
      </c>
      <c r="B951" s="244"/>
      <c r="C951" s="244"/>
      <c r="D951" s="236" t="n">
        <v>80</v>
      </c>
      <c r="E951" s="236" t="s">
        <v>325</v>
      </c>
      <c r="F951" s="236" t="n">
        <v>25</v>
      </c>
      <c r="G951" s="236" t="n">
        <v>17</v>
      </c>
      <c r="H951" s="236" t="n">
        <v>20</v>
      </c>
      <c r="I951" s="236" t="n">
        <v>9</v>
      </c>
      <c r="J951" s="236" t="n">
        <v>7</v>
      </c>
      <c r="K951" s="236" t="n">
        <v>2</v>
      </c>
      <c r="L951" s="236" t="n">
        <v>15</v>
      </c>
      <c r="M951" s="236" t="n">
        <v>283</v>
      </c>
      <c r="N951" s="236" t="n">
        <v>5</v>
      </c>
    </row>
    <row r="952" customFormat="false" ht="15" hidden="false" customHeight="false" outlineLevel="0" collapsed="false">
      <c r="A952" s="244" t="s">
        <v>187</v>
      </c>
      <c r="B952" s="244"/>
      <c r="C952" s="244"/>
      <c r="D952" s="236" t="n">
        <v>531409</v>
      </c>
      <c r="E952" s="236" t="n">
        <v>22626</v>
      </c>
      <c r="F952" s="236" t="n">
        <v>36183</v>
      </c>
      <c r="G952" s="236" t="n">
        <v>121827</v>
      </c>
      <c r="H952" s="236" t="n">
        <v>159278</v>
      </c>
      <c r="I952" s="236" t="n">
        <v>96660</v>
      </c>
      <c r="J952" s="236" t="n">
        <v>49203</v>
      </c>
      <c r="K952" s="236" t="n">
        <v>45632</v>
      </c>
      <c r="L952" s="236" t="n">
        <v>355405</v>
      </c>
      <c r="M952" s="236" t="n">
        <v>2231508</v>
      </c>
      <c r="N952" s="236" t="n">
        <v>44208</v>
      </c>
    </row>
    <row r="953" customFormat="false" ht="15" hidden="false" customHeight="false" outlineLevel="0" collapsed="false">
      <c r="A953" s="245"/>
      <c r="B953" s="245"/>
      <c r="C953" s="245"/>
      <c r="D953" s="236"/>
      <c r="E953" s="236"/>
      <c r="F953" s="236"/>
      <c r="G953" s="236"/>
      <c r="H953" s="236"/>
      <c r="I953" s="236"/>
      <c r="J953" s="236"/>
      <c r="K953" s="236"/>
      <c r="L953" s="236"/>
      <c r="M953" s="236"/>
      <c r="N953" s="236"/>
    </row>
    <row r="954" customFormat="false" ht="15" hidden="false" customHeight="false" outlineLevel="0" collapsed="false">
      <c r="A954" s="244" t="s">
        <v>189</v>
      </c>
      <c r="B954" s="244"/>
      <c r="C954" s="244"/>
      <c r="D954" s="236"/>
      <c r="E954" s="236"/>
      <c r="F954" s="236"/>
      <c r="G954" s="236"/>
      <c r="H954" s="236"/>
      <c r="I954" s="236"/>
      <c r="J954" s="236"/>
      <c r="K954" s="236"/>
      <c r="L954" s="236"/>
      <c r="M954" s="236"/>
      <c r="N954" s="236"/>
    </row>
    <row r="955" customFormat="false" ht="15" hidden="false" customHeight="false" outlineLevel="0" collapsed="false">
      <c r="A955" s="245"/>
      <c r="B955" s="245"/>
      <c r="C955" s="245"/>
      <c r="D955" s="236"/>
      <c r="E955" s="236"/>
      <c r="F955" s="236"/>
      <c r="G955" s="236"/>
      <c r="H955" s="236"/>
      <c r="I955" s="236"/>
      <c r="J955" s="236"/>
      <c r="K955" s="236"/>
      <c r="L955" s="236"/>
      <c r="M955" s="236"/>
      <c r="N955" s="236"/>
    </row>
    <row r="956" customFormat="false" ht="15" hidden="false" customHeight="false" outlineLevel="0" collapsed="false">
      <c r="A956" s="244" t="s">
        <v>182</v>
      </c>
      <c r="B956" s="244"/>
      <c r="C956" s="244"/>
      <c r="D956" s="236" t="n">
        <v>1417362</v>
      </c>
      <c r="E956" s="236" t="n">
        <v>15605</v>
      </c>
      <c r="F956" s="236" t="n">
        <v>52116</v>
      </c>
      <c r="G956" s="236" t="n">
        <v>197783</v>
      </c>
      <c r="H956" s="236" t="n">
        <v>312851</v>
      </c>
      <c r="I956" s="236" t="n">
        <v>303864</v>
      </c>
      <c r="J956" s="236" t="n">
        <v>246992</v>
      </c>
      <c r="K956" s="236" t="n">
        <v>288151</v>
      </c>
      <c r="L956" s="236" t="n">
        <v>2261188</v>
      </c>
      <c r="M956" s="236" t="n">
        <v>7227050</v>
      </c>
      <c r="N956" s="236" t="n">
        <v>148316</v>
      </c>
    </row>
    <row r="957" customFormat="false" ht="15" hidden="false" customHeight="false" outlineLevel="0" collapsed="false">
      <c r="A957" s="244" t="s">
        <v>183</v>
      </c>
      <c r="B957" s="244"/>
      <c r="C957" s="244"/>
      <c r="D957" s="237"/>
      <c r="E957" s="237"/>
      <c r="F957" s="237"/>
      <c r="G957" s="237"/>
      <c r="H957" s="237"/>
      <c r="I957" s="237"/>
      <c r="J957" s="237"/>
      <c r="K957" s="237"/>
      <c r="L957" s="237"/>
      <c r="M957" s="237"/>
      <c r="N957" s="237"/>
    </row>
    <row r="958" customFormat="false" ht="15" hidden="false" customHeight="false" outlineLevel="0" collapsed="false">
      <c r="B958" s="244" t="s">
        <v>184</v>
      </c>
      <c r="C958" s="244"/>
      <c r="D958" s="236" t="n">
        <v>5155</v>
      </c>
      <c r="E958" s="236" t="n">
        <v>45</v>
      </c>
      <c r="F958" s="236" t="n">
        <v>146</v>
      </c>
      <c r="G958" s="236" t="n">
        <v>466</v>
      </c>
      <c r="H958" s="236" t="n">
        <v>603</v>
      </c>
      <c r="I958" s="236" t="n">
        <v>1150</v>
      </c>
      <c r="J958" s="236" t="n">
        <v>1379</v>
      </c>
      <c r="K958" s="236" t="n">
        <v>1366</v>
      </c>
      <c r="L958" s="236" t="n">
        <v>11292</v>
      </c>
      <c r="M958" s="236" t="n">
        <v>29463</v>
      </c>
      <c r="N958" s="236" t="n">
        <v>693</v>
      </c>
    </row>
    <row r="959" customFormat="false" ht="15" hidden="false" customHeight="false" outlineLevel="0" collapsed="false">
      <c r="B959" s="244" t="s">
        <v>185</v>
      </c>
      <c r="C959" s="244"/>
      <c r="D959" s="236" t="n">
        <v>909</v>
      </c>
      <c r="E959" s="236" t="n">
        <v>-24</v>
      </c>
      <c r="F959" s="236" t="n">
        <v>210</v>
      </c>
      <c r="G959" s="236" t="n">
        <v>168</v>
      </c>
      <c r="H959" s="236" t="n">
        <v>115</v>
      </c>
      <c r="I959" s="236" t="n">
        <v>-73</v>
      </c>
      <c r="J959" s="236" t="n">
        <v>82</v>
      </c>
      <c r="K959" s="236" t="n">
        <v>431</v>
      </c>
      <c r="L959" s="236" t="n">
        <v>3639</v>
      </c>
      <c r="M959" s="236" t="n">
        <v>5126</v>
      </c>
      <c r="N959" s="236" t="n">
        <v>129</v>
      </c>
    </row>
    <row r="960" customFormat="false" ht="15" hidden="false" customHeight="false" outlineLevel="0" collapsed="false">
      <c r="A960" s="244" t="s">
        <v>186</v>
      </c>
      <c r="B960" s="244"/>
      <c r="C960" s="244"/>
      <c r="D960" s="236" t="n">
        <v>100</v>
      </c>
      <c r="E960" s="236" t="s">
        <v>325</v>
      </c>
      <c r="F960" s="236" t="n">
        <v>13</v>
      </c>
      <c r="G960" s="236" t="n">
        <v>12</v>
      </c>
      <c r="H960" s="236" t="n">
        <v>23</v>
      </c>
      <c r="I960" s="236" t="n">
        <v>33</v>
      </c>
      <c r="J960" s="236" t="n">
        <v>11</v>
      </c>
      <c r="K960" s="236" t="n">
        <v>8</v>
      </c>
      <c r="L960" s="236" t="n">
        <v>58</v>
      </c>
      <c r="M960" s="236" t="n">
        <v>443</v>
      </c>
      <c r="N960" s="236" t="n">
        <v>10</v>
      </c>
    </row>
    <row r="961" customFormat="false" ht="15" hidden="false" customHeight="false" outlineLevel="0" collapsed="false">
      <c r="A961" s="244" t="s">
        <v>187</v>
      </c>
      <c r="B961" s="244"/>
      <c r="C961" s="244"/>
      <c r="D961" s="236" t="n">
        <v>1423366</v>
      </c>
      <c r="E961" s="236" t="n">
        <v>15655</v>
      </c>
      <c r="F961" s="236" t="n">
        <v>52460</v>
      </c>
      <c r="G961" s="236" t="n">
        <v>198407</v>
      </c>
      <c r="H961" s="236" t="n">
        <v>313548</v>
      </c>
      <c r="I961" s="236" t="n">
        <v>304910</v>
      </c>
      <c r="J961" s="236" t="n">
        <v>248445</v>
      </c>
      <c r="K961" s="236" t="n">
        <v>289941</v>
      </c>
      <c r="L961" s="236" t="n">
        <v>2276068</v>
      </c>
      <c r="M961" s="236" t="n">
        <v>7261276</v>
      </c>
      <c r="N961" s="236" t="n">
        <v>149129</v>
      </c>
    </row>
    <row r="962" customFormat="false" ht="15" hidden="false" customHeight="false" outlineLevel="0" collapsed="false">
      <c r="A962" s="245"/>
      <c r="B962" s="245"/>
      <c r="C962" s="245"/>
      <c r="D962" s="236"/>
      <c r="E962" s="236"/>
      <c r="F962" s="236"/>
      <c r="G962" s="236"/>
      <c r="H962" s="236"/>
      <c r="I962" s="236"/>
      <c r="J962" s="236"/>
      <c r="K962" s="236"/>
      <c r="L962" s="236"/>
      <c r="M962" s="236"/>
      <c r="N962" s="236"/>
    </row>
    <row r="963" customFormat="false" ht="15" hidden="false" customHeight="false" outlineLevel="0" collapsed="false">
      <c r="A963" s="244" t="s">
        <v>589</v>
      </c>
      <c r="B963" s="244"/>
      <c r="C963" s="244"/>
      <c r="D963" s="236"/>
      <c r="E963" s="236"/>
      <c r="F963" s="236"/>
      <c r="G963" s="236"/>
      <c r="H963" s="236"/>
      <c r="I963" s="236"/>
      <c r="J963" s="236"/>
      <c r="K963" s="236"/>
      <c r="L963" s="236"/>
      <c r="M963" s="236"/>
      <c r="N963" s="236"/>
    </row>
    <row r="964" customFormat="false" ht="15" hidden="false" customHeight="false" outlineLevel="0" collapsed="false">
      <c r="B964" s="245"/>
      <c r="C964" s="245"/>
      <c r="D964" s="236"/>
      <c r="E964" s="236"/>
      <c r="F964" s="236"/>
      <c r="G964" s="236"/>
      <c r="H964" s="236"/>
      <c r="I964" s="236"/>
      <c r="J964" s="236"/>
      <c r="K964" s="236"/>
      <c r="L964" s="236"/>
      <c r="M964" s="236"/>
      <c r="N964" s="236"/>
    </row>
    <row r="965" customFormat="false" ht="15" hidden="false" customHeight="false" outlineLevel="0" collapsed="false">
      <c r="A965" s="244" t="s">
        <v>182</v>
      </c>
      <c r="B965" s="244"/>
      <c r="C965" s="244"/>
      <c r="D965" s="236" t="n">
        <v>713352</v>
      </c>
      <c r="E965" s="236" t="n">
        <v>8797</v>
      </c>
      <c r="F965" s="236" t="n">
        <v>28375</v>
      </c>
      <c r="G965" s="236" t="n">
        <v>111753</v>
      </c>
      <c r="H965" s="236" t="n">
        <v>167536</v>
      </c>
      <c r="I965" s="236" t="n">
        <v>148695</v>
      </c>
      <c r="J965" s="236" t="n">
        <v>114648</v>
      </c>
      <c r="K965" s="236" t="n">
        <v>133548</v>
      </c>
      <c r="L965" s="236" t="n">
        <v>1047818</v>
      </c>
      <c r="M965" s="236" t="n">
        <v>3550131</v>
      </c>
      <c r="N965" s="236" t="n">
        <v>72296</v>
      </c>
    </row>
    <row r="966" customFormat="false" ht="15" hidden="false" customHeight="false" outlineLevel="0" collapsed="false">
      <c r="A966" s="244" t="s">
        <v>183</v>
      </c>
      <c r="B966" s="244"/>
      <c r="C966" s="244"/>
      <c r="D966" s="237"/>
      <c r="E966" s="237"/>
      <c r="F966" s="237"/>
      <c r="G966" s="237"/>
      <c r="H966" s="237"/>
      <c r="I966" s="237"/>
      <c r="J966" s="237"/>
      <c r="K966" s="237"/>
      <c r="L966" s="237"/>
      <c r="M966" s="237"/>
      <c r="N966" s="237"/>
    </row>
    <row r="967" customFormat="false" ht="15" hidden="false" customHeight="false" outlineLevel="0" collapsed="false">
      <c r="B967" s="244" t="s">
        <v>184</v>
      </c>
      <c r="C967" s="244"/>
      <c r="D967" s="236" t="n">
        <v>2023</v>
      </c>
      <c r="E967" s="236" t="n">
        <v>32</v>
      </c>
      <c r="F967" s="236" t="n">
        <v>70</v>
      </c>
      <c r="G967" s="236" t="n">
        <v>252</v>
      </c>
      <c r="H967" s="236" t="n">
        <v>251</v>
      </c>
      <c r="I967" s="236" t="n">
        <v>382</v>
      </c>
      <c r="J967" s="236" t="n">
        <v>503</v>
      </c>
      <c r="K967" s="236" t="n">
        <v>533</v>
      </c>
      <c r="L967" s="236" t="n">
        <v>4380</v>
      </c>
      <c r="M967" s="236" t="n">
        <v>11240</v>
      </c>
      <c r="N967" s="236" t="n">
        <v>265</v>
      </c>
    </row>
    <row r="968" customFormat="false" ht="15" hidden="false" customHeight="false" outlineLevel="0" collapsed="false">
      <c r="B968" s="244" t="s">
        <v>185</v>
      </c>
      <c r="C968" s="244"/>
      <c r="D968" s="236" t="n">
        <v>390</v>
      </c>
      <c r="E968" s="236" t="n">
        <v>-5</v>
      </c>
      <c r="F968" s="236" t="n">
        <v>105</v>
      </c>
      <c r="G968" s="236" t="n">
        <v>88</v>
      </c>
      <c r="H968" s="236" t="n">
        <v>36</v>
      </c>
      <c r="I968" s="236" t="n">
        <v>-51</v>
      </c>
      <c r="J968" s="236" t="n">
        <v>59</v>
      </c>
      <c r="K968" s="236" t="n">
        <v>158</v>
      </c>
      <c r="L968" s="236" t="n">
        <v>1338</v>
      </c>
      <c r="M968" s="236" t="n">
        <v>2050</v>
      </c>
      <c r="N968" s="236" t="n">
        <v>51</v>
      </c>
    </row>
    <row r="969" customFormat="false" ht="15" hidden="false" customHeight="false" outlineLevel="0" collapsed="false">
      <c r="A969" s="244" t="s">
        <v>186</v>
      </c>
      <c r="B969" s="244"/>
      <c r="C969" s="244"/>
      <c r="D969" s="236" t="n">
        <v>42</v>
      </c>
      <c r="E969" s="236" t="s">
        <v>325</v>
      </c>
      <c r="F969" s="236" t="n">
        <v>6</v>
      </c>
      <c r="G969" s="236" t="n">
        <v>5</v>
      </c>
      <c r="H969" s="236" t="n">
        <v>10</v>
      </c>
      <c r="I969" s="236" t="n">
        <v>11</v>
      </c>
      <c r="J969" s="236" t="n">
        <v>6</v>
      </c>
      <c r="K969" s="236" t="n">
        <v>4</v>
      </c>
      <c r="L969" s="236" t="n">
        <v>30</v>
      </c>
      <c r="M969" s="236" t="n">
        <v>188</v>
      </c>
      <c r="N969" s="236" t="n">
        <v>5</v>
      </c>
    </row>
    <row r="970" customFormat="false" ht="15" hidden="false" customHeight="false" outlineLevel="0" collapsed="false">
      <c r="A970" s="244" t="s">
        <v>187</v>
      </c>
      <c r="B970" s="244"/>
      <c r="C970" s="244"/>
      <c r="D970" s="236" t="n">
        <v>715727</v>
      </c>
      <c r="E970" s="255" t="n">
        <v>8824</v>
      </c>
      <c r="F970" s="236" t="n">
        <v>28544</v>
      </c>
      <c r="G970" s="236" t="n">
        <v>112088</v>
      </c>
      <c r="H970" s="236" t="n">
        <v>167813</v>
      </c>
      <c r="I970" s="236" t="n">
        <v>149016</v>
      </c>
      <c r="J970" s="236" t="n">
        <v>115207</v>
      </c>
      <c r="K970" s="236" t="n">
        <v>134235</v>
      </c>
      <c r="L970" s="236" t="n">
        <v>1053506</v>
      </c>
      <c r="M970" s="236" t="n">
        <v>3563256</v>
      </c>
      <c r="N970" s="236" t="n">
        <v>72608</v>
      </c>
    </row>
    <row r="971" customFormat="false" ht="15" hidden="false" customHeight="false" outlineLevel="0" collapsed="false">
      <c r="A971" s="244" t="s">
        <v>260</v>
      </c>
      <c r="B971" s="244"/>
      <c r="C971" s="244"/>
      <c r="D971" s="236"/>
      <c r="E971" s="255"/>
      <c r="F971" s="236"/>
      <c r="G971" s="236"/>
      <c r="H971" s="236"/>
      <c r="I971" s="236"/>
      <c r="J971" s="236"/>
      <c r="K971" s="236"/>
      <c r="L971" s="236"/>
      <c r="M971" s="236"/>
      <c r="N971" s="236"/>
    </row>
    <row r="972" customFormat="false" ht="15" hidden="false" customHeight="false" outlineLevel="0" collapsed="false">
      <c r="A972" s="245"/>
      <c r="B972" s="245"/>
      <c r="C972" s="245"/>
      <c r="D972" s="236"/>
      <c r="E972" s="255"/>
      <c r="F972" s="236"/>
      <c r="G972" s="236"/>
      <c r="H972" s="236"/>
      <c r="I972" s="236"/>
      <c r="J972" s="236"/>
      <c r="K972" s="236"/>
      <c r="L972" s="236"/>
      <c r="M972" s="236"/>
      <c r="N972" s="236"/>
    </row>
    <row r="973" customFormat="false" ht="15" hidden="false" customHeight="false" outlineLevel="0" collapsed="false">
      <c r="B973" s="244" t="s">
        <v>457</v>
      </c>
      <c r="C973" s="244"/>
      <c r="D973" s="236"/>
      <c r="E973" s="255"/>
      <c r="F973" s="236"/>
      <c r="G973" s="236"/>
      <c r="H973" s="236"/>
      <c r="I973" s="236"/>
      <c r="J973" s="236"/>
      <c r="K973" s="236"/>
      <c r="L973" s="236"/>
      <c r="M973" s="236"/>
      <c r="N973" s="236"/>
    </row>
    <row r="974" customFormat="false" ht="15" hidden="false" customHeight="false" outlineLevel="0" collapsed="false">
      <c r="C974" s="233" t="s">
        <v>590</v>
      </c>
      <c r="D974" s="236" t="n">
        <v>58252</v>
      </c>
      <c r="E974" s="236" t="n">
        <v>1788</v>
      </c>
      <c r="F974" s="236" t="n">
        <v>3658</v>
      </c>
      <c r="G974" s="236" t="n">
        <v>13077</v>
      </c>
      <c r="H974" s="236" t="n">
        <v>18499</v>
      </c>
      <c r="I974" s="236" t="n">
        <v>11106</v>
      </c>
      <c r="J974" s="236" t="n">
        <v>5278</v>
      </c>
      <c r="K974" s="236" t="n">
        <v>4846</v>
      </c>
      <c r="L974" s="236" t="n">
        <v>37673</v>
      </c>
      <c r="M974" s="236" t="n">
        <v>247202</v>
      </c>
      <c r="N974" s="236" t="n">
        <v>4913</v>
      </c>
    </row>
    <row r="975" customFormat="false" ht="15" hidden="false" customHeight="false" outlineLevel="0" collapsed="false">
      <c r="B975" s="244" t="s">
        <v>265</v>
      </c>
      <c r="C975" s="244"/>
      <c r="D975" s="236"/>
      <c r="E975" s="236"/>
      <c r="F975" s="236"/>
      <c r="G975" s="236"/>
      <c r="H975" s="236"/>
      <c r="I975" s="236"/>
      <c r="J975" s="236"/>
      <c r="K975" s="236"/>
      <c r="L975" s="236"/>
      <c r="M975" s="236"/>
      <c r="N975" s="236"/>
    </row>
    <row r="976" customFormat="false" ht="15" hidden="false" customHeight="false" outlineLevel="0" collapsed="false">
      <c r="C976" s="233" t="s">
        <v>591</v>
      </c>
      <c r="D976" s="236" t="n">
        <v>62001</v>
      </c>
      <c r="E976" s="236" t="n">
        <v>853</v>
      </c>
      <c r="F976" s="236" t="n">
        <v>2951</v>
      </c>
      <c r="G976" s="236" t="n">
        <v>10698</v>
      </c>
      <c r="H976" s="236" t="n">
        <v>15271</v>
      </c>
      <c r="I976" s="236" t="n">
        <v>13015</v>
      </c>
      <c r="J976" s="236" t="n">
        <v>9512</v>
      </c>
      <c r="K976" s="236" t="n">
        <v>9701</v>
      </c>
      <c r="L976" s="236" t="n">
        <v>76825</v>
      </c>
      <c r="M976" s="236" t="n">
        <v>298905</v>
      </c>
      <c r="N976" s="236" t="n">
        <v>6190</v>
      </c>
    </row>
    <row r="977" customFormat="false" ht="15" hidden="false" customHeight="false" outlineLevel="0" collapsed="false">
      <c r="C977" s="233" t="s">
        <v>592</v>
      </c>
      <c r="D977" s="236" t="n">
        <v>61203</v>
      </c>
      <c r="E977" s="236" t="n">
        <v>468</v>
      </c>
      <c r="F977" s="236" t="n">
        <v>2114</v>
      </c>
      <c r="G977" s="236" t="n">
        <v>8626</v>
      </c>
      <c r="H977" s="236" t="n">
        <v>12891</v>
      </c>
      <c r="I977" s="236" t="n">
        <v>13069</v>
      </c>
      <c r="J977" s="236" t="n">
        <v>10816</v>
      </c>
      <c r="K977" s="236" t="n">
        <v>13219</v>
      </c>
      <c r="L977" s="236" t="n">
        <v>103429</v>
      </c>
      <c r="M977" s="236" t="n">
        <v>315808</v>
      </c>
      <c r="N977" s="236" t="n">
        <v>6327</v>
      </c>
    </row>
    <row r="978" customFormat="false" ht="15" hidden="false" customHeight="false" outlineLevel="0" collapsed="false">
      <c r="C978" s="233" t="s">
        <v>593</v>
      </c>
      <c r="D978" s="236" t="n">
        <v>74171</v>
      </c>
      <c r="E978" s="236" t="n">
        <v>1304</v>
      </c>
      <c r="F978" s="236" t="n">
        <v>3392</v>
      </c>
      <c r="G978" s="236" t="n">
        <v>11900</v>
      </c>
      <c r="H978" s="236" t="n">
        <v>17215</v>
      </c>
      <c r="I978" s="236" t="n">
        <v>15049</v>
      </c>
      <c r="J978" s="236" t="n">
        <v>11374</v>
      </c>
      <c r="K978" s="236" t="n">
        <v>13937</v>
      </c>
      <c r="L978" s="236" t="n">
        <v>108996</v>
      </c>
      <c r="M978" s="236" t="n">
        <v>365133</v>
      </c>
      <c r="N978" s="236" t="n">
        <v>7395</v>
      </c>
    </row>
    <row r="979" customFormat="false" ht="15" hidden="false" customHeight="false" outlineLevel="0" collapsed="false">
      <c r="C979" s="233" t="s">
        <v>594</v>
      </c>
      <c r="D979" s="236" t="n">
        <v>43284</v>
      </c>
      <c r="E979" s="236" t="n">
        <v>427</v>
      </c>
      <c r="F979" s="236" t="n">
        <v>1415</v>
      </c>
      <c r="G979" s="236" t="n">
        <v>6337</v>
      </c>
      <c r="H979" s="236" t="n">
        <v>9699</v>
      </c>
      <c r="I979" s="236" t="n">
        <v>8794</v>
      </c>
      <c r="J979" s="236" t="n">
        <v>7382</v>
      </c>
      <c r="K979" s="236" t="n">
        <v>9230</v>
      </c>
      <c r="L979" s="236" t="n">
        <v>72457</v>
      </c>
      <c r="M979" s="236" t="n">
        <v>221783</v>
      </c>
      <c r="N979" s="236" t="n">
        <v>4359</v>
      </c>
    </row>
    <row r="980" customFormat="false" ht="15" hidden="false" customHeight="false" outlineLevel="0" collapsed="false">
      <c r="C980" s="233" t="s">
        <v>595</v>
      </c>
      <c r="D980" s="236" t="n">
        <v>32587</v>
      </c>
      <c r="E980" s="236" t="n">
        <v>288</v>
      </c>
      <c r="F980" s="236" t="n">
        <v>1342</v>
      </c>
      <c r="G980" s="236" t="n">
        <v>3825</v>
      </c>
      <c r="H980" s="236" t="n">
        <v>6065</v>
      </c>
      <c r="I980" s="236" t="n">
        <v>6593</v>
      </c>
      <c r="J980" s="236" t="n">
        <v>6212</v>
      </c>
      <c r="K980" s="236" t="n">
        <v>8262</v>
      </c>
      <c r="L980" s="236" t="n">
        <v>66107</v>
      </c>
      <c r="M980" s="236" t="n">
        <v>175051</v>
      </c>
      <c r="N980" s="236" t="n">
        <v>3533</v>
      </c>
    </row>
    <row r="981" customFormat="false" ht="15" hidden="false" customHeight="false" outlineLevel="0" collapsed="false">
      <c r="C981" s="233" t="s">
        <v>596</v>
      </c>
      <c r="D981" s="236" t="n">
        <v>100991</v>
      </c>
      <c r="E981" s="236" t="n">
        <v>897</v>
      </c>
      <c r="F981" s="236" t="n">
        <v>3786</v>
      </c>
      <c r="G981" s="236" t="n">
        <v>16099</v>
      </c>
      <c r="H981" s="236" t="n">
        <v>24661</v>
      </c>
      <c r="I981" s="236" t="n">
        <v>22318</v>
      </c>
      <c r="J981" s="236" t="n">
        <v>16913</v>
      </c>
      <c r="K981" s="236" t="n">
        <v>16317</v>
      </c>
      <c r="L981" s="236" t="n">
        <v>126008</v>
      </c>
      <c r="M981" s="236" t="n">
        <v>494486</v>
      </c>
      <c r="N981" s="236" t="n">
        <v>10167</v>
      </c>
    </row>
    <row r="982" customFormat="false" ht="15" hidden="false" customHeight="false" outlineLevel="0" collapsed="false">
      <c r="C982" s="233" t="s">
        <v>597</v>
      </c>
      <c r="D982" s="236" t="n">
        <v>83581</v>
      </c>
      <c r="E982" s="236" t="n">
        <v>1092</v>
      </c>
      <c r="F982" s="236" t="n">
        <v>3264</v>
      </c>
      <c r="G982" s="236" t="n">
        <v>13760</v>
      </c>
      <c r="H982" s="236" t="n">
        <v>20486</v>
      </c>
      <c r="I982" s="236" t="n">
        <v>17262</v>
      </c>
      <c r="J982" s="236" t="n">
        <v>12856</v>
      </c>
      <c r="K982" s="236" t="n">
        <v>14861</v>
      </c>
      <c r="L982" s="236" t="n">
        <v>117231</v>
      </c>
      <c r="M982" s="236" t="n">
        <v>411521</v>
      </c>
      <c r="N982" s="236" t="n">
        <v>8388</v>
      </c>
    </row>
    <row r="983" customFormat="false" ht="15" hidden="false" customHeight="false" outlineLevel="0" collapsed="false">
      <c r="C983" s="233" t="s">
        <v>598</v>
      </c>
      <c r="D983" s="236" t="n">
        <v>49022</v>
      </c>
      <c r="E983" s="236" t="n">
        <v>346</v>
      </c>
      <c r="F983" s="236" t="n">
        <v>1659</v>
      </c>
      <c r="G983" s="236" t="n">
        <v>6385</v>
      </c>
      <c r="H983" s="236" t="n">
        <v>10044</v>
      </c>
      <c r="I983" s="236" t="n">
        <v>9832</v>
      </c>
      <c r="J983" s="236" t="n">
        <v>8574</v>
      </c>
      <c r="K983" s="236" t="n">
        <v>12182</v>
      </c>
      <c r="L983" s="236" t="n">
        <v>96409</v>
      </c>
      <c r="M983" s="236" t="n">
        <v>260008</v>
      </c>
      <c r="N983" s="236" t="n">
        <v>5297</v>
      </c>
    </row>
    <row r="984" customFormat="false" ht="15" hidden="false" customHeight="false" outlineLevel="0" collapsed="false">
      <c r="C984" s="233" t="s">
        <v>599</v>
      </c>
      <c r="D984" s="236" t="n">
        <v>60574</v>
      </c>
      <c r="E984" s="236" t="n">
        <v>640</v>
      </c>
      <c r="F984" s="236" t="n">
        <v>2139</v>
      </c>
      <c r="G984" s="236" t="n">
        <v>9691</v>
      </c>
      <c r="H984" s="236" t="n">
        <v>15004</v>
      </c>
      <c r="I984" s="236" t="n">
        <v>12670</v>
      </c>
      <c r="J984" s="236" t="n">
        <v>9099</v>
      </c>
      <c r="K984" s="236" t="n">
        <v>11331</v>
      </c>
      <c r="L984" s="236" t="n">
        <v>89474</v>
      </c>
      <c r="M984" s="236" t="n">
        <v>301425</v>
      </c>
      <c r="N984" s="236" t="n">
        <v>6150</v>
      </c>
    </row>
    <row r="985" customFormat="false" ht="15" hidden="false" customHeight="false" outlineLevel="0" collapsed="false">
      <c r="C985" s="233" t="s">
        <v>600</v>
      </c>
      <c r="D985" s="236" t="n">
        <v>90061</v>
      </c>
      <c r="E985" s="236" t="n">
        <v>721</v>
      </c>
      <c r="F985" s="236" t="n">
        <v>2824</v>
      </c>
      <c r="G985" s="236" t="n">
        <v>11690</v>
      </c>
      <c r="H985" s="236" t="n">
        <v>17978</v>
      </c>
      <c r="I985" s="236" t="n">
        <v>19308</v>
      </c>
      <c r="J985" s="236" t="n">
        <v>17191</v>
      </c>
      <c r="K985" s="236" t="n">
        <v>20349</v>
      </c>
      <c r="L985" s="236" t="n">
        <v>158897</v>
      </c>
      <c r="M985" s="236" t="n">
        <v>471934</v>
      </c>
      <c r="N985" s="236" t="n">
        <v>9888</v>
      </c>
    </row>
    <row r="986" customFormat="false" ht="15" hidden="false" customHeight="false" outlineLevel="0" collapsed="false">
      <c r="C986" s="233"/>
      <c r="D986" s="236"/>
      <c r="E986" s="236"/>
      <c r="F986" s="236"/>
      <c r="G986" s="236"/>
      <c r="H986" s="236"/>
      <c r="I986" s="236"/>
      <c r="J986" s="236"/>
      <c r="K986" s="236"/>
      <c r="L986" s="236"/>
      <c r="M986" s="236"/>
      <c r="N986" s="236"/>
    </row>
    <row r="987" customFormat="false" ht="16.5" hidden="false" customHeight="false" outlineLevel="0" collapsed="false">
      <c r="A987" s="248" t="s">
        <v>279</v>
      </c>
      <c r="B987" s="249"/>
      <c r="C987" s="250"/>
      <c r="D987" s="236"/>
      <c r="E987" s="236"/>
      <c r="F987" s="236"/>
      <c r="G987" s="236"/>
      <c r="H987" s="236"/>
      <c r="I987" s="236"/>
      <c r="J987" s="236"/>
      <c r="K987" s="236"/>
      <c r="L987" s="236"/>
      <c r="M987" s="236"/>
      <c r="N987" s="236"/>
    </row>
    <row r="988" customFormat="false" ht="18.75" hidden="false" customHeight="true" outlineLevel="0" collapsed="false">
      <c r="A988" s="247" t="s">
        <v>280</v>
      </c>
      <c r="B988" s="247"/>
      <c r="C988" s="247"/>
      <c r="D988" s="236"/>
      <c r="E988" s="236"/>
      <c r="F988" s="236"/>
      <c r="G988" s="236"/>
      <c r="H988" s="236"/>
      <c r="I988" s="236"/>
      <c r="J988" s="236"/>
      <c r="K988" s="236"/>
      <c r="L988" s="236"/>
      <c r="M988" s="236"/>
      <c r="N988" s="236"/>
    </row>
    <row r="989" customFormat="false" ht="88.5" hidden="false" customHeight="true" outlineLevel="0" collapsed="false">
      <c r="D989" s="236"/>
      <c r="E989" s="236"/>
      <c r="F989" s="236"/>
      <c r="G989" s="236"/>
      <c r="H989" s="236"/>
      <c r="I989" s="236"/>
      <c r="J989" s="236"/>
      <c r="K989" s="236"/>
      <c r="L989" s="236"/>
      <c r="M989" s="236"/>
      <c r="N989" s="236"/>
    </row>
    <row r="990" customFormat="false" ht="15" hidden="false" customHeight="false" outlineLevel="0" collapsed="false">
      <c r="A990" s="243" t="s">
        <v>89</v>
      </c>
      <c r="B990" s="256"/>
      <c r="C990" s="256"/>
      <c r="D990" s="236"/>
      <c r="E990" s="236"/>
      <c r="F990" s="236"/>
      <c r="G990" s="236"/>
      <c r="H990" s="236"/>
      <c r="I990" s="236"/>
      <c r="J990" s="236"/>
      <c r="K990" s="236"/>
      <c r="L990" s="236"/>
      <c r="M990" s="236"/>
      <c r="N990" s="236"/>
    </row>
    <row r="991" customFormat="false" ht="15" hidden="false" customHeight="false" outlineLevel="0" collapsed="false">
      <c r="A991" s="244" t="s">
        <v>601</v>
      </c>
      <c r="B991" s="244"/>
      <c r="C991" s="244"/>
      <c r="D991" s="236"/>
      <c r="E991" s="236"/>
      <c r="F991" s="236"/>
      <c r="G991" s="236"/>
      <c r="H991" s="236"/>
      <c r="I991" s="236"/>
      <c r="J991" s="236"/>
      <c r="K991" s="236"/>
      <c r="L991" s="236"/>
      <c r="M991" s="236"/>
      <c r="N991" s="236"/>
    </row>
    <row r="992" customFormat="false" ht="15" hidden="false" customHeight="false" outlineLevel="0" collapsed="false">
      <c r="A992" s="245"/>
      <c r="B992" s="245"/>
      <c r="C992" s="245"/>
      <c r="D992" s="236"/>
      <c r="E992" s="236"/>
      <c r="F992" s="236"/>
      <c r="G992" s="236"/>
      <c r="H992" s="236"/>
      <c r="I992" s="236"/>
      <c r="J992" s="236"/>
      <c r="K992" s="236"/>
      <c r="L992" s="236"/>
      <c r="M992" s="236"/>
      <c r="N992" s="236"/>
    </row>
    <row r="993" customFormat="false" ht="15" hidden="false" customHeight="false" outlineLevel="0" collapsed="false">
      <c r="A993" s="244" t="s">
        <v>182</v>
      </c>
      <c r="B993" s="244"/>
      <c r="C993" s="244"/>
      <c r="D993" s="236" t="n">
        <v>246286</v>
      </c>
      <c r="E993" s="236" t="n">
        <v>4548</v>
      </c>
      <c r="F993" s="236" t="n">
        <v>10848</v>
      </c>
      <c r="G993" s="236" t="n">
        <v>34099</v>
      </c>
      <c r="H993" s="236" t="n">
        <v>51009</v>
      </c>
      <c r="I993" s="236" t="n">
        <v>49432</v>
      </c>
      <c r="J993" s="236" t="n">
        <v>41535</v>
      </c>
      <c r="K993" s="236" t="n">
        <v>54815</v>
      </c>
      <c r="L993" s="236" t="n">
        <v>432434</v>
      </c>
      <c r="M993" s="236" t="n">
        <v>1261381</v>
      </c>
      <c r="N993" s="236" t="n">
        <v>25174</v>
      </c>
    </row>
    <row r="994" customFormat="false" ht="15" hidden="false" customHeight="false" outlineLevel="0" collapsed="false">
      <c r="A994" s="244" t="s">
        <v>183</v>
      </c>
      <c r="B994" s="244"/>
      <c r="C994" s="244"/>
    </row>
    <row r="995" customFormat="false" ht="15" hidden="false" customHeight="false" outlineLevel="0" collapsed="false">
      <c r="B995" s="244" t="s">
        <v>184</v>
      </c>
      <c r="C995" s="244"/>
      <c r="D995" s="236" t="n">
        <v>1613</v>
      </c>
      <c r="E995" s="236" t="n">
        <v>5</v>
      </c>
      <c r="F995" s="236" t="n">
        <v>84</v>
      </c>
      <c r="G995" s="236" t="n">
        <v>225</v>
      </c>
      <c r="H995" s="236" t="n">
        <v>239</v>
      </c>
      <c r="I995" s="236" t="n">
        <v>349</v>
      </c>
      <c r="J995" s="236" t="n">
        <v>365</v>
      </c>
      <c r="K995" s="236" t="n">
        <v>346</v>
      </c>
      <c r="L995" s="236" t="n">
        <v>2972</v>
      </c>
      <c r="M995" s="236" t="n">
        <v>8711</v>
      </c>
      <c r="N995" s="236" t="n">
        <v>206</v>
      </c>
    </row>
    <row r="996" customFormat="false" ht="15" hidden="false" customHeight="false" outlineLevel="0" collapsed="false">
      <c r="B996" s="244" t="s">
        <v>185</v>
      </c>
      <c r="C996" s="244"/>
      <c r="D996" s="236" t="n">
        <v>234</v>
      </c>
      <c r="E996" s="236" t="n">
        <v>11</v>
      </c>
      <c r="F996" s="236" t="n">
        <v>46</v>
      </c>
      <c r="G996" s="236" t="n">
        <v>24</v>
      </c>
      <c r="H996" s="236" t="n">
        <v>48</v>
      </c>
      <c r="I996" s="236" t="n">
        <v>-26</v>
      </c>
      <c r="J996" s="236" t="n">
        <v>33</v>
      </c>
      <c r="K996" s="236" t="n">
        <v>98</v>
      </c>
      <c r="L996" s="236" t="n">
        <v>846</v>
      </c>
      <c r="M996" s="236" t="n">
        <v>1281</v>
      </c>
      <c r="N996" s="236" t="n">
        <v>31</v>
      </c>
    </row>
    <row r="997" customFormat="false" ht="15" hidden="false" customHeight="false" outlineLevel="0" collapsed="false">
      <c r="A997" s="244" t="s">
        <v>186</v>
      </c>
      <c r="B997" s="244"/>
      <c r="C997" s="244"/>
      <c r="D997" s="236" t="n">
        <v>12</v>
      </c>
      <c r="E997" s="236" t="s">
        <v>325</v>
      </c>
      <c r="F997" s="236" t="s">
        <v>325</v>
      </c>
      <c r="G997" s="236" t="s">
        <v>325</v>
      </c>
      <c r="H997" s="236" t="n">
        <v>3</v>
      </c>
      <c r="I997" s="236" t="n">
        <v>8</v>
      </c>
      <c r="J997" s="236" t="s">
        <v>325</v>
      </c>
      <c r="K997" s="236" t="n">
        <v>1</v>
      </c>
      <c r="L997" s="236" t="n">
        <v>7</v>
      </c>
      <c r="M997" s="236" t="n">
        <v>59</v>
      </c>
      <c r="N997" s="236" t="n">
        <v>2</v>
      </c>
    </row>
    <row r="998" customFormat="false" ht="15" hidden="false" customHeight="false" outlineLevel="0" collapsed="false">
      <c r="A998" s="244" t="s">
        <v>187</v>
      </c>
      <c r="B998" s="244"/>
      <c r="C998" s="244"/>
      <c r="D998" s="236" t="n">
        <v>248126</v>
      </c>
      <c r="E998" s="255" t="n">
        <v>4564</v>
      </c>
      <c r="F998" s="255" t="n">
        <v>10979</v>
      </c>
      <c r="G998" s="255" t="n">
        <v>34349</v>
      </c>
      <c r="H998" s="236" t="n">
        <v>51294</v>
      </c>
      <c r="I998" s="236" t="n">
        <v>49748</v>
      </c>
      <c r="J998" s="236" t="n">
        <v>41933</v>
      </c>
      <c r="K998" s="236" t="n">
        <v>55259</v>
      </c>
      <c r="L998" s="236" t="n">
        <v>436252</v>
      </c>
      <c r="M998" s="236" t="n">
        <v>1271335</v>
      </c>
      <c r="N998" s="236" t="n">
        <v>25410</v>
      </c>
    </row>
    <row r="999" customFormat="false" ht="15" hidden="false" customHeight="false" outlineLevel="0" collapsed="false">
      <c r="A999" s="244" t="s">
        <v>260</v>
      </c>
      <c r="B999" s="244"/>
      <c r="C999" s="244"/>
      <c r="D999" s="236"/>
      <c r="E999" s="255"/>
      <c r="F999" s="255"/>
      <c r="G999" s="255"/>
      <c r="H999" s="236"/>
      <c r="I999" s="236"/>
      <c r="J999" s="236"/>
      <c r="K999" s="236"/>
      <c r="L999" s="236"/>
      <c r="M999" s="236"/>
      <c r="N999" s="236"/>
    </row>
    <row r="1000" customFormat="false" ht="15" hidden="false" customHeight="false" outlineLevel="0" collapsed="false">
      <c r="A1000" s="245"/>
      <c r="B1000" s="245"/>
      <c r="C1000" s="245"/>
      <c r="D1000" s="236"/>
      <c r="E1000" s="255"/>
      <c r="F1000" s="255"/>
      <c r="G1000" s="255"/>
      <c r="H1000" s="236"/>
      <c r="I1000" s="236"/>
      <c r="J1000" s="236"/>
      <c r="K1000" s="236"/>
      <c r="L1000" s="236"/>
      <c r="M1000" s="236"/>
      <c r="N1000" s="236"/>
    </row>
    <row r="1001" customFormat="false" ht="15" hidden="false" customHeight="false" outlineLevel="0" collapsed="false">
      <c r="B1001" s="244" t="s">
        <v>457</v>
      </c>
      <c r="C1001" s="244"/>
      <c r="D1001" s="236"/>
      <c r="E1001" s="255"/>
      <c r="F1001" s="255"/>
      <c r="G1001" s="255"/>
      <c r="H1001" s="236"/>
      <c r="I1001" s="236"/>
      <c r="J1001" s="236"/>
      <c r="K1001" s="236"/>
      <c r="L1001" s="236"/>
      <c r="M1001" s="236"/>
      <c r="N1001" s="236"/>
    </row>
    <row r="1002" customFormat="false" ht="15" hidden="false" customHeight="false" outlineLevel="0" collapsed="false">
      <c r="C1002" s="233" t="s">
        <v>602</v>
      </c>
      <c r="D1002" s="236" t="n">
        <v>53438</v>
      </c>
      <c r="E1002" s="236" t="n">
        <v>3068</v>
      </c>
      <c r="F1002" s="236" t="n">
        <v>4043</v>
      </c>
      <c r="G1002" s="236" t="n">
        <v>11719</v>
      </c>
      <c r="H1002" s="236" t="n">
        <v>14850</v>
      </c>
      <c r="I1002" s="236" t="n">
        <v>9764</v>
      </c>
      <c r="J1002" s="236" t="n">
        <v>4752</v>
      </c>
      <c r="K1002" s="236" t="n">
        <v>5242</v>
      </c>
      <c r="L1002" s="236" t="n">
        <v>41157</v>
      </c>
      <c r="M1002" s="236" t="n">
        <v>224200</v>
      </c>
      <c r="N1002" s="236" t="n">
        <v>4384</v>
      </c>
    </row>
    <row r="1003" customFormat="false" ht="15" hidden="false" customHeight="false" outlineLevel="0" collapsed="false">
      <c r="B1003" s="244" t="s">
        <v>265</v>
      </c>
      <c r="C1003" s="244"/>
      <c r="D1003" s="237"/>
      <c r="E1003" s="237"/>
      <c r="F1003" s="237"/>
      <c r="G1003" s="237"/>
      <c r="H1003" s="237"/>
      <c r="I1003" s="237"/>
      <c r="J1003" s="237"/>
      <c r="K1003" s="237"/>
      <c r="L1003" s="237"/>
      <c r="M1003" s="237"/>
      <c r="N1003" s="237"/>
    </row>
    <row r="1004" customFormat="false" ht="15" hidden="false" customHeight="false" outlineLevel="0" collapsed="false">
      <c r="C1004" s="233" t="s">
        <v>603</v>
      </c>
      <c r="D1004" s="236" t="n">
        <v>54309</v>
      </c>
      <c r="E1004" s="236" t="n">
        <v>361</v>
      </c>
      <c r="F1004" s="236" t="n">
        <v>2047</v>
      </c>
      <c r="G1004" s="236" t="n">
        <v>6767</v>
      </c>
      <c r="H1004" s="236" t="n">
        <v>10523</v>
      </c>
      <c r="I1004" s="236" t="n">
        <v>11321</v>
      </c>
      <c r="J1004" s="236" t="n">
        <v>10184</v>
      </c>
      <c r="K1004" s="236" t="n">
        <v>13106</v>
      </c>
      <c r="L1004" s="236" t="n">
        <v>103622</v>
      </c>
      <c r="M1004" s="236" t="n">
        <v>288179</v>
      </c>
      <c r="N1004" s="236" t="n">
        <v>5773</v>
      </c>
    </row>
    <row r="1005" customFormat="false" ht="15" hidden="false" customHeight="false" outlineLevel="0" collapsed="false">
      <c r="C1005" s="233" t="s">
        <v>604</v>
      </c>
      <c r="D1005" s="236" t="n">
        <v>46444</v>
      </c>
      <c r="E1005" s="236" t="n">
        <v>321</v>
      </c>
      <c r="F1005" s="236" t="n">
        <v>1605</v>
      </c>
      <c r="G1005" s="236" t="n">
        <v>5018</v>
      </c>
      <c r="H1005" s="236" t="n">
        <v>8543</v>
      </c>
      <c r="I1005" s="236" t="n">
        <v>9603</v>
      </c>
      <c r="J1005" s="236" t="n">
        <v>8924</v>
      </c>
      <c r="K1005" s="236" t="n">
        <v>12430</v>
      </c>
      <c r="L1005" s="236" t="n">
        <v>98741</v>
      </c>
      <c r="M1005" s="236" t="n">
        <v>253057</v>
      </c>
      <c r="N1005" s="236" t="n">
        <v>5080</v>
      </c>
    </row>
    <row r="1006" customFormat="false" ht="15" hidden="false" customHeight="false" outlineLevel="0" collapsed="false">
      <c r="C1006" s="233" t="s">
        <v>605</v>
      </c>
      <c r="D1006" s="236" t="n">
        <v>32000</v>
      </c>
      <c r="E1006" s="236" t="n">
        <v>295</v>
      </c>
      <c r="F1006" s="236" t="n">
        <v>1236</v>
      </c>
      <c r="G1006" s="236" t="n">
        <v>4060</v>
      </c>
      <c r="H1006" s="236" t="n">
        <v>6028</v>
      </c>
      <c r="I1006" s="236" t="n">
        <v>6649</v>
      </c>
      <c r="J1006" s="236" t="n">
        <v>5989</v>
      </c>
      <c r="K1006" s="236" t="n">
        <v>7743</v>
      </c>
      <c r="L1006" s="236" t="n">
        <v>60886</v>
      </c>
      <c r="M1006" s="236" t="n">
        <v>169124</v>
      </c>
      <c r="N1006" s="236" t="n">
        <v>3393</v>
      </c>
    </row>
    <row r="1007" customFormat="false" ht="15" hidden="false" customHeight="false" outlineLevel="0" collapsed="false">
      <c r="C1007" s="233" t="s">
        <v>606</v>
      </c>
      <c r="D1007" s="236" t="n">
        <v>61935</v>
      </c>
      <c r="E1007" s="236" t="n">
        <v>519</v>
      </c>
      <c r="F1007" s="236" t="n">
        <v>2048</v>
      </c>
      <c r="G1007" s="236" t="n">
        <v>6785</v>
      </c>
      <c r="H1007" s="236" t="n">
        <v>11350</v>
      </c>
      <c r="I1007" s="236" t="n">
        <v>12411</v>
      </c>
      <c r="J1007" s="236" t="n">
        <v>12084</v>
      </c>
      <c r="K1007" s="236" t="n">
        <v>16738</v>
      </c>
      <c r="L1007" s="236" t="n">
        <v>131846</v>
      </c>
      <c r="M1007" s="236" t="n">
        <v>336775</v>
      </c>
      <c r="N1007" s="236" t="n">
        <v>6780</v>
      </c>
    </row>
    <row r="1008" customFormat="false" ht="15" hidden="false" customHeight="false" outlineLevel="0" collapsed="false">
      <c r="C1008" s="233"/>
      <c r="D1008" s="236"/>
      <c r="E1008" s="236"/>
      <c r="F1008" s="236"/>
      <c r="G1008" s="236"/>
      <c r="H1008" s="236"/>
      <c r="I1008" s="236"/>
      <c r="J1008" s="236"/>
      <c r="K1008" s="236"/>
      <c r="L1008" s="236"/>
      <c r="M1008" s="236"/>
      <c r="N1008" s="236"/>
    </row>
    <row r="1009" customFormat="false" ht="15" hidden="false" customHeight="false" outlineLevel="0" collapsed="false">
      <c r="A1009" s="244" t="s">
        <v>607</v>
      </c>
      <c r="B1009" s="244"/>
      <c r="C1009" s="244"/>
      <c r="D1009" s="236"/>
      <c r="E1009" s="236"/>
      <c r="F1009" s="236"/>
      <c r="G1009" s="236"/>
      <c r="H1009" s="236"/>
      <c r="I1009" s="236"/>
      <c r="J1009" s="236"/>
      <c r="K1009" s="236"/>
      <c r="L1009" s="236"/>
      <c r="M1009" s="236"/>
      <c r="N1009" s="236"/>
    </row>
    <row r="1010" customFormat="false" ht="15" hidden="false" customHeight="false" outlineLevel="0" collapsed="false">
      <c r="A1010" s="245"/>
      <c r="B1010" s="245"/>
      <c r="C1010" s="245"/>
      <c r="D1010" s="236"/>
      <c r="E1010" s="236"/>
      <c r="F1010" s="236"/>
      <c r="G1010" s="236"/>
      <c r="H1010" s="236"/>
      <c r="I1010" s="236"/>
      <c r="J1010" s="236"/>
      <c r="K1010" s="236"/>
      <c r="L1010" s="236"/>
      <c r="M1010" s="236"/>
      <c r="N1010" s="236"/>
    </row>
    <row r="1011" customFormat="false" ht="15" hidden="false" customHeight="false" outlineLevel="0" collapsed="false">
      <c r="A1011" s="244" t="s">
        <v>182</v>
      </c>
      <c r="B1011" s="244"/>
      <c r="C1011" s="244"/>
      <c r="D1011" s="236" t="n">
        <v>987324</v>
      </c>
      <c r="E1011" s="236" t="n">
        <v>24859</v>
      </c>
      <c r="F1011" s="236" t="n">
        <v>48970</v>
      </c>
      <c r="G1011" s="236" t="n">
        <v>173399</v>
      </c>
      <c r="H1011" s="236" t="n">
        <v>253267</v>
      </c>
      <c r="I1011" s="236" t="n">
        <v>202121</v>
      </c>
      <c r="J1011" s="236" t="n">
        <v>139651</v>
      </c>
      <c r="K1011" s="236" t="n">
        <v>145057</v>
      </c>
      <c r="L1011" s="236" t="n">
        <v>1133360</v>
      </c>
      <c r="M1011" s="236" t="n">
        <v>4637935</v>
      </c>
      <c r="N1011" s="236" t="n">
        <v>94824</v>
      </c>
    </row>
    <row r="1012" customFormat="false" ht="15" hidden="false" customHeight="false" outlineLevel="0" collapsed="false">
      <c r="A1012" s="244" t="s">
        <v>183</v>
      </c>
      <c r="B1012" s="244"/>
      <c r="C1012" s="244"/>
      <c r="D1012" s="237"/>
      <c r="E1012" s="237"/>
      <c r="F1012" s="237"/>
      <c r="G1012" s="237"/>
      <c r="H1012" s="237"/>
      <c r="I1012" s="237"/>
      <c r="J1012" s="237"/>
      <c r="K1012" s="237"/>
      <c r="L1012" s="237"/>
      <c r="M1012" s="237"/>
      <c r="N1012" s="237"/>
    </row>
    <row r="1013" customFormat="false" ht="15" hidden="false" customHeight="false" outlineLevel="0" collapsed="false">
      <c r="B1013" s="244" t="s">
        <v>184</v>
      </c>
      <c r="C1013" s="244"/>
      <c r="D1013" s="236" t="n">
        <v>3126</v>
      </c>
      <c r="E1013" s="236" t="n">
        <v>22</v>
      </c>
      <c r="F1013" s="236" t="n">
        <v>87</v>
      </c>
      <c r="G1013" s="236" t="n">
        <v>333</v>
      </c>
      <c r="H1013" s="236" t="n">
        <v>396</v>
      </c>
      <c r="I1013" s="236" t="n">
        <v>696</v>
      </c>
      <c r="J1013" s="236" t="n">
        <v>839</v>
      </c>
      <c r="K1013" s="236" t="n">
        <v>753</v>
      </c>
      <c r="L1013" s="236" t="n">
        <v>6123</v>
      </c>
      <c r="M1013" s="236" t="n">
        <v>17416</v>
      </c>
      <c r="N1013" s="236" t="n">
        <v>419</v>
      </c>
    </row>
    <row r="1014" customFormat="false" ht="15" hidden="false" customHeight="false" outlineLevel="0" collapsed="false">
      <c r="B1014" s="244" t="s">
        <v>185</v>
      </c>
      <c r="C1014" s="244"/>
      <c r="D1014" s="236" t="n">
        <v>567</v>
      </c>
      <c r="E1014" s="236" t="n">
        <v>-17</v>
      </c>
      <c r="F1014" s="236" t="n">
        <v>95</v>
      </c>
      <c r="G1014" s="236" t="n">
        <v>88</v>
      </c>
      <c r="H1014" s="236" t="n">
        <v>85</v>
      </c>
      <c r="I1014" s="236" t="n">
        <v>12</v>
      </c>
      <c r="J1014" s="236" t="n">
        <v>30</v>
      </c>
      <c r="K1014" s="236" t="n">
        <v>274</v>
      </c>
      <c r="L1014" s="236" t="n">
        <v>2268</v>
      </c>
      <c r="M1014" s="236" t="n">
        <v>3285</v>
      </c>
      <c r="N1014" s="236" t="n">
        <v>85</v>
      </c>
    </row>
    <row r="1015" customFormat="false" ht="15" hidden="false" customHeight="false" outlineLevel="0" collapsed="false">
      <c r="A1015" s="244" t="s">
        <v>186</v>
      </c>
      <c r="B1015" s="244"/>
      <c r="C1015" s="244"/>
      <c r="D1015" s="236" t="n">
        <v>126</v>
      </c>
      <c r="E1015" s="236" t="s">
        <v>325</v>
      </c>
      <c r="F1015" s="236" t="n">
        <v>32</v>
      </c>
      <c r="G1015" s="236" t="n">
        <v>24</v>
      </c>
      <c r="H1015" s="236" t="n">
        <v>30</v>
      </c>
      <c r="I1015" s="236" t="n">
        <v>23</v>
      </c>
      <c r="J1015" s="236" t="n">
        <v>12</v>
      </c>
      <c r="K1015" s="236" t="n">
        <v>5</v>
      </c>
      <c r="L1015" s="236" t="n">
        <v>36</v>
      </c>
      <c r="M1015" s="236" t="n">
        <v>479</v>
      </c>
      <c r="N1015" s="236" t="n">
        <v>10</v>
      </c>
    </row>
    <row r="1016" customFormat="false" ht="15" hidden="false" customHeight="false" outlineLevel="0" collapsed="false">
      <c r="A1016" s="244" t="s">
        <v>187</v>
      </c>
      <c r="B1016" s="244"/>
      <c r="C1016" s="244"/>
      <c r="D1016" s="236" t="n">
        <v>990922</v>
      </c>
      <c r="E1016" s="236" t="n">
        <v>24893</v>
      </c>
      <c r="F1016" s="236" t="n">
        <v>49120</v>
      </c>
      <c r="G1016" s="236" t="n">
        <v>173797</v>
      </c>
      <c r="H1016" s="236" t="n">
        <v>253719</v>
      </c>
      <c r="I1016" s="236" t="n">
        <v>202806</v>
      </c>
      <c r="J1016" s="236" t="n">
        <v>140508</v>
      </c>
      <c r="K1016" s="236" t="n">
        <v>146079</v>
      </c>
      <c r="L1016" s="236" t="n">
        <v>1141715</v>
      </c>
      <c r="M1016" s="236" t="n">
        <v>4658193</v>
      </c>
      <c r="N1016" s="236" t="n">
        <v>95318</v>
      </c>
    </row>
    <row r="1017" customFormat="false" ht="15" hidden="false" customHeight="false" outlineLevel="0" collapsed="false">
      <c r="A1017" s="244" t="s">
        <v>260</v>
      </c>
      <c r="B1017" s="244"/>
      <c r="C1017" s="244"/>
      <c r="D1017" s="236"/>
      <c r="E1017" s="236"/>
      <c r="F1017" s="236"/>
      <c r="G1017" s="236"/>
      <c r="H1017" s="236"/>
      <c r="I1017" s="236"/>
      <c r="J1017" s="236"/>
      <c r="K1017" s="236"/>
      <c r="L1017" s="236"/>
      <c r="M1017" s="236"/>
      <c r="N1017" s="236"/>
    </row>
    <row r="1018" customFormat="false" ht="15" hidden="false" customHeight="false" outlineLevel="0" collapsed="false">
      <c r="A1018" s="245"/>
      <c r="B1018" s="245"/>
      <c r="C1018" s="245"/>
      <c r="D1018" s="236"/>
      <c r="E1018" s="236"/>
      <c r="F1018" s="236"/>
      <c r="G1018" s="236"/>
      <c r="H1018" s="236"/>
      <c r="I1018" s="236"/>
      <c r="J1018" s="236"/>
      <c r="K1018" s="236"/>
      <c r="L1018" s="236"/>
      <c r="M1018" s="236"/>
      <c r="N1018" s="236"/>
    </row>
    <row r="1019" customFormat="false" ht="15" hidden="false" customHeight="false" outlineLevel="0" collapsed="false">
      <c r="B1019" s="244" t="s">
        <v>326</v>
      </c>
      <c r="C1019" s="244"/>
      <c r="D1019" s="236"/>
      <c r="E1019" s="236"/>
      <c r="F1019" s="236"/>
      <c r="G1019" s="236"/>
      <c r="H1019" s="236"/>
      <c r="I1019" s="236"/>
      <c r="J1019" s="236"/>
      <c r="K1019" s="236"/>
      <c r="L1019" s="236"/>
      <c r="M1019" s="236"/>
      <c r="N1019" s="236"/>
    </row>
    <row r="1020" customFormat="false" ht="15" hidden="false" customHeight="false" outlineLevel="0" collapsed="false">
      <c r="C1020" s="233" t="s">
        <v>608</v>
      </c>
      <c r="D1020" s="236" t="n">
        <v>23604</v>
      </c>
      <c r="E1020" s="236" t="n">
        <v>419</v>
      </c>
      <c r="F1020" s="236" t="n">
        <v>1277</v>
      </c>
      <c r="G1020" s="236" t="n">
        <v>5434</v>
      </c>
      <c r="H1020" s="236" t="n">
        <v>7575</v>
      </c>
      <c r="I1020" s="236" t="n">
        <v>4787</v>
      </c>
      <c r="J1020" s="236" t="n">
        <v>2214</v>
      </c>
      <c r="K1020" s="236" t="n">
        <v>1898</v>
      </c>
      <c r="L1020" s="236" t="n">
        <v>14841</v>
      </c>
      <c r="M1020" s="236" t="n">
        <v>101635</v>
      </c>
      <c r="N1020" s="236" t="n">
        <v>2043</v>
      </c>
    </row>
    <row r="1021" customFormat="false" ht="15" hidden="false" customHeight="false" outlineLevel="0" collapsed="false">
      <c r="C1021" s="233" t="s">
        <v>609</v>
      </c>
      <c r="D1021" s="236" t="n">
        <v>55064</v>
      </c>
      <c r="E1021" s="236" t="n">
        <v>3404</v>
      </c>
      <c r="F1021" s="236" t="n">
        <v>3623</v>
      </c>
      <c r="G1021" s="236" t="n">
        <v>12671</v>
      </c>
      <c r="H1021" s="236" t="n">
        <v>16405</v>
      </c>
      <c r="I1021" s="236" t="n">
        <v>9478</v>
      </c>
      <c r="J1021" s="236" t="n">
        <v>4885</v>
      </c>
      <c r="K1021" s="236" t="n">
        <v>4598</v>
      </c>
      <c r="L1021" s="236" t="n">
        <v>35726</v>
      </c>
      <c r="M1021" s="236" t="n">
        <v>226709</v>
      </c>
      <c r="N1021" s="236" t="n">
        <v>4457</v>
      </c>
    </row>
    <row r="1022" customFormat="false" ht="15" hidden="false" customHeight="false" outlineLevel="0" collapsed="false">
      <c r="C1022" s="233" t="s">
        <v>610</v>
      </c>
      <c r="D1022" s="236" t="n">
        <v>21165</v>
      </c>
      <c r="E1022" s="236" t="n">
        <v>565</v>
      </c>
      <c r="F1022" s="236" t="n">
        <v>1240</v>
      </c>
      <c r="G1022" s="236" t="n">
        <v>3898</v>
      </c>
      <c r="H1022" s="236" t="n">
        <v>5533</v>
      </c>
      <c r="I1022" s="236" t="n">
        <v>4391</v>
      </c>
      <c r="J1022" s="236" t="n">
        <v>2923</v>
      </c>
      <c r="K1022" s="236" t="n">
        <v>2615</v>
      </c>
      <c r="L1022" s="236" t="n">
        <v>20389</v>
      </c>
      <c r="M1022" s="236" t="n">
        <v>96753</v>
      </c>
      <c r="N1022" s="236" t="n">
        <v>1992</v>
      </c>
    </row>
    <row r="1023" customFormat="false" ht="15" hidden="false" customHeight="false" outlineLevel="0" collapsed="false">
      <c r="C1023" s="233" t="s">
        <v>611</v>
      </c>
      <c r="D1023" s="236" t="n">
        <v>82532</v>
      </c>
      <c r="E1023" s="236" t="n">
        <v>2512</v>
      </c>
      <c r="F1023" s="236" t="n">
        <v>5229</v>
      </c>
      <c r="G1023" s="236" t="n">
        <v>21221</v>
      </c>
      <c r="H1023" s="236" t="n">
        <v>26758</v>
      </c>
      <c r="I1023" s="236" t="n">
        <v>15264</v>
      </c>
      <c r="J1023" s="236" t="n">
        <v>6625</v>
      </c>
      <c r="K1023" s="236" t="n">
        <v>4923</v>
      </c>
      <c r="L1023" s="236" t="n">
        <v>37786</v>
      </c>
      <c r="M1023" s="236" t="n">
        <v>337521</v>
      </c>
      <c r="N1023" s="236" t="n">
        <v>6553</v>
      </c>
    </row>
    <row r="1024" customFormat="false" ht="15" hidden="false" customHeight="false" outlineLevel="0" collapsed="false">
      <c r="C1024" s="233" t="s">
        <v>612</v>
      </c>
      <c r="D1024" s="236" t="n">
        <v>102524</v>
      </c>
      <c r="E1024" s="236" t="n">
        <v>8095</v>
      </c>
      <c r="F1024" s="236" t="n">
        <v>9960</v>
      </c>
      <c r="G1024" s="236" t="n">
        <v>24835</v>
      </c>
      <c r="H1024" s="236" t="n">
        <v>28847</v>
      </c>
      <c r="I1024" s="236" t="n">
        <v>15516</v>
      </c>
      <c r="J1024" s="236" t="n">
        <v>7976</v>
      </c>
      <c r="K1024" s="236" t="n">
        <v>7295</v>
      </c>
      <c r="L1024" s="236" t="n">
        <v>56925</v>
      </c>
      <c r="M1024" s="236" t="n">
        <v>400269</v>
      </c>
      <c r="N1024" s="236" t="n">
        <v>7935</v>
      </c>
    </row>
    <row r="1025" customFormat="false" ht="15" hidden="false" customHeight="false" outlineLevel="0" collapsed="false">
      <c r="C1025" s="233" t="s">
        <v>613</v>
      </c>
      <c r="D1025" s="236" t="n">
        <v>27426</v>
      </c>
      <c r="E1025" s="236" t="n">
        <v>524</v>
      </c>
      <c r="F1025" s="236" t="n">
        <v>1519</v>
      </c>
      <c r="G1025" s="236" t="n">
        <v>5394</v>
      </c>
      <c r="H1025" s="236" t="n">
        <v>7564</v>
      </c>
      <c r="I1025" s="236" t="n">
        <v>5269</v>
      </c>
      <c r="J1025" s="236" t="n">
        <v>3456</v>
      </c>
      <c r="K1025" s="236" t="n">
        <v>3700</v>
      </c>
      <c r="L1025" s="236" t="n">
        <v>29062</v>
      </c>
      <c r="M1025" s="236" t="n">
        <v>126143</v>
      </c>
      <c r="N1025" s="236" t="n">
        <v>2579</v>
      </c>
    </row>
    <row r="1026" customFormat="false" ht="15" hidden="false" customHeight="false" outlineLevel="0" collapsed="false">
      <c r="C1026" s="233" t="s">
        <v>614</v>
      </c>
      <c r="D1026" s="236" t="n">
        <v>24968</v>
      </c>
      <c r="E1026" s="236" t="n">
        <v>345</v>
      </c>
      <c r="F1026" s="236" t="n">
        <v>1345</v>
      </c>
      <c r="G1026" s="236" t="n">
        <v>6440</v>
      </c>
      <c r="H1026" s="236" t="n">
        <v>7707</v>
      </c>
      <c r="I1026" s="236" t="n">
        <v>4484</v>
      </c>
      <c r="J1026" s="236" t="n">
        <v>2441</v>
      </c>
      <c r="K1026" s="236" t="n">
        <v>2206</v>
      </c>
      <c r="L1026" s="236" t="n">
        <v>17198</v>
      </c>
      <c r="M1026" s="236" t="n">
        <v>107447</v>
      </c>
      <c r="N1026" s="236" t="n">
        <v>2092</v>
      </c>
    </row>
    <row r="1027" customFormat="false" ht="15" hidden="false" customHeight="false" outlineLevel="0" collapsed="false">
      <c r="C1027" s="233" t="s">
        <v>615</v>
      </c>
      <c r="D1027" s="236" t="n">
        <v>24840</v>
      </c>
      <c r="E1027" s="236" t="n">
        <v>614</v>
      </c>
      <c r="F1027" s="236" t="n">
        <v>1424</v>
      </c>
      <c r="G1027" s="236" t="n">
        <v>5302</v>
      </c>
      <c r="H1027" s="236" t="n">
        <v>8115</v>
      </c>
      <c r="I1027" s="236" t="n">
        <v>5042</v>
      </c>
      <c r="J1027" s="236" t="n">
        <v>2335</v>
      </c>
      <c r="K1027" s="236" t="n">
        <v>2008</v>
      </c>
      <c r="L1027" s="236" t="n">
        <v>15568</v>
      </c>
      <c r="M1027" s="236" t="n">
        <v>106616</v>
      </c>
      <c r="N1027" s="236" t="n">
        <v>2170</v>
      </c>
    </row>
    <row r="1028" customFormat="false" ht="15" hidden="false" customHeight="false" outlineLevel="0" collapsed="false">
      <c r="C1028" s="233" t="s">
        <v>616</v>
      </c>
      <c r="D1028" s="236" t="n">
        <v>39576</v>
      </c>
      <c r="E1028" s="236" t="n">
        <v>1126</v>
      </c>
      <c r="F1028" s="236" t="n">
        <v>2263</v>
      </c>
      <c r="G1028" s="236" t="n">
        <v>8655</v>
      </c>
      <c r="H1028" s="236" t="n">
        <v>12073</v>
      </c>
      <c r="I1028" s="236" t="n">
        <v>7638</v>
      </c>
      <c r="J1028" s="236" t="n">
        <v>4070</v>
      </c>
      <c r="K1028" s="236" t="n">
        <v>3751</v>
      </c>
      <c r="L1028" s="236" t="n">
        <v>29131</v>
      </c>
      <c r="M1028" s="236" t="n">
        <v>171650</v>
      </c>
      <c r="N1028" s="236" t="n">
        <v>3394</v>
      </c>
    </row>
    <row r="1029" customFormat="false" ht="15" hidden="false" customHeight="false" outlineLevel="0" collapsed="false">
      <c r="C1029" s="233" t="s">
        <v>617</v>
      </c>
      <c r="D1029" s="236" t="n">
        <v>18020</v>
      </c>
      <c r="E1029" s="236" t="n">
        <v>166</v>
      </c>
      <c r="F1029" s="236" t="n">
        <v>602</v>
      </c>
      <c r="G1029" s="236" t="n">
        <v>3181</v>
      </c>
      <c r="H1029" s="236" t="n">
        <v>5352</v>
      </c>
      <c r="I1029" s="236" t="n">
        <v>3921</v>
      </c>
      <c r="J1029" s="236" t="n">
        <v>2248</v>
      </c>
      <c r="K1029" s="236" t="n">
        <v>2550</v>
      </c>
      <c r="L1029" s="236" t="n">
        <v>19949</v>
      </c>
      <c r="M1029" s="236" t="n">
        <v>85363</v>
      </c>
      <c r="N1029" s="236" t="n">
        <v>1695</v>
      </c>
    </row>
    <row r="1030" customFormat="false" ht="15" hidden="false" customHeight="false" outlineLevel="0" collapsed="false">
      <c r="B1030" s="244" t="s">
        <v>265</v>
      </c>
      <c r="C1030" s="244"/>
      <c r="D1030" s="236"/>
      <c r="E1030" s="236"/>
      <c r="F1030" s="236"/>
      <c r="G1030" s="236"/>
      <c r="H1030" s="236"/>
      <c r="I1030" s="236"/>
      <c r="J1030" s="236"/>
      <c r="K1030" s="236"/>
      <c r="L1030" s="236"/>
      <c r="M1030" s="236"/>
      <c r="N1030" s="236"/>
    </row>
    <row r="1031" customFormat="false" ht="15" hidden="false" customHeight="false" outlineLevel="0" collapsed="false">
      <c r="C1031" s="233" t="s">
        <v>618</v>
      </c>
      <c r="D1031" s="236" t="n">
        <v>55332</v>
      </c>
      <c r="E1031" s="236" t="n">
        <v>680</v>
      </c>
      <c r="F1031" s="236" t="n">
        <v>1971</v>
      </c>
      <c r="G1031" s="236" t="n">
        <v>6846</v>
      </c>
      <c r="H1031" s="236" t="n">
        <v>11660</v>
      </c>
      <c r="I1031" s="236" t="n">
        <v>12791</v>
      </c>
      <c r="J1031" s="236" t="n">
        <v>10361</v>
      </c>
      <c r="K1031" s="236" t="n">
        <v>11023</v>
      </c>
      <c r="L1031" s="236" t="n">
        <v>86332</v>
      </c>
      <c r="M1031" s="236" t="n">
        <v>284253</v>
      </c>
      <c r="N1031" s="236" t="n">
        <v>5982</v>
      </c>
    </row>
    <row r="1032" customFormat="false" ht="15" hidden="false" customHeight="false" outlineLevel="0" collapsed="false">
      <c r="C1032" s="233" t="s">
        <v>619</v>
      </c>
      <c r="D1032" s="236" t="n">
        <v>65142</v>
      </c>
      <c r="E1032" s="236" t="n">
        <v>745</v>
      </c>
      <c r="F1032" s="236" t="n">
        <v>2371</v>
      </c>
      <c r="G1032" s="236" t="n">
        <v>9791</v>
      </c>
      <c r="H1032" s="236" t="n">
        <v>15413</v>
      </c>
      <c r="I1032" s="236" t="n">
        <v>14298</v>
      </c>
      <c r="J1032" s="236" t="n">
        <v>11065</v>
      </c>
      <c r="K1032" s="236" t="n">
        <v>11459</v>
      </c>
      <c r="L1032" s="236" t="n">
        <v>89597</v>
      </c>
      <c r="M1032" s="236" t="n">
        <v>323989</v>
      </c>
      <c r="N1032" s="236" t="n">
        <v>6728</v>
      </c>
    </row>
    <row r="1033" customFormat="false" ht="15" hidden="false" customHeight="false" outlineLevel="0" collapsed="false">
      <c r="C1033" s="233" t="s">
        <v>620</v>
      </c>
      <c r="D1033" s="236" t="n">
        <v>36157</v>
      </c>
      <c r="E1033" s="236" t="n">
        <v>369</v>
      </c>
      <c r="F1033" s="236" t="n">
        <v>1339</v>
      </c>
      <c r="G1033" s="236" t="n">
        <v>4753</v>
      </c>
      <c r="H1033" s="236" t="n">
        <v>7942</v>
      </c>
      <c r="I1033" s="236" t="n">
        <v>7931</v>
      </c>
      <c r="J1033" s="236" t="n">
        <v>6415</v>
      </c>
      <c r="K1033" s="236" t="n">
        <v>7408</v>
      </c>
      <c r="L1033" s="236" t="n">
        <v>57962</v>
      </c>
      <c r="M1033" s="236" t="n">
        <v>185181</v>
      </c>
      <c r="N1033" s="236" t="n">
        <v>3844</v>
      </c>
    </row>
    <row r="1034" customFormat="false" ht="15" hidden="false" customHeight="false" outlineLevel="0" collapsed="false">
      <c r="C1034" s="233" t="s">
        <v>621</v>
      </c>
      <c r="D1034" s="236" t="n">
        <v>56270</v>
      </c>
      <c r="E1034" s="236" t="n">
        <v>1401</v>
      </c>
      <c r="F1034" s="236" t="n">
        <v>2468</v>
      </c>
      <c r="G1034" s="236" t="n">
        <v>7429</v>
      </c>
      <c r="H1034" s="236" t="n">
        <v>12832</v>
      </c>
      <c r="I1034" s="236" t="n">
        <v>12529</v>
      </c>
      <c r="J1034" s="236" t="n">
        <v>9816</v>
      </c>
      <c r="K1034" s="236" t="n">
        <v>9795</v>
      </c>
      <c r="L1034" s="236" t="n">
        <v>75873</v>
      </c>
      <c r="M1034" s="236" t="n">
        <v>277366</v>
      </c>
      <c r="N1034" s="236" t="n">
        <v>5906</v>
      </c>
    </row>
    <row r="1035" customFormat="false" ht="15" hidden="false" customHeight="false" outlineLevel="0" collapsed="false">
      <c r="C1035" s="233" t="s">
        <v>609</v>
      </c>
      <c r="D1035" s="236" t="n">
        <v>57381</v>
      </c>
      <c r="E1035" s="236" t="n">
        <v>401</v>
      </c>
      <c r="F1035" s="236" t="n">
        <v>1778</v>
      </c>
      <c r="G1035" s="236" t="n">
        <v>6964</v>
      </c>
      <c r="H1035" s="236" t="n">
        <v>12173</v>
      </c>
      <c r="I1035" s="236" t="n">
        <v>12836</v>
      </c>
      <c r="J1035" s="236" t="n">
        <v>10828</v>
      </c>
      <c r="K1035" s="236" t="n">
        <v>12401</v>
      </c>
      <c r="L1035" s="236" t="n">
        <v>97773</v>
      </c>
      <c r="M1035" s="236" t="n">
        <v>300462</v>
      </c>
      <c r="N1035" s="236" t="n">
        <v>6300</v>
      </c>
    </row>
    <row r="1036" customFormat="false" ht="15" hidden="false" customHeight="false" outlineLevel="0" collapsed="false">
      <c r="C1036" s="233" t="s">
        <v>622</v>
      </c>
      <c r="D1036" s="236" t="n">
        <v>37546</v>
      </c>
      <c r="E1036" s="236" t="n">
        <v>166</v>
      </c>
      <c r="F1036" s="236" t="n">
        <v>1025</v>
      </c>
      <c r="G1036" s="236" t="n">
        <v>4360</v>
      </c>
      <c r="H1036" s="236" t="n">
        <v>7377</v>
      </c>
      <c r="I1036" s="236" t="n">
        <v>7787</v>
      </c>
      <c r="J1036" s="236" t="n">
        <v>7371</v>
      </c>
      <c r="K1036" s="236" t="n">
        <v>9460</v>
      </c>
      <c r="L1036" s="236" t="n">
        <v>74709</v>
      </c>
      <c r="M1036" s="236" t="n">
        <v>202674</v>
      </c>
      <c r="N1036" s="236" t="n">
        <v>4054</v>
      </c>
    </row>
    <row r="1037" customFormat="false" ht="15" hidden="false" customHeight="false" outlineLevel="0" collapsed="false">
      <c r="C1037" s="233" t="s">
        <v>623</v>
      </c>
      <c r="D1037" s="236" t="n">
        <v>50999</v>
      </c>
      <c r="E1037" s="236" t="n">
        <v>525</v>
      </c>
      <c r="F1037" s="236" t="n">
        <v>1953</v>
      </c>
      <c r="G1037" s="236" t="n">
        <v>6659</v>
      </c>
      <c r="H1037" s="236" t="n">
        <v>10690</v>
      </c>
      <c r="I1037" s="236" t="n">
        <v>11202</v>
      </c>
      <c r="J1037" s="236" t="n">
        <v>9501</v>
      </c>
      <c r="K1037" s="236" t="n">
        <v>10469</v>
      </c>
      <c r="L1037" s="236" t="n">
        <v>81894</v>
      </c>
      <c r="M1037" s="236" t="n">
        <v>262078</v>
      </c>
      <c r="N1037" s="236" t="n">
        <v>5481</v>
      </c>
    </row>
    <row r="1038" customFormat="false" ht="15" hidden="false" customHeight="false" outlineLevel="0" collapsed="false">
      <c r="C1038" s="233" t="s">
        <v>624</v>
      </c>
      <c r="D1038" s="236" t="n">
        <v>71395</v>
      </c>
      <c r="E1038" s="236" t="n">
        <v>1040</v>
      </c>
      <c r="F1038" s="236" t="n">
        <v>2181</v>
      </c>
      <c r="G1038" s="236" t="n">
        <v>9944</v>
      </c>
      <c r="H1038" s="236" t="n">
        <v>18091</v>
      </c>
      <c r="I1038" s="236" t="n">
        <v>16960</v>
      </c>
      <c r="J1038" s="236" t="n">
        <v>12127</v>
      </c>
      <c r="K1038" s="236" t="n">
        <v>11052</v>
      </c>
      <c r="L1038" s="236" t="n">
        <v>85524</v>
      </c>
      <c r="M1038" s="236" t="n">
        <v>350684</v>
      </c>
      <c r="N1038" s="236" t="n">
        <v>7404</v>
      </c>
    </row>
    <row r="1039" customFormat="false" ht="15" hidden="false" customHeight="false" outlineLevel="0" collapsed="false">
      <c r="C1039" s="233" t="s">
        <v>625</v>
      </c>
      <c r="D1039" s="236" t="n">
        <v>92149</v>
      </c>
      <c r="E1039" s="236" t="n">
        <v>1538</v>
      </c>
      <c r="F1039" s="236" t="n">
        <v>4090</v>
      </c>
      <c r="G1039" s="236" t="n">
        <v>13851</v>
      </c>
      <c r="H1039" s="236" t="n">
        <v>21359</v>
      </c>
      <c r="I1039" s="236" t="n">
        <v>20085</v>
      </c>
      <c r="J1039" s="236" t="n">
        <v>14722</v>
      </c>
      <c r="K1039" s="236" t="n">
        <v>16504</v>
      </c>
      <c r="L1039" s="236" t="n">
        <v>129331</v>
      </c>
      <c r="M1039" s="236" t="n">
        <v>454795</v>
      </c>
      <c r="N1039" s="236" t="n">
        <v>9411</v>
      </c>
    </row>
    <row r="1040" customFormat="false" ht="15" hidden="false" customHeight="false" outlineLevel="0" collapsed="false">
      <c r="C1040" s="233" t="s">
        <v>626</v>
      </c>
      <c r="D1040" s="236" t="n">
        <v>48832</v>
      </c>
      <c r="E1040" s="236" t="n">
        <v>258</v>
      </c>
      <c r="F1040" s="236" t="n">
        <v>1462</v>
      </c>
      <c r="G1040" s="236" t="n">
        <v>6169</v>
      </c>
      <c r="H1040" s="236" t="n">
        <v>10253</v>
      </c>
      <c r="I1040" s="236" t="n">
        <v>10597</v>
      </c>
      <c r="J1040" s="236" t="n">
        <v>9129</v>
      </c>
      <c r="K1040" s="236" t="n">
        <v>10964</v>
      </c>
      <c r="L1040" s="236" t="n">
        <v>86145</v>
      </c>
      <c r="M1040" s="236" t="n">
        <v>256605</v>
      </c>
      <c r="N1040" s="236" t="n">
        <v>5299</v>
      </c>
    </row>
    <row r="1041" customFormat="false" ht="15" hidden="false" customHeight="false" outlineLevel="0" collapsed="false">
      <c r="C1041" s="233"/>
      <c r="D1041" s="236"/>
      <c r="E1041" s="236"/>
      <c r="F1041" s="236"/>
      <c r="G1041" s="236"/>
      <c r="H1041" s="236"/>
      <c r="I1041" s="236"/>
      <c r="J1041" s="236"/>
      <c r="K1041" s="236"/>
      <c r="L1041" s="236"/>
      <c r="M1041" s="236"/>
      <c r="N1041" s="236"/>
    </row>
    <row r="1042" customFormat="false" ht="15" hidden="false" customHeight="false" outlineLevel="0" collapsed="false">
      <c r="B1042" s="242"/>
      <c r="C1042" s="242"/>
      <c r="D1042" s="243" t="s">
        <v>165</v>
      </c>
      <c r="E1042" s="236"/>
      <c r="F1042" s="236"/>
      <c r="G1042" s="236"/>
      <c r="H1042" s="236"/>
      <c r="I1042" s="236"/>
      <c r="J1042" s="236"/>
      <c r="K1042" s="236"/>
      <c r="L1042" s="236"/>
      <c r="M1042" s="236"/>
      <c r="N1042" s="236"/>
    </row>
    <row r="1043" customFormat="false" ht="15" hidden="false" customHeight="false" outlineLevel="0" collapsed="false">
      <c r="A1043" s="244" t="s">
        <v>181</v>
      </c>
      <c r="B1043" s="244"/>
      <c r="C1043" s="244"/>
      <c r="E1043" s="236"/>
      <c r="F1043" s="236"/>
      <c r="G1043" s="236"/>
      <c r="H1043" s="236"/>
      <c r="I1043" s="236"/>
      <c r="J1043" s="236"/>
      <c r="K1043" s="236"/>
      <c r="L1043" s="236"/>
      <c r="M1043" s="236"/>
      <c r="N1043" s="236"/>
    </row>
    <row r="1044" customFormat="false" ht="15" hidden="false" customHeight="false" outlineLevel="0" collapsed="false">
      <c r="A1044" s="245"/>
      <c r="B1044" s="245"/>
      <c r="C1044" s="245"/>
      <c r="D1044" s="236"/>
      <c r="E1044" s="236"/>
      <c r="F1044" s="236"/>
      <c r="G1044" s="236"/>
      <c r="H1044" s="236"/>
      <c r="I1044" s="236"/>
      <c r="J1044" s="236"/>
      <c r="K1044" s="236"/>
      <c r="L1044" s="236"/>
      <c r="M1044" s="236"/>
      <c r="N1044" s="236"/>
    </row>
    <row r="1045" customFormat="false" ht="15" hidden="false" customHeight="false" outlineLevel="0" collapsed="false">
      <c r="A1045" s="244" t="s">
        <v>182</v>
      </c>
      <c r="B1045" s="244"/>
      <c r="C1045" s="244"/>
      <c r="D1045" s="236" t="n">
        <v>513339</v>
      </c>
      <c r="E1045" s="236" t="n">
        <v>10299</v>
      </c>
      <c r="F1045" s="236" t="n">
        <v>22946</v>
      </c>
      <c r="G1045" s="236" t="n">
        <v>82535</v>
      </c>
      <c r="H1045" s="236" t="n">
        <v>127080</v>
      </c>
      <c r="I1045" s="236" t="n">
        <v>106158</v>
      </c>
      <c r="J1045" s="236" t="n">
        <v>75543</v>
      </c>
      <c r="K1045" s="236" t="n">
        <v>88778</v>
      </c>
      <c r="L1045" s="236" t="n">
        <v>688051</v>
      </c>
      <c r="M1045" s="236" t="n">
        <v>2484215</v>
      </c>
      <c r="N1045" s="236" t="n">
        <v>50037</v>
      </c>
    </row>
    <row r="1046" customFormat="false" ht="15" hidden="false" customHeight="false" outlineLevel="0" collapsed="false">
      <c r="A1046" s="244" t="s">
        <v>183</v>
      </c>
      <c r="B1046" s="244"/>
      <c r="C1046" s="244"/>
    </row>
    <row r="1047" customFormat="false" ht="15" hidden="false" customHeight="false" outlineLevel="0" collapsed="false">
      <c r="B1047" s="244" t="s">
        <v>184</v>
      </c>
      <c r="C1047" s="244"/>
      <c r="D1047" s="236" t="n">
        <v>883</v>
      </c>
      <c r="E1047" s="236" t="s">
        <v>325</v>
      </c>
      <c r="F1047" s="236" t="n">
        <v>31</v>
      </c>
      <c r="G1047" s="236" t="n">
        <v>66</v>
      </c>
      <c r="H1047" s="236" t="n">
        <v>132</v>
      </c>
      <c r="I1047" s="236" t="n">
        <v>168</v>
      </c>
      <c r="J1047" s="236" t="n">
        <v>216</v>
      </c>
      <c r="K1047" s="236" t="n">
        <v>270</v>
      </c>
      <c r="L1047" s="236" t="n">
        <v>2243</v>
      </c>
      <c r="M1047" s="236" t="n">
        <v>5167</v>
      </c>
      <c r="N1047" s="236" t="n">
        <v>115</v>
      </c>
    </row>
    <row r="1048" customFormat="false" ht="15" hidden="false" customHeight="false" outlineLevel="0" collapsed="false">
      <c r="B1048" s="244" t="s">
        <v>185</v>
      </c>
      <c r="C1048" s="244"/>
      <c r="D1048" s="236" t="n">
        <v>155</v>
      </c>
      <c r="E1048" s="236" t="n">
        <v>7</v>
      </c>
      <c r="F1048" s="236" t="n">
        <v>3</v>
      </c>
      <c r="G1048" s="236" t="s">
        <v>325</v>
      </c>
      <c r="H1048" s="236" t="n">
        <v>18</v>
      </c>
      <c r="I1048" s="236" t="n">
        <v>26</v>
      </c>
      <c r="J1048" s="236" t="n">
        <v>12</v>
      </c>
      <c r="K1048" s="236" t="n">
        <v>89</v>
      </c>
      <c r="L1048" s="236" t="n">
        <v>751</v>
      </c>
      <c r="M1048" s="236" t="n">
        <v>1038</v>
      </c>
      <c r="N1048" s="236" t="n">
        <v>28</v>
      </c>
    </row>
    <row r="1049" customFormat="false" ht="15" hidden="false" customHeight="false" outlineLevel="0" collapsed="false">
      <c r="A1049" s="244" t="s">
        <v>186</v>
      </c>
      <c r="B1049" s="244"/>
      <c r="C1049" s="244"/>
      <c r="D1049" s="236" t="n">
        <v>114</v>
      </c>
      <c r="E1049" s="236" t="n">
        <v>2</v>
      </c>
      <c r="F1049" s="236" t="n">
        <v>21</v>
      </c>
      <c r="G1049" s="236" t="n">
        <v>16</v>
      </c>
      <c r="H1049" s="236" t="n">
        <v>14</v>
      </c>
      <c r="I1049" s="236" t="n">
        <v>25</v>
      </c>
      <c r="J1049" s="236" t="n">
        <v>19</v>
      </c>
      <c r="K1049" s="236" t="n">
        <v>17</v>
      </c>
      <c r="L1049" s="236" t="n">
        <v>145</v>
      </c>
      <c r="M1049" s="236" t="n">
        <v>532</v>
      </c>
      <c r="N1049" s="236" t="n">
        <v>11</v>
      </c>
    </row>
    <row r="1050" customFormat="false" ht="15" hidden="false" customHeight="false" outlineLevel="0" collapsed="false">
      <c r="A1050" s="244" t="s">
        <v>187</v>
      </c>
      <c r="B1050" s="244"/>
      <c r="C1050" s="244"/>
      <c r="D1050" s="236" t="n">
        <v>514263</v>
      </c>
      <c r="E1050" s="255" t="n">
        <v>10304</v>
      </c>
      <c r="F1050" s="236" t="n">
        <v>22959</v>
      </c>
      <c r="G1050" s="236" t="n">
        <v>82585</v>
      </c>
      <c r="H1050" s="236" t="n">
        <v>127216</v>
      </c>
      <c r="I1050" s="236" t="n">
        <v>106327</v>
      </c>
      <c r="J1050" s="236" t="n">
        <v>75752</v>
      </c>
      <c r="K1050" s="236" t="n">
        <v>89120</v>
      </c>
      <c r="L1050" s="236" t="n">
        <v>690900</v>
      </c>
      <c r="M1050" s="236" t="n">
        <v>2489888</v>
      </c>
      <c r="N1050" s="236" t="n">
        <v>50169</v>
      </c>
    </row>
    <row r="1051" customFormat="false" ht="15" hidden="false" customHeight="false" outlineLevel="0" collapsed="false">
      <c r="A1051" s="244" t="s">
        <v>260</v>
      </c>
      <c r="B1051" s="244"/>
      <c r="C1051" s="244"/>
      <c r="D1051" s="236"/>
      <c r="E1051" s="255"/>
      <c r="F1051" s="236"/>
      <c r="G1051" s="236"/>
      <c r="H1051" s="236"/>
      <c r="I1051" s="236"/>
      <c r="J1051" s="236"/>
      <c r="K1051" s="236"/>
      <c r="L1051" s="236"/>
      <c r="M1051" s="236"/>
      <c r="N1051" s="236"/>
    </row>
    <row r="1052" customFormat="false" ht="15" hidden="false" customHeight="false" outlineLevel="0" collapsed="false">
      <c r="A1052" s="245"/>
      <c r="B1052" s="245"/>
      <c r="C1052" s="245"/>
      <c r="D1052" s="236"/>
      <c r="E1052" s="255"/>
      <c r="F1052" s="236"/>
      <c r="G1052" s="236"/>
      <c r="H1052" s="236"/>
      <c r="I1052" s="236"/>
      <c r="J1052" s="236"/>
      <c r="K1052" s="236"/>
      <c r="L1052" s="236"/>
      <c r="M1052" s="236"/>
      <c r="N1052" s="236"/>
    </row>
    <row r="1053" customFormat="false" ht="15" hidden="false" customHeight="false" outlineLevel="0" collapsed="false">
      <c r="B1053" s="244" t="s">
        <v>627</v>
      </c>
      <c r="C1053" s="244"/>
      <c r="D1053" s="236"/>
      <c r="E1053" s="255"/>
      <c r="F1053" s="236"/>
      <c r="G1053" s="236"/>
      <c r="H1053" s="236"/>
      <c r="I1053" s="236"/>
      <c r="J1053" s="236"/>
      <c r="K1053" s="236"/>
      <c r="L1053" s="236"/>
      <c r="M1053" s="236"/>
      <c r="N1053" s="236"/>
    </row>
    <row r="1054" customFormat="false" ht="15" hidden="false" customHeight="false" outlineLevel="0" collapsed="false">
      <c r="C1054" s="233" t="s">
        <v>628</v>
      </c>
      <c r="D1054" s="236" t="n">
        <v>179390</v>
      </c>
      <c r="E1054" s="236" t="n">
        <v>5685</v>
      </c>
      <c r="F1054" s="236" t="n">
        <v>10950</v>
      </c>
      <c r="G1054" s="236" t="n">
        <v>36933</v>
      </c>
      <c r="H1054" s="236" t="n">
        <v>52064</v>
      </c>
      <c r="I1054" s="236" t="n">
        <v>35844</v>
      </c>
      <c r="J1054" s="236" t="n">
        <v>19007</v>
      </c>
      <c r="K1054" s="236" t="n">
        <v>18907</v>
      </c>
      <c r="L1054" s="236" t="n">
        <v>146015</v>
      </c>
      <c r="M1054" s="236" t="n">
        <v>785917</v>
      </c>
      <c r="N1054" s="236" t="n">
        <v>15542</v>
      </c>
    </row>
    <row r="1055" customFormat="false" ht="15" hidden="false" customHeight="false" outlineLevel="0" collapsed="false">
      <c r="B1055" s="244" t="s">
        <v>265</v>
      </c>
      <c r="C1055" s="244"/>
      <c r="D1055" s="237"/>
      <c r="E1055" s="237"/>
      <c r="F1055" s="237"/>
      <c r="G1055" s="237"/>
      <c r="H1055" s="237"/>
      <c r="I1055" s="237"/>
      <c r="J1055" s="237"/>
      <c r="K1055" s="237"/>
      <c r="L1055" s="237"/>
      <c r="M1055" s="237"/>
      <c r="N1055" s="237"/>
    </row>
    <row r="1056" customFormat="false" ht="15" hidden="false" customHeight="false" outlineLevel="0" collapsed="false">
      <c r="C1056" s="233" t="s">
        <v>629</v>
      </c>
      <c r="D1056" s="236" t="n">
        <v>48728</v>
      </c>
      <c r="E1056" s="236" t="n">
        <v>397</v>
      </c>
      <c r="F1056" s="236" t="n">
        <v>1471</v>
      </c>
      <c r="G1056" s="236" t="n">
        <v>5329</v>
      </c>
      <c r="H1056" s="236" t="n">
        <v>8828</v>
      </c>
      <c r="I1056" s="236" t="n">
        <v>9714</v>
      </c>
      <c r="J1056" s="236" t="n">
        <v>9662</v>
      </c>
      <c r="K1056" s="236" t="n">
        <v>13327</v>
      </c>
      <c r="L1056" s="236" t="n">
        <v>103565</v>
      </c>
      <c r="M1056" s="236" t="n">
        <v>264745</v>
      </c>
      <c r="N1056" s="236" t="n">
        <v>5471</v>
      </c>
    </row>
    <row r="1057" customFormat="false" ht="15" hidden="false" customHeight="false" outlineLevel="0" collapsed="false">
      <c r="C1057" s="233" t="s">
        <v>630</v>
      </c>
      <c r="D1057" s="236" t="n">
        <v>71527</v>
      </c>
      <c r="E1057" s="236" t="n">
        <v>636</v>
      </c>
      <c r="F1057" s="236" t="n">
        <v>2827</v>
      </c>
      <c r="G1057" s="236" t="n">
        <v>12199</v>
      </c>
      <c r="H1057" s="236" t="n">
        <v>18890</v>
      </c>
      <c r="I1057" s="236" t="n">
        <v>15449</v>
      </c>
      <c r="J1057" s="236" t="n">
        <v>10435</v>
      </c>
      <c r="K1057" s="236" t="n">
        <v>11091</v>
      </c>
      <c r="L1057" s="236" t="n">
        <v>85477</v>
      </c>
      <c r="M1057" s="236" t="n">
        <v>343779</v>
      </c>
      <c r="N1057" s="236" t="n">
        <v>6809</v>
      </c>
    </row>
    <row r="1058" customFormat="false" ht="15" hidden="false" customHeight="false" outlineLevel="0" collapsed="false">
      <c r="C1058" s="233" t="s">
        <v>631</v>
      </c>
      <c r="D1058" s="236" t="n">
        <v>97232</v>
      </c>
      <c r="E1058" s="236" t="n">
        <v>932</v>
      </c>
      <c r="F1058" s="236" t="n">
        <v>3395</v>
      </c>
      <c r="G1058" s="236" t="n">
        <v>12232</v>
      </c>
      <c r="H1058" s="236" t="n">
        <v>22121</v>
      </c>
      <c r="I1058" s="236" t="n">
        <v>20977</v>
      </c>
      <c r="J1058" s="236" t="n">
        <v>16657</v>
      </c>
      <c r="K1058" s="236" t="n">
        <v>20918</v>
      </c>
      <c r="L1058" s="236" t="n">
        <v>161930</v>
      </c>
      <c r="M1058" s="236" t="n">
        <v>499659</v>
      </c>
      <c r="N1058" s="236" t="n">
        <v>10201</v>
      </c>
    </row>
    <row r="1059" customFormat="false" ht="15" hidden="false" customHeight="false" outlineLevel="0" collapsed="false">
      <c r="C1059" s="233" t="s">
        <v>632</v>
      </c>
      <c r="D1059" s="236" t="n">
        <v>74970</v>
      </c>
      <c r="E1059" s="236" t="n">
        <v>2414</v>
      </c>
      <c r="F1059" s="236" t="n">
        <v>3115</v>
      </c>
      <c r="G1059" s="236" t="n">
        <v>11046</v>
      </c>
      <c r="H1059" s="236" t="n">
        <v>17355</v>
      </c>
      <c r="I1059" s="236" t="n">
        <v>15468</v>
      </c>
      <c r="J1059" s="236" t="n">
        <v>11935</v>
      </c>
      <c r="K1059" s="236" t="n">
        <v>13637</v>
      </c>
      <c r="L1059" s="236" t="n">
        <v>106145</v>
      </c>
      <c r="M1059" s="236" t="n">
        <v>366297</v>
      </c>
      <c r="N1059" s="236" t="n">
        <v>7512</v>
      </c>
    </row>
    <row r="1060" customFormat="false" ht="15" hidden="false" customHeight="false" outlineLevel="0" collapsed="false">
      <c r="C1060" s="233" t="s">
        <v>633</v>
      </c>
      <c r="D1060" s="236" t="n">
        <v>42416</v>
      </c>
      <c r="E1060" s="236" t="n">
        <v>240</v>
      </c>
      <c r="F1060" s="236" t="n">
        <v>1201</v>
      </c>
      <c r="G1060" s="236" t="n">
        <v>4846</v>
      </c>
      <c r="H1060" s="236" t="n">
        <v>7958</v>
      </c>
      <c r="I1060" s="236" t="n">
        <v>8875</v>
      </c>
      <c r="J1060" s="236" t="n">
        <v>8056</v>
      </c>
      <c r="K1060" s="236" t="n">
        <v>11240</v>
      </c>
      <c r="L1060" s="236" t="n">
        <v>87768</v>
      </c>
      <c r="M1060" s="236" t="n">
        <v>229491</v>
      </c>
      <c r="N1060" s="236" t="n">
        <v>4635</v>
      </c>
    </row>
    <row r="1061" customFormat="false" ht="15" hidden="false" customHeight="false" outlineLevel="0" collapsed="false">
      <c r="C1061" s="233"/>
      <c r="D1061" s="236"/>
      <c r="E1061" s="236"/>
      <c r="F1061" s="236"/>
      <c r="G1061" s="236"/>
      <c r="H1061" s="236"/>
      <c r="I1061" s="236"/>
      <c r="J1061" s="236"/>
      <c r="K1061" s="236"/>
      <c r="L1061" s="236"/>
      <c r="M1061" s="236"/>
      <c r="N1061" s="236"/>
    </row>
    <row r="1062" customFormat="false" ht="16.5" hidden="false" customHeight="false" outlineLevel="0" collapsed="false">
      <c r="A1062" s="248" t="s">
        <v>279</v>
      </c>
      <c r="B1062" s="249"/>
      <c r="C1062" s="250"/>
      <c r="D1062" s="236"/>
      <c r="E1062" s="236"/>
      <c r="F1062" s="236"/>
      <c r="G1062" s="236"/>
      <c r="H1062" s="236"/>
      <c r="I1062" s="236"/>
      <c r="J1062" s="236"/>
      <c r="K1062" s="236"/>
      <c r="L1062" s="236"/>
      <c r="M1062" s="236"/>
      <c r="N1062" s="236"/>
    </row>
    <row r="1063" customFormat="false" ht="18.75" hidden="false" customHeight="true" outlineLevel="0" collapsed="false">
      <c r="A1063" s="247" t="s">
        <v>280</v>
      </c>
      <c r="B1063" s="247"/>
      <c r="C1063" s="247"/>
      <c r="D1063" s="236"/>
      <c r="E1063" s="236"/>
      <c r="F1063" s="236"/>
      <c r="G1063" s="236"/>
      <c r="H1063" s="236"/>
      <c r="I1063" s="236"/>
      <c r="J1063" s="236"/>
      <c r="K1063" s="236"/>
      <c r="L1063" s="236"/>
      <c r="M1063" s="236"/>
      <c r="N1063" s="236"/>
    </row>
    <row r="1064" customFormat="false" ht="177.75" hidden="false" customHeight="true" outlineLevel="0" collapsed="false">
      <c r="D1064" s="236"/>
      <c r="E1064" s="236"/>
      <c r="F1064" s="236"/>
      <c r="G1064" s="236"/>
      <c r="H1064" s="236"/>
      <c r="I1064" s="236"/>
      <c r="J1064" s="236"/>
      <c r="K1064" s="236"/>
      <c r="L1064" s="236"/>
      <c r="M1064" s="236"/>
      <c r="N1064" s="236"/>
    </row>
    <row r="1065" customFormat="false" ht="15" hidden="false" customHeight="false" outlineLevel="0" collapsed="false">
      <c r="A1065" s="243" t="s">
        <v>89</v>
      </c>
      <c r="B1065" s="243"/>
      <c r="C1065" s="243"/>
      <c r="D1065" s="236"/>
      <c r="E1065" s="236"/>
      <c r="F1065" s="236"/>
      <c r="G1065" s="236"/>
      <c r="H1065" s="236"/>
      <c r="I1065" s="236"/>
      <c r="J1065" s="236"/>
      <c r="K1065" s="236"/>
      <c r="L1065" s="236"/>
      <c r="M1065" s="236"/>
      <c r="N1065" s="236"/>
      <c r="O1065" s="242"/>
      <c r="P1065" s="242"/>
      <c r="Q1065" s="242"/>
      <c r="R1065" s="242"/>
    </row>
    <row r="1066" customFormat="false" ht="15" hidden="false" customHeight="false" outlineLevel="0" collapsed="false">
      <c r="D1066" s="243" t="s">
        <v>166</v>
      </c>
      <c r="E1066" s="236"/>
      <c r="F1066" s="236"/>
      <c r="G1066" s="236"/>
      <c r="H1066" s="236"/>
      <c r="I1066" s="236"/>
      <c r="J1066" s="236"/>
      <c r="K1066" s="236"/>
      <c r="L1066" s="236"/>
      <c r="M1066" s="236"/>
      <c r="N1066" s="236"/>
    </row>
    <row r="1067" customFormat="false" ht="15" hidden="false" customHeight="false" outlineLevel="0" collapsed="false">
      <c r="A1067" s="244" t="s">
        <v>181</v>
      </c>
      <c r="B1067" s="244"/>
      <c r="C1067" s="244"/>
      <c r="E1067" s="236"/>
      <c r="F1067" s="236"/>
      <c r="G1067" s="236"/>
      <c r="H1067" s="236"/>
      <c r="I1067" s="236"/>
      <c r="J1067" s="236"/>
      <c r="K1067" s="236"/>
      <c r="L1067" s="236"/>
      <c r="M1067" s="236"/>
      <c r="N1067" s="236"/>
    </row>
    <row r="1068" customFormat="false" ht="15" hidden="false" customHeight="false" outlineLevel="0" collapsed="false">
      <c r="A1068" s="245"/>
      <c r="B1068" s="245"/>
      <c r="C1068" s="245"/>
      <c r="D1068" s="236"/>
      <c r="E1068" s="236"/>
      <c r="F1068" s="236"/>
      <c r="G1068" s="236"/>
      <c r="H1068" s="236"/>
      <c r="I1068" s="236"/>
      <c r="J1068" s="236"/>
      <c r="K1068" s="236"/>
      <c r="L1068" s="236"/>
      <c r="M1068" s="236"/>
      <c r="N1068" s="236"/>
    </row>
    <row r="1069" customFormat="false" ht="15" hidden="false" customHeight="false" outlineLevel="0" collapsed="false">
      <c r="A1069" s="244" t="s">
        <v>182</v>
      </c>
      <c r="B1069" s="244"/>
      <c r="C1069" s="244"/>
      <c r="D1069" s="236" t="n">
        <v>2325444</v>
      </c>
      <c r="E1069" s="236" t="n">
        <v>31741</v>
      </c>
      <c r="F1069" s="236" t="n">
        <v>155851</v>
      </c>
      <c r="G1069" s="236" t="n">
        <v>628737</v>
      </c>
      <c r="H1069" s="236" t="n">
        <v>835514</v>
      </c>
      <c r="I1069" s="236" t="n">
        <v>398558</v>
      </c>
      <c r="J1069" s="236" t="n">
        <v>167112</v>
      </c>
      <c r="K1069" s="236" t="n">
        <v>107931</v>
      </c>
      <c r="L1069" s="236" t="n">
        <v>824629</v>
      </c>
      <c r="M1069" s="236" t="n">
        <v>9391801</v>
      </c>
      <c r="N1069" s="236" t="n">
        <v>162853</v>
      </c>
    </row>
    <row r="1070" customFormat="false" ht="15" hidden="false" customHeight="false" outlineLevel="0" collapsed="false">
      <c r="A1070" s="244" t="s">
        <v>183</v>
      </c>
      <c r="B1070" s="244"/>
      <c r="C1070" s="244"/>
    </row>
    <row r="1071" customFormat="false" ht="15" hidden="false" customHeight="false" outlineLevel="0" collapsed="false">
      <c r="B1071" s="244" t="s">
        <v>184</v>
      </c>
      <c r="C1071" s="244"/>
      <c r="D1071" s="236" t="n">
        <v>3133</v>
      </c>
      <c r="E1071" s="236" t="n">
        <v>13</v>
      </c>
      <c r="F1071" s="236" t="n">
        <v>96</v>
      </c>
      <c r="G1071" s="236" t="n">
        <v>266</v>
      </c>
      <c r="H1071" s="236" t="n">
        <v>446</v>
      </c>
      <c r="I1071" s="236" t="n">
        <v>954</v>
      </c>
      <c r="J1071" s="236" t="n">
        <v>714</v>
      </c>
      <c r="K1071" s="236" t="n">
        <v>644</v>
      </c>
      <c r="L1071" s="236" t="n">
        <v>5023</v>
      </c>
      <c r="M1071" s="236" t="n">
        <v>16864</v>
      </c>
      <c r="N1071" s="236" t="n">
        <v>397</v>
      </c>
    </row>
    <row r="1072" customFormat="false" ht="15" hidden="false" customHeight="false" outlineLevel="0" collapsed="false">
      <c r="B1072" s="244" t="s">
        <v>185</v>
      </c>
      <c r="C1072" s="244"/>
      <c r="D1072" s="236" t="n">
        <v>1483</v>
      </c>
      <c r="E1072" s="236" t="n">
        <v>106</v>
      </c>
      <c r="F1072" s="236" t="n">
        <v>387</v>
      </c>
      <c r="G1072" s="236" t="n">
        <v>302</v>
      </c>
      <c r="H1072" s="236" t="n">
        <v>60</v>
      </c>
      <c r="I1072" s="236" t="n">
        <v>199</v>
      </c>
      <c r="J1072" s="236" t="n">
        <v>178</v>
      </c>
      <c r="K1072" s="236" t="n">
        <v>251</v>
      </c>
      <c r="L1072" s="236" t="n">
        <v>1964</v>
      </c>
      <c r="M1072" s="236" t="n">
        <v>6053</v>
      </c>
      <c r="N1072" s="236" t="n">
        <v>192</v>
      </c>
    </row>
    <row r="1073" customFormat="false" ht="15" hidden="false" customHeight="false" outlineLevel="0" collapsed="false">
      <c r="A1073" s="244" t="s">
        <v>186</v>
      </c>
      <c r="B1073" s="244"/>
      <c r="C1073" s="244"/>
      <c r="D1073" s="236" t="n">
        <v>4508</v>
      </c>
      <c r="E1073" s="236" t="n">
        <v>80</v>
      </c>
      <c r="F1073" s="236" t="n">
        <v>1008</v>
      </c>
      <c r="G1073" s="236" t="n">
        <v>1613</v>
      </c>
      <c r="H1073" s="236" t="n">
        <v>1169</v>
      </c>
      <c r="I1073" s="236" t="n">
        <v>529</v>
      </c>
      <c r="J1073" s="236" t="n">
        <v>61</v>
      </c>
      <c r="K1073" s="236" t="n">
        <v>48</v>
      </c>
      <c r="L1073" s="236" t="n">
        <v>358</v>
      </c>
      <c r="M1073" s="236" t="n">
        <v>14980</v>
      </c>
      <c r="N1073" s="236" t="n">
        <v>276</v>
      </c>
    </row>
    <row r="1074" customFormat="false" ht="15" hidden="false" customHeight="false" outlineLevel="0" collapsed="false">
      <c r="A1074" s="244" t="s">
        <v>187</v>
      </c>
      <c r="B1074" s="244"/>
      <c r="C1074" s="244"/>
      <c r="D1074" s="236" t="n">
        <v>2325578</v>
      </c>
      <c r="E1074" s="236" t="n">
        <v>31806</v>
      </c>
      <c r="F1074" s="236" t="n">
        <v>155326</v>
      </c>
      <c r="G1074" s="236" t="n">
        <v>627692</v>
      </c>
      <c r="H1074" s="236" t="n">
        <v>834851</v>
      </c>
      <c r="I1074" s="236" t="n">
        <v>399182</v>
      </c>
      <c r="J1074" s="236" t="n">
        <v>167943</v>
      </c>
      <c r="K1074" s="236" t="n">
        <v>108778</v>
      </c>
      <c r="L1074" s="236" t="n">
        <v>831258</v>
      </c>
      <c r="M1074" s="236" t="n">
        <v>9399764</v>
      </c>
      <c r="N1074" s="236" t="n">
        <v>163166</v>
      </c>
    </row>
    <row r="1075" customFormat="false" ht="15" hidden="false" customHeight="false" outlineLevel="0" collapsed="false">
      <c r="A1075" s="245"/>
      <c r="B1075" s="245"/>
      <c r="C1075" s="245"/>
      <c r="D1075" s="236"/>
      <c r="E1075" s="236"/>
      <c r="F1075" s="236"/>
      <c r="G1075" s="236"/>
      <c r="H1075" s="236"/>
      <c r="I1075" s="236"/>
      <c r="J1075" s="236"/>
      <c r="K1075" s="236"/>
      <c r="L1075" s="236"/>
      <c r="M1075" s="236"/>
      <c r="N1075" s="236"/>
    </row>
    <row r="1076" customFormat="false" ht="15" hidden="false" customHeight="false" outlineLevel="0" collapsed="false">
      <c r="A1076" s="244" t="s">
        <v>188</v>
      </c>
      <c r="B1076" s="244"/>
      <c r="C1076" s="244"/>
      <c r="D1076" s="236"/>
      <c r="E1076" s="236"/>
      <c r="F1076" s="236"/>
      <c r="G1076" s="236"/>
      <c r="H1076" s="236"/>
      <c r="I1076" s="236"/>
      <c r="J1076" s="236"/>
      <c r="K1076" s="236"/>
      <c r="L1076" s="236"/>
      <c r="M1076" s="236"/>
      <c r="N1076" s="236"/>
    </row>
    <row r="1077" customFormat="false" ht="15" hidden="false" customHeight="false" outlineLevel="0" collapsed="false">
      <c r="A1077" s="245"/>
      <c r="B1077" s="245"/>
      <c r="C1077" s="245"/>
      <c r="D1077" s="236"/>
      <c r="E1077" s="236"/>
      <c r="F1077" s="236"/>
      <c r="G1077" s="236"/>
      <c r="H1077" s="236"/>
      <c r="I1077" s="236"/>
      <c r="J1077" s="236"/>
      <c r="K1077" s="236"/>
      <c r="L1077" s="236"/>
      <c r="M1077" s="236"/>
      <c r="N1077" s="236"/>
    </row>
    <row r="1078" customFormat="false" ht="15" hidden="false" customHeight="false" outlineLevel="0" collapsed="false">
      <c r="A1078" s="244" t="s">
        <v>182</v>
      </c>
      <c r="B1078" s="244"/>
      <c r="C1078" s="244"/>
      <c r="D1078" s="236" t="n">
        <v>753652</v>
      </c>
      <c r="E1078" s="236" t="n">
        <v>16100</v>
      </c>
      <c r="F1078" s="236" t="n">
        <v>67998</v>
      </c>
      <c r="G1078" s="236" t="n">
        <v>232784</v>
      </c>
      <c r="H1078" s="236" t="n">
        <v>288363</v>
      </c>
      <c r="I1078" s="236" t="n">
        <v>103710</v>
      </c>
      <c r="J1078" s="236" t="n">
        <v>30072</v>
      </c>
      <c r="K1078" s="236" t="n">
        <v>14625</v>
      </c>
      <c r="L1078" s="236" t="n">
        <v>111326</v>
      </c>
      <c r="M1078" s="236" t="n">
        <v>2814208</v>
      </c>
      <c r="N1078" s="236" t="n">
        <v>49606</v>
      </c>
    </row>
    <row r="1079" customFormat="false" ht="15" hidden="false" customHeight="false" outlineLevel="0" collapsed="false">
      <c r="A1079" s="244" t="s">
        <v>183</v>
      </c>
      <c r="B1079" s="244"/>
      <c r="C1079" s="244"/>
      <c r="D1079" s="237"/>
      <c r="E1079" s="237"/>
      <c r="F1079" s="237"/>
      <c r="G1079" s="237"/>
      <c r="H1079" s="237"/>
      <c r="I1079" s="237"/>
      <c r="J1079" s="237"/>
      <c r="K1079" s="237"/>
      <c r="L1079" s="237"/>
      <c r="M1079" s="237"/>
      <c r="N1079" s="237"/>
    </row>
    <row r="1080" customFormat="false" ht="15" hidden="false" customHeight="false" outlineLevel="0" collapsed="false">
      <c r="B1080" s="244" t="s">
        <v>184</v>
      </c>
      <c r="C1080" s="244"/>
      <c r="D1080" s="236" t="n">
        <v>1136</v>
      </c>
      <c r="E1080" s="236" t="n">
        <v>1</v>
      </c>
      <c r="F1080" s="236" t="n">
        <v>37</v>
      </c>
      <c r="G1080" s="236" t="n">
        <v>131</v>
      </c>
      <c r="H1080" s="236" t="n">
        <v>190</v>
      </c>
      <c r="I1080" s="236" t="n">
        <v>337</v>
      </c>
      <c r="J1080" s="236" t="n">
        <v>214</v>
      </c>
      <c r="K1080" s="236" t="n">
        <v>226</v>
      </c>
      <c r="L1080" s="236" t="n">
        <v>1749</v>
      </c>
      <c r="M1080" s="236" t="n">
        <v>5946</v>
      </c>
      <c r="N1080" s="236" t="n">
        <v>140</v>
      </c>
    </row>
    <row r="1081" customFormat="false" ht="15" hidden="false" customHeight="false" outlineLevel="0" collapsed="false">
      <c r="B1081" s="244" t="s">
        <v>185</v>
      </c>
      <c r="C1081" s="244"/>
      <c r="D1081" s="236" t="n">
        <v>886</v>
      </c>
      <c r="E1081" s="236" t="n">
        <v>74</v>
      </c>
      <c r="F1081" s="236" t="n">
        <v>335</v>
      </c>
      <c r="G1081" s="236" t="n">
        <v>187</v>
      </c>
      <c r="H1081" s="236" t="n">
        <v>93</v>
      </c>
      <c r="I1081" s="236" t="n">
        <v>91</v>
      </c>
      <c r="J1081" s="236" t="n">
        <v>64</v>
      </c>
      <c r="K1081" s="236" t="n">
        <v>42</v>
      </c>
      <c r="L1081" s="236" t="n">
        <v>342</v>
      </c>
      <c r="M1081" s="236" t="n">
        <v>2858</v>
      </c>
      <c r="N1081" s="236" t="n">
        <v>94</v>
      </c>
    </row>
    <row r="1082" customFormat="false" ht="15" hidden="false" customHeight="false" outlineLevel="0" collapsed="false">
      <c r="A1082" s="244" t="s">
        <v>186</v>
      </c>
      <c r="B1082" s="244"/>
      <c r="C1082" s="244"/>
      <c r="D1082" s="236" t="n">
        <v>1550</v>
      </c>
      <c r="E1082" s="236" t="n">
        <v>63</v>
      </c>
      <c r="F1082" s="236" t="n">
        <v>499</v>
      </c>
      <c r="G1082" s="236" t="n">
        <v>442</v>
      </c>
      <c r="H1082" s="236" t="n">
        <v>332</v>
      </c>
      <c r="I1082" s="236" t="n">
        <v>198</v>
      </c>
      <c r="J1082" s="236" t="n">
        <v>8</v>
      </c>
      <c r="K1082" s="236" t="n">
        <v>8</v>
      </c>
      <c r="L1082" s="236" t="n">
        <v>63</v>
      </c>
      <c r="M1082" s="236" t="n">
        <v>4816</v>
      </c>
      <c r="N1082" s="236" t="n">
        <v>86</v>
      </c>
    </row>
    <row r="1083" customFormat="false" ht="15" hidden="false" customHeight="false" outlineLevel="0" collapsed="false">
      <c r="A1083" s="244" t="s">
        <v>187</v>
      </c>
      <c r="B1083" s="244"/>
      <c r="C1083" s="244"/>
      <c r="D1083" s="236" t="n">
        <v>754124</v>
      </c>
      <c r="E1083" s="236" t="n">
        <v>16112</v>
      </c>
      <c r="F1083" s="236" t="n">
        <v>67871</v>
      </c>
      <c r="G1083" s="236" t="n">
        <v>232660</v>
      </c>
      <c r="H1083" s="236" t="n">
        <v>288314</v>
      </c>
      <c r="I1083" s="236" t="n">
        <v>103940</v>
      </c>
      <c r="J1083" s="236" t="n">
        <v>30342</v>
      </c>
      <c r="K1083" s="236" t="n">
        <v>14885</v>
      </c>
      <c r="L1083" s="236" t="n">
        <v>113354</v>
      </c>
      <c r="M1083" s="236" t="n">
        <v>2818196</v>
      </c>
      <c r="N1083" s="236" t="n">
        <v>49754</v>
      </c>
    </row>
    <row r="1084" customFormat="false" ht="15" hidden="false" customHeight="false" outlineLevel="0" collapsed="false">
      <c r="A1084" s="245"/>
      <c r="B1084" s="245"/>
      <c r="C1084" s="245"/>
      <c r="D1084" s="236"/>
      <c r="E1084" s="236"/>
      <c r="F1084" s="236"/>
      <c r="G1084" s="236"/>
      <c r="H1084" s="236"/>
      <c r="I1084" s="236"/>
      <c r="J1084" s="236"/>
      <c r="K1084" s="236"/>
      <c r="L1084" s="236"/>
      <c r="M1084" s="236"/>
      <c r="N1084" s="236"/>
    </row>
    <row r="1085" customFormat="false" ht="15" hidden="false" customHeight="false" outlineLevel="0" collapsed="false">
      <c r="A1085" s="244" t="s">
        <v>189</v>
      </c>
      <c r="B1085" s="244"/>
      <c r="C1085" s="244"/>
      <c r="D1085" s="236"/>
      <c r="E1085" s="236"/>
      <c r="F1085" s="236"/>
      <c r="G1085" s="236"/>
      <c r="H1085" s="236"/>
      <c r="I1085" s="236"/>
      <c r="J1085" s="236"/>
      <c r="K1085" s="236"/>
      <c r="L1085" s="236"/>
      <c r="M1085" s="236"/>
      <c r="N1085" s="236"/>
    </row>
    <row r="1086" customFormat="false" ht="15" hidden="false" customHeight="false" outlineLevel="0" collapsed="false">
      <c r="A1086" s="245"/>
      <c r="B1086" s="245"/>
      <c r="C1086" s="245"/>
      <c r="D1086" s="236"/>
      <c r="E1086" s="236"/>
      <c r="F1086" s="236"/>
      <c r="G1086" s="236"/>
      <c r="H1086" s="236"/>
      <c r="I1086" s="236"/>
      <c r="J1086" s="236"/>
      <c r="K1086" s="236"/>
      <c r="L1086" s="236"/>
      <c r="M1086" s="236"/>
      <c r="N1086" s="236"/>
    </row>
    <row r="1087" customFormat="false" ht="15" hidden="false" customHeight="false" outlineLevel="0" collapsed="false">
      <c r="A1087" s="244" t="s">
        <v>182</v>
      </c>
      <c r="B1087" s="244"/>
      <c r="C1087" s="244"/>
      <c r="D1087" s="236" t="n">
        <v>1571792</v>
      </c>
      <c r="E1087" s="236" t="n">
        <v>15641</v>
      </c>
      <c r="F1087" s="236" t="n">
        <v>87853</v>
      </c>
      <c r="G1087" s="236" t="n">
        <v>395953</v>
      </c>
      <c r="H1087" s="236" t="n">
        <v>547151</v>
      </c>
      <c r="I1087" s="236" t="n">
        <v>294848</v>
      </c>
      <c r="J1087" s="236" t="n">
        <v>137040</v>
      </c>
      <c r="K1087" s="236" t="n">
        <v>93306</v>
      </c>
      <c r="L1087" s="236" t="n">
        <v>713303</v>
      </c>
      <c r="M1087" s="236" t="n">
        <v>6577593</v>
      </c>
      <c r="N1087" s="236" t="n">
        <v>113247</v>
      </c>
    </row>
    <row r="1088" customFormat="false" ht="15" hidden="false" customHeight="false" outlineLevel="0" collapsed="false">
      <c r="A1088" s="244" t="s">
        <v>183</v>
      </c>
      <c r="B1088" s="244"/>
      <c r="C1088" s="244"/>
      <c r="D1088" s="237"/>
      <c r="E1088" s="237"/>
      <c r="F1088" s="237"/>
      <c r="G1088" s="237"/>
      <c r="H1088" s="237"/>
      <c r="I1088" s="237"/>
      <c r="J1088" s="237"/>
      <c r="K1088" s="237"/>
      <c r="L1088" s="237"/>
      <c r="M1088" s="237"/>
      <c r="N1088" s="237"/>
    </row>
    <row r="1089" customFormat="false" ht="15" hidden="false" customHeight="false" outlineLevel="0" collapsed="false">
      <c r="B1089" s="244" t="s">
        <v>184</v>
      </c>
      <c r="C1089" s="244"/>
      <c r="D1089" s="236" t="n">
        <v>1997</v>
      </c>
      <c r="E1089" s="236" t="n">
        <v>12</v>
      </c>
      <c r="F1089" s="236" t="n">
        <v>59</v>
      </c>
      <c r="G1089" s="236" t="n">
        <v>135</v>
      </c>
      <c r="H1089" s="236" t="n">
        <v>256</v>
      </c>
      <c r="I1089" s="236" t="n">
        <v>617</v>
      </c>
      <c r="J1089" s="236" t="n">
        <v>500</v>
      </c>
      <c r="K1089" s="236" t="n">
        <v>418</v>
      </c>
      <c r="L1089" s="236" t="n">
        <v>3274</v>
      </c>
      <c r="M1089" s="236" t="n">
        <v>10918</v>
      </c>
      <c r="N1089" s="236" t="n">
        <v>257</v>
      </c>
    </row>
    <row r="1090" customFormat="false" ht="15" hidden="false" customHeight="false" outlineLevel="0" collapsed="false">
      <c r="B1090" s="244" t="s">
        <v>185</v>
      </c>
      <c r="C1090" s="244"/>
      <c r="D1090" s="236" t="n">
        <v>597</v>
      </c>
      <c r="E1090" s="236" t="n">
        <v>32</v>
      </c>
      <c r="F1090" s="236" t="n">
        <v>52</v>
      </c>
      <c r="G1090" s="236" t="n">
        <v>115</v>
      </c>
      <c r="H1090" s="236" t="n">
        <v>-33</v>
      </c>
      <c r="I1090" s="236" t="n">
        <v>108</v>
      </c>
      <c r="J1090" s="236" t="n">
        <v>114</v>
      </c>
      <c r="K1090" s="236" t="n">
        <v>209</v>
      </c>
      <c r="L1090" s="236" t="n">
        <v>1622</v>
      </c>
      <c r="M1090" s="236" t="n">
        <v>3195</v>
      </c>
      <c r="N1090" s="236" t="n">
        <v>98</v>
      </c>
    </row>
    <row r="1091" customFormat="false" ht="15" hidden="false" customHeight="false" outlineLevel="0" collapsed="false">
      <c r="A1091" s="244" t="s">
        <v>186</v>
      </c>
      <c r="B1091" s="244"/>
      <c r="C1091" s="244"/>
      <c r="D1091" s="236" t="n">
        <v>2958</v>
      </c>
      <c r="E1091" s="236" t="n">
        <v>17</v>
      </c>
      <c r="F1091" s="236" t="n">
        <v>509</v>
      </c>
      <c r="G1091" s="236" t="n">
        <v>1171</v>
      </c>
      <c r="H1091" s="236" t="n">
        <v>837</v>
      </c>
      <c r="I1091" s="236" t="n">
        <v>331</v>
      </c>
      <c r="J1091" s="236" t="n">
        <v>53</v>
      </c>
      <c r="K1091" s="236" t="n">
        <v>40</v>
      </c>
      <c r="L1091" s="236" t="n">
        <v>295</v>
      </c>
      <c r="M1091" s="236" t="n">
        <v>10164</v>
      </c>
      <c r="N1091" s="236" t="n">
        <v>190</v>
      </c>
    </row>
    <row r="1092" customFormat="false" ht="15" hidden="false" customHeight="false" outlineLevel="0" collapsed="false">
      <c r="A1092" s="244" t="s">
        <v>187</v>
      </c>
      <c r="B1092" s="244"/>
      <c r="C1092" s="244"/>
      <c r="D1092" s="236" t="n">
        <v>1571454</v>
      </c>
      <c r="E1092" s="236" t="n">
        <v>15694</v>
      </c>
      <c r="F1092" s="236" t="n">
        <v>87455</v>
      </c>
      <c r="G1092" s="236" t="n">
        <v>395032</v>
      </c>
      <c r="H1092" s="236" t="n">
        <v>546537</v>
      </c>
      <c r="I1092" s="236" t="n">
        <v>295242</v>
      </c>
      <c r="J1092" s="236" t="n">
        <v>137601</v>
      </c>
      <c r="K1092" s="236" t="n">
        <v>93893</v>
      </c>
      <c r="L1092" s="236" t="n">
        <v>717904</v>
      </c>
      <c r="M1092" s="236" t="n">
        <v>6581568</v>
      </c>
      <c r="N1092" s="236" t="n">
        <v>113412</v>
      </c>
    </row>
    <row r="1093" customFormat="false" ht="15" hidden="false" customHeight="false" outlineLevel="0" collapsed="false">
      <c r="A1093" s="245"/>
      <c r="B1093" s="245"/>
      <c r="C1093" s="245"/>
      <c r="D1093" s="236"/>
      <c r="E1093" s="236"/>
      <c r="F1093" s="236"/>
      <c r="G1093" s="236"/>
      <c r="H1093" s="236"/>
      <c r="I1093" s="236"/>
      <c r="J1093" s="236"/>
      <c r="K1093" s="236"/>
      <c r="L1093" s="236"/>
      <c r="M1093" s="236"/>
      <c r="N1093" s="236"/>
    </row>
    <row r="1094" customFormat="false" ht="15" hidden="false" customHeight="false" outlineLevel="0" collapsed="false">
      <c r="A1094" s="244" t="s">
        <v>634</v>
      </c>
      <c r="B1094" s="244"/>
      <c r="C1094" s="244"/>
      <c r="D1094" s="236"/>
      <c r="E1094" s="236"/>
      <c r="F1094" s="236"/>
      <c r="G1094" s="236"/>
      <c r="H1094" s="236"/>
      <c r="I1094" s="236"/>
      <c r="J1094" s="236"/>
      <c r="K1094" s="236"/>
      <c r="L1094" s="236"/>
      <c r="M1094" s="236"/>
      <c r="N1094" s="236"/>
    </row>
    <row r="1095" customFormat="false" ht="15" hidden="false" customHeight="false" outlineLevel="0" collapsed="false">
      <c r="A1095" s="245"/>
      <c r="B1095" s="245"/>
      <c r="C1095" s="245"/>
      <c r="D1095" s="236"/>
      <c r="E1095" s="236"/>
      <c r="F1095" s="236"/>
      <c r="G1095" s="236"/>
      <c r="H1095" s="236"/>
      <c r="I1095" s="236"/>
      <c r="J1095" s="236"/>
      <c r="K1095" s="236"/>
      <c r="L1095" s="236"/>
      <c r="M1095" s="236"/>
      <c r="N1095" s="236"/>
    </row>
    <row r="1096" customFormat="false" ht="15" hidden="false" customHeight="false" outlineLevel="0" collapsed="false">
      <c r="A1096" s="244" t="s">
        <v>182</v>
      </c>
      <c r="B1096" s="244"/>
      <c r="C1096" s="244"/>
      <c r="D1096" s="236" t="n">
        <v>886627</v>
      </c>
      <c r="E1096" s="236" t="n">
        <v>11788</v>
      </c>
      <c r="F1096" s="236" t="n">
        <v>53686</v>
      </c>
      <c r="G1096" s="236" t="n">
        <v>244774</v>
      </c>
      <c r="H1096" s="236" t="n">
        <v>319259</v>
      </c>
      <c r="I1096" s="236" t="n">
        <v>153497</v>
      </c>
      <c r="J1096" s="236" t="n">
        <v>63177</v>
      </c>
      <c r="K1096" s="236" t="n">
        <v>40446</v>
      </c>
      <c r="L1096" s="236" t="n">
        <v>307768</v>
      </c>
      <c r="M1096" s="236" t="n">
        <v>3584833</v>
      </c>
      <c r="N1096" s="236" t="n">
        <v>60832</v>
      </c>
    </row>
    <row r="1097" customFormat="false" ht="15" hidden="false" customHeight="false" outlineLevel="0" collapsed="false">
      <c r="A1097" s="244" t="s">
        <v>183</v>
      </c>
      <c r="B1097" s="244"/>
      <c r="C1097" s="244"/>
      <c r="D1097" s="237"/>
      <c r="E1097" s="237"/>
      <c r="F1097" s="237"/>
      <c r="G1097" s="237"/>
      <c r="H1097" s="237"/>
      <c r="I1097" s="237"/>
      <c r="J1097" s="237"/>
      <c r="K1097" s="237"/>
      <c r="L1097" s="237"/>
      <c r="M1097" s="237"/>
      <c r="N1097" s="237"/>
    </row>
    <row r="1098" customFormat="false" ht="15" hidden="false" customHeight="false" outlineLevel="0" collapsed="false">
      <c r="B1098" s="244" t="s">
        <v>184</v>
      </c>
      <c r="C1098" s="244"/>
      <c r="D1098" s="236" t="n">
        <v>907</v>
      </c>
      <c r="E1098" s="236" t="n">
        <v>2</v>
      </c>
      <c r="F1098" s="236" t="n">
        <v>25</v>
      </c>
      <c r="G1098" s="236" t="n">
        <v>82</v>
      </c>
      <c r="H1098" s="236" t="n">
        <v>133</v>
      </c>
      <c r="I1098" s="236" t="n">
        <v>291</v>
      </c>
      <c r="J1098" s="236" t="n">
        <v>206</v>
      </c>
      <c r="K1098" s="236" t="n">
        <v>168</v>
      </c>
      <c r="L1098" s="236" t="n">
        <v>1262</v>
      </c>
      <c r="M1098" s="236" t="n">
        <v>4783</v>
      </c>
      <c r="N1098" s="236" t="n">
        <v>112</v>
      </c>
    </row>
    <row r="1099" customFormat="false" ht="15" hidden="false" customHeight="false" outlineLevel="0" collapsed="false">
      <c r="B1099" s="244" t="s">
        <v>185</v>
      </c>
      <c r="C1099" s="244"/>
      <c r="D1099" s="236" t="n">
        <v>259</v>
      </c>
      <c r="E1099" s="236" t="n">
        <v>53</v>
      </c>
      <c r="F1099" s="236" t="n">
        <v>-17</v>
      </c>
      <c r="G1099" s="236" t="n">
        <v>86</v>
      </c>
      <c r="H1099" s="236" t="n">
        <v>-83</v>
      </c>
      <c r="I1099" s="236" t="n">
        <v>61</v>
      </c>
      <c r="J1099" s="236" t="n">
        <v>63</v>
      </c>
      <c r="K1099" s="236" t="n">
        <v>96</v>
      </c>
      <c r="L1099" s="236" t="n">
        <v>749</v>
      </c>
      <c r="M1099" s="236" t="n">
        <v>1377</v>
      </c>
      <c r="N1099" s="236" t="n">
        <v>46</v>
      </c>
    </row>
    <row r="1100" customFormat="false" ht="15" hidden="false" customHeight="false" outlineLevel="0" collapsed="false">
      <c r="A1100" s="244" t="s">
        <v>186</v>
      </c>
      <c r="B1100" s="244"/>
      <c r="C1100" s="244"/>
      <c r="D1100" s="236" t="n">
        <v>1924</v>
      </c>
      <c r="E1100" s="236" t="n">
        <v>64</v>
      </c>
      <c r="F1100" s="236" t="n">
        <v>651</v>
      </c>
      <c r="G1100" s="236" t="n">
        <v>653</v>
      </c>
      <c r="H1100" s="236" t="n">
        <v>362</v>
      </c>
      <c r="I1100" s="236" t="n">
        <v>136</v>
      </c>
      <c r="J1100" s="236" t="n">
        <v>38</v>
      </c>
      <c r="K1100" s="236" t="n">
        <v>20</v>
      </c>
      <c r="L1100" s="236" t="n">
        <v>144</v>
      </c>
      <c r="M1100" s="236" t="n">
        <v>5825</v>
      </c>
      <c r="N1100" s="236" t="n">
        <v>109</v>
      </c>
    </row>
    <row r="1101" customFormat="false" ht="15" hidden="false" customHeight="false" outlineLevel="0" collapsed="false">
      <c r="A1101" s="244" t="s">
        <v>187</v>
      </c>
      <c r="B1101" s="244"/>
      <c r="C1101" s="244"/>
      <c r="D1101" s="236" t="n">
        <v>885869</v>
      </c>
      <c r="E1101" s="236" t="n">
        <v>11779</v>
      </c>
      <c r="F1101" s="236" t="n">
        <v>53043</v>
      </c>
      <c r="G1101" s="236" t="n">
        <v>244289</v>
      </c>
      <c r="H1101" s="236" t="n">
        <v>318947</v>
      </c>
      <c r="I1101" s="236" t="n">
        <v>153713</v>
      </c>
      <c r="J1101" s="236" t="n">
        <v>63408</v>
      </c>
      <c r="K1101" s="236" t="n">
        <v>40690</v>
      </c>
      <c r="L1101" s="236" t="n">
        <v>309635</v>
      </c>
      <c r="M1101" s="236" t="n">
        <v>3585168</v>
      </c>
      <c r="N1101" s="236" t="n">
        <v>60880</v>
      </c>
    </row>
    <row r="1102" customFormat="false" ht="15" hidden="false" customHeight="false" outlineLevel="0" collapsed="false">
      <c r="A1102" s="244" t="s">
        <v>260</v>
      </c>
      <c r="B1102" s="244"/>
      <c r="C1102" s="244"/>
      <c r="D1102" s="236"/>
      <c r="E1102" s="236"/>
      <c r="F1102" s="236"/>
      <c r="G1102" s="236"/>
      <c r="H1102" s="236"/>
      <c r="I1102" s="236"/>
      <c r="J1102" s="236"/>
      <c r="K1102" s="236"/>
      <c r="L1102" s="236"/>
      <c r="M1102" s="236"/>
      <c r="N1102" s="236"/>
    </row>
    <row r="1103" customFormat="false" ht="15" hidden="false" customHeight="false" outlineLevel="0" collapsed="false">
      <c r="A1103" s="245"/>
      <c r="B1103" s="245"/>
      <c r="C1103" s="245"/>
      <c r="D1103" s="236"/>
      <c r="E1103" s="236"/>
      <c r="F1103" s="236"/>
      <c r="G1103" s="236"/>
      <c r="H1103" s="236"/>
      <c r="I1103" s="236"/>
      <c r="J1103" s="236"/>
      <c r="K1103" s="236"/>
      <c r="L1103" s="236"/>
      <c r="M1103" s="236"/>
      <c r="N1103" s="236"/>
    </row>
    <row r="1104" customFormat="false" ht="15" hidden="false" customHeight="false" outlineLevel="0" collapsed="false">
      <c r="B1104" s="244" t="s">
        <v>457</v>
      </c>
      <c r="C1104" s="244"/>
      <c r="D1104" s="236"/>
      <c r="E1104" s="236"/>
      <c r="F1104" s="236"/>
      <c r="G1104" s="236"/>
      <c r="H1104" s="236"/>
      <c r="I1104" s="236"/>
      <c r="J1104" s="236"/>
      <c r="K1104" s="236"/>
      <c r="L1104" s="236"/>
      <c r="M1104" s="236"/>
      <c r="N1104" s="236"/>
    </row>
    <row r="1105" customFormat="false" ht="15" hidden="false" customHeight="false" outlineLevel="0" collapsed="false">
      <c r="C1105" s="233" t="s">
        <v>635</v>
      </c>
      <c r="D1105" s="236" t="n">
        <v>151707</v>
      </c>
      <c r="E1105" s="236" t="n">
        <v>2446</v>
      </c>
      <c r="F1105" s="236" t="n">
        <v>11301</v>
      </c>
      <c r="G1105" s="236" t="n">
        <v>46835</v>
      </c>
      <c r="H1105" s="236" t="n">
        <v>61372</v>
      </c>
      <c r="I1105" s="236" t="n">
        <v>20632</v>
      </c>
      <c r="J1105" s="236" t="n">
        <v>6027</v>
      </c>
      <c r="K1105" s="236" t="n">
        <v>3094</v>
      </c>
      <c r="L1105" s="236" t="n">
        <v>23217</v>
      </c>
      <c r="M1105" s="236" t="n">
        <v>573580</v>
      </c>
      <c r="N1105" s="236" t="n">
        <v>9752</v>
      </c>
    </row>
    <row r="1106" customFormat="false" ht="15" hidden="false" customHeight="false" outlineLevel="0" collapsed="false">
      <c r="C1106" s="233"/>
      <c r="D1106" s="237"/>
      <c r="E1106" s="237"/>
      <c r="F1106" s="237"/>
      <c r="G1106" s="237"/>
      <c r="H1106" s="237"/>
      <c r="I1106" s="237"/>
      <c r="J1106" s="237"/>
      <c r="K1106" s="237"/>
      <c r="L1106" s="237"/>
      <c r="M1106" s="237"/>
      <c r="N1106" s="237"/>
    </row>
    <row r="1107" customFormat="false" ht="15" hidden="false" customHeight="false" outlineLevel="0" collapsed="false">
      <c r="B1107" s="244" t="s">
        <v>265</v>
      </c>
      <c r="C1107" s="244"/>
      <c r="D1107" s="237"/>
      <c r="E1107" s="237"/>
      <c r="F1107" s="237"/>
      <c r="G1107" s="237"/>
      <c r="H1107" s="237"/>
      <c r="I1107" s="237"/>
      <c r="J1107" s="237"/>
      <c r="K1107" s="237"/>
      <c r="L1107" s="237"/>
      <c r="M1107" s="237"/>
      <c r="N1107" s="237"/>
    </row>
    <row r="1108" customFormat="false" ht="15" hidden="false" customHeight="false" outlineLevel="0" collapsed="false">
      <c r="C1108" s="233" t="s">
        <v>636</v>
      </c>
      <c r="D1108" s="236" t="n">
        <v>206647</v>
      </c>
      <c r="E1108" s="236" t="n">
        <v>2630</v>
      </c>
      <c r="F1108" s="236" t="n">
        <v>10825</v>
      </c>
      <c r="G1108" s="236" t="n">
        <v>53760</v>
      </c>
      <c r="H1108" s="236" t="n">
        <v>71555</v>
      </c>
      <c r="I1108" s="236" t="n">
        <v>38993</v>
      </c>
      <c r="J1108" s="236" t="n">
        <v>17761</v>
      </c>
      <c r="K1108" s="236" t="n">
        <v>11123</v>
      </c>
      <c r="L1108" s="236" t="n">
        <v>84134</v>
      </c>
      <c r="M1108" s="236" t="n">
        <v>857445</v>
      </c>
      <c r="N1108" s="236" t="n">
        <v>14342</v>
      </c>
    </row>
    <row r="1109" customFormat="false" ht="15" hidden="false" customHeight="false" outlineLevel="0" collapsed="false">
      <c r="C1109" s="233" t="s">
        <v>637</v>
      </c>
      <c r="D1109" s="236" t="n">
        <v>178803</v>
      </c>
      <c r="E1109" s="236" t="n">
        <v>2062</v>
      </c>
      <c r="F1109" s="236" t="n">
        <v>8669</v>
      </c>
      <c r="G1109" s="236" t="n">
        <v>44769</v>
      </c>
      <c r="H1109" s="236" t="n">
        <v>63180</v>
      </c>
      <c r="I1109" s="236" t="n">
        <v>33889</v>
      </c>
      <c r="J1109" s="236" t="n">
        <v>15500</v>
      </c>
      <c r="K1109" s="236" t="n">
        <v>10734</v>
      </c>
      <c r="L1109" s="236" t="n">
        <v>82276</v>
      </c>
      <c r="M1109" s="236" t="n">
        <v>751148</v>
      </c>
      <c r="N1109" s="236" t="n">
        <v>12700</v>
      </c>
    </row>
    <row r="1110" customFormat="false" ht="15" hidden="false" customHeight="false" outlineLevel="0" collapsed="false">
      <c r="C1110" s="233" t="s">
        <v>638</v>
      </c>
      <c r="D1110" s="236" t="n">
        <v>147747</v>
      </c>
      <c r="E1110" s="236" t="n">
        <v>1997</v>
      </c>
      <c r="F1110" s="236" t="n">
        <v>9954</v>
      </c>
      <c r="G1110" s="236" t="n">
        <v>41989</v>
      </c>
      <c r="H1110" s="236" t="n">
        <v>50814</v>
      </c>
      <c r="I1110" s="236" t="n">
        <v>25725</v>
      </c>
      <c r="J1110" s="236" t="n">
        <v>10049</v>
      </c>
      <c r="K1110" s="236" t="n">
        <v>7219</v>
      </c>
      <c r="L1110" s="236" t="n">
        <v>55174</v>
      </c>
      <c r="M1110" s="236" t="n">
        <v>595221</v>
      </c>
      <c r="N1110" s="236" t="n">
        <v>10266</v>
      </c>
    </row>
    <row r="1111" customFormat="false" ht="15" hidden="false" customHeight="false" outlineLevel="0" collapsed="false">
      <c r="C1111" s="233" t="s">
        <v>639</v>
      </c>
      <c r="D1111" s="236" t="n">
        <v>200965</v>
      </c>
      <c r="E1111" s="236" t="n">
        <v>2644</v>
      </c>
      <c r="F1111" s="236" t="n">
        <v>12294</v>
      </c>
      <c r="G1111" s="236" t="n">
        <v>56936</v>
      </c>
      <c r="H1111" s="236" t="n">
        <v>72026</v>
      </c>
      <c r="I1111" s="236" t="n">
        <v>34474</v>
      </c>
      <c r="J1111" s="236" t="n">
        <v>14071</v>
      </c>
      <c r="K1111" s="236" t="n">
        <v>8520</v>
      </c>
      <c r="L1111" s="236" t="n">
        <v>64834</v>
      </c>
      <c r="M1111" s="236" t="n">
        <v>807774</v>
      </c>
      <c r="N1111" s="236" t="n">
        <v>13821</v>
      </c>
    </row>
    <row r="1112" customFormat="false" ht="15" hidden="false" customHeight="false" outlineLevel="0" collapsed="false">
      <c r="C1112" s="233"/>
      <c r="D1112" s="236"/>
      <c r="E1112" s="236"/>
      <c r="F1112" s="236"/>
      <c r="G1112" s="236"/>
      <c r="H1112" s="236"/>
      <c r="I1112" s="236"/>
      <c r="J1112" s="236"/>
      <c r="K1112" s="236"/>
      <c r="L1112" s="236"/>
      <c r="M1112" s="236"/>
      <c r="N1112" s="236"/>
    </row>
    <row r="1113" customFormat="false" ht="15" hidden="false" customHeight="false" outlineLevel="0" collapsed="false">
      <c r="A1113" s="244" t="s">
        <v>640</v>
      </c>
      <c r="B1113" s="244"/>
      <c r="C1113" s="244"/>
      <c r="D1113" s="236"/>
      <c r="E1113" s="236"/>
      <c r="F1113" s="236"/>
      <c r="G1113" s="236"/>
      <c r="H1113" s="236"/>
      <c r="I1113" s="236"/>
      <c r="J1113" s="236"/>
      <c r="K1113" s="236"/>
      <c r="L1113" s="236"/>
      <c r="M1113" s="236"/>
      <c r="N1113" s="236"/>
    </row>
    <row r="1114" customFormat="false" ht="15" hidden="false" customHeight="false" outlineLevel="0" collapsed="false">
      <c r="A1114" s="245"/>
      <c r="B1114" s="245"/>
      <c r="C1114" s="245"/>
      <c r="D1114" s="236"/>
      <c r="E1114" s="236"/>
      <c r="F1114" s="236"/>
      <c r="G1114" s="236"/>
      <c r="H1114" s="236"/>
      <c r="I1114" s="236"/>
      <c r="J1114" s="236"/>
      <c r="K1114" s="236"/>
      <c r="L1114" s="236"/>
      <c r="M1114" s="236"/>
      <c r="N1114" s="236"/>
    </row>
    <row r="1115" customFormat="false" ht="15" hidden="false" customHeight="false" outlineLevel="0" collapsed="false">
      <c r="A1115" s="244" t="s">
        <v>182</v>
      </c>
      <c r="B1115" s="244"/>
      <c r="C1115" s="244"/>
      <c r="D1115" s="236" t="n">
        <v>876386</v>
      </c>
      <c r="E1115" s="236" t="n">
        <v>10555</v>
      </c>
      <c r="F1115" s="236" t="n">
        <v>64389</v>
      </c>
      <c r="G1115" s="236" t="n">
        <v>234288</v>
      </c>
      <c r="H1115" s="236" t="n">
        <v>304442</v>
      </c>
      <c r="I1115" s="236" t="n">
        <v>149742</v>
      </c>
      <c r="J1115" s="236" t="n">
        <v>67513</v>
      </c>
      <c r="K1115" s="236" t="n">
        <v>45457</v>
      </c>
      <c r="L1115" s="236" t="n">
        <v>347442</v>
      </c>
      <c r="M1115" s="236" t="n">
        <v>3561195</v>
      </c>
      <c r="N1115" s="236" t="n">
        <v>62267</v>
      </c>
    </row>
    <row r="1116" customFormat="false" ht="15" hidden="false" customHeight="false" outlineLevel="0" collapsed="false">
      <c r="A1116" s="244" t="s">
        <v>183</v>
      </c>
      <c r="B1116" s="244"/>
      <c r="C1116" s="244"/>
      <c r="D1116" s="236"/>
      <c r="E1116" s="236"/>
      <c r="F1116" s="236"/>
      <c r="G1116" s="236"/>
      <c r="H1116" s="236"/>
      <c r="I1116" s="236"/>
      <c r="J1116" s="236"/>
      <c r="K1116" s="236"/>
      <c r="L1116" s="236"/>
      <c r="M1116" s="236"/>
      <c r="N1116" s="236"/>
    </row>
    <row r="1117" customFormat="false" ht="15" hidden="false" customHeight="false" outlineLevel="0" collapsed="false">
      <c r="B1117" s="244" t="s">
        <v>184</v>
      </c>
      <c r="C1117" s="244"/>
      <c r="D1117" s="236" t="n">
        <v>1288</v>
      </c>
      <c r="E1117" s="236" t="n">
        <v>9</v>
      </c>
      <c r="F1117" s="236" t="n">
        <v>38</v>
      </c>
      <c r="G1117" s="236" t="n">
        <v>79</v>
      </c>
      <c r="H1117" s="236" t="n">
        <v>174</v>
      </c>
      <c r="I1117" s="236" t="n">
        <v>408</v>
      </c>
      <c r="J1117" s="236" t="n">
        <v>307</v>
      </c>
      <c r="K1117" s="236" t="n">
        <v>273</v>
      </c>
      <c r="L1117" s="236" t="n">
        <v>2166</v>
      </c>
      <c r="M1117" s="236" t="n">
        <v>7066</v>
      </c>
      <c r="N1117" s="236" t="n">
        <v>167</v>
      </c>
    </row>
    <row r="1118" customFormat="false" ht="15" hidden="false" customHeight="false" outlineLevel="0" collapsed="false">
      <c r="B1118" s="244" t="s">
        <v>185</v>
      </c>
      <c r="C1118" s="244"/>
      <c r="D1118" s="236" t="n">
        <v>882</v>
      </c>
      <c r="E1118" s="236" t="n">
        <v>29</v>
      </c>
      <c r="F1118" s="236" t="n">
        <v>201</v>
      </c>
      <c r="G1118" s="236" t="n">
        <v>153</v>
      </c>
      <c r="H1118" s="236" t="n">
        <v>211</v>
      </c>
      <c r="I1118" s="236" t="n">
        <v>105</v>
      </c>
      <c r="J1118" s="236" t="n">
        <v>79</v>
      </c>
      <c r="K1118" s="236" t="n">
        <v>104</v>
      </c>
      <c r="L1118" s="236" t="n">
        <v>809</v>
      </c>
      <c r="M1118" s="236" t="n">
        <v>3542</v>
      </c>
      <c r="N1118" s="236" t="n">
        <v>101</v>
      </c>
    </row>
    <row r="1119" customFormat="false" ht="15" hidden="false" customHeight="false" outlineLevel="0" collapsed="false">
      <c r="A1119" s="244" t="s">
        <v>186</v>
      </c>
      <c r="B1119" s="244"/>
      <c r="C1119" s="244"/>
      <c r="D1119" s="236" t="n">
        <v>2194</v>
      </c>
      <c r="E1119" s="236" t="n">
        <v>9</v>
      </c>
      <c r="F1119" s="236" t="n">
        <v>319</v>
      </c>
      <c r="G1119" s="236" t="n">
        <v>822</v>
      </c>
      <c r="H1119" s="236" t="n">
        <v>657</v>
      </c>
      <c r="I1119" s="236" t="n">
        <v>364</v>
      </c>
      <c r="J1119" s="236" t="n">
        <v>11</v>
      </c>
      <c r="K1119" s="236" t="n">
        <v>12</v>
      </c>
      <c r="L1119" s="236" t="n">
        <v>98</v>
      </c>
      <c r="M1119" s="236" t="n">
        <v>7725</v>
      </c>
      <c r="N1119" s="236" t="n">
        <v>141</v>
      </c>
    </row>
    <row r="1120" customFormat="false" ht="15" hidden="false" customHeight="false" outlineLevel="0" collapsed="false">
      <c r="A1120" s="244" t="s">
        <v>187</v>
      </c>
      <c r="B1120" s="244"/>
      <c r="C1120" s="244"/>
      <c r="D1120" s="236" t="n">
        <v>876388</v>
      </c>
      <c r="E1120" s="236" t="n">
        <v>10610</v>
      </c>
      <c r="F1120" s="236" t="n">
        <v>64309</v>
      </c>
      <c r="G1120" s="236" t="n">
        <v>233698</v>
      </c>
      <c r="H1120" s="236" t="n">
        <v>304170</v>
      </c>
      <c r="I1120" s="236" t="n">
        <v>149891</v>
      </c>
      <c r="J1120" s="236" t="n">
        <v>67888</v>
      </c>
      <c r="K1120" s="236" t="n">
        <v>45822</v>
      </c>
      <c r="L1120" s="236" t="n">
        <v>350319</v>
      </c>
      <c r="M1120" s="236" t="n">
        <v>3564104</v>
      </c>
      <c r="N1120" s="236" t="n">
        <v>62395</v>
      </c>
    </row>
    <row r="1121" customFormat="false" ht="15" hidden="false" customHeight="false" outlineLevel="0" collapsed="false">
      <c r="A1121" s="244" t="s">
        <v>260</v>
      </c>
      <c r="B1121" s="244"/>
      <c r="C1121" s="244"/>
      <c r="D1121" s="236"/>
      <c r="E1121" s="236"/>
      <c r="F1121" s="236"/>
      <c r="G1121" s="236"/>
      <c r="H1121" s="236"/>
      <c r="I1121" s="236"/>
      <c r="J1121" s="236"/>
      <c r="K1121" s="236"/>
      <c r="L1121" s="236"/>
      <c r="M1121" s="236"/>
      <c r="N1121" s="236"/>
    </row>
    <row r="1122" customFormat="false" ht="15" hidden="false" customHeight="false" outlineLevel="0" collapsed="false">
      <c r="A1122" s="245"/>
      <c r="B1122" s="245"/>
      <c r="C1122" s="245"/>
      <c r="D1122" s="236"/>
      <c r="E1122" s="236"/>
      <c r="F1122" s="236"/>
      <c r="G1122" s="236"/>
      <c r="H1122" s="236"/>
      <c r="I1122" s="236"/>
      <c r="J1122" s="236"/>
      <c r="K1122" s="236"/>
      <c r="L1122" s="236"/>
      <c r="M1122" s="236"/>
      <c r="N1122" s="236"/>
    </row>
    <row r="1123" customFormat="false" ht="15" hidden="false" customHeight="false" outlineLevel="0" collapsed="false">
      <c r="B1123" s="244" t="s">
        <v>457</v>
      </c>
      <c r="C1123" s="244"/>
      <c r="D1123" s="236"/>
      <c r="E1123" s="236"/>
      <c r="F1123" s="236"/>
      <c r="G1123" s="236"/>
      <c r="H1123" s="236"/>
      <c r="I1123" s="236"/>
      <c r="J1123" s="236"/>
      <c r="K1123" s="236"/>
      <c r="L1123" s="236"/>
      <c r="M1123" s="236"/>
      <c r="N1123" s="236"/>
    </row>
    <row r="1124" customFormat="false" ht="15" hidden="false" customHeight="false" outlineLevel="0" collapsed="false">
      <c r="C1124" s="233" t="s">
        <v>641</v>
      </c>
      <c r="D1124" s="236" t="n">
        <v>286477</v>
      </c>
      <c r="E1124" s="236" t="n">
        <v>6182</v>
      </c>
      <c r="F1124" s="236" t="n">
        <v>29689</v>
      </c>
      <c r="G1124" s="236" t="n">
        <v>93232</v>
      </c>
      <c r="H1124" s="236" t="n">
        <v>100812</v>
      </c>
      <c r="I1124" s="236" t="n">
        <v>38757</v>
      </c>
      <c r="J1124" s="236" t="n">
        <v>11938</v>
      </c>
      <c r="K1124" s="236" t="n">
        <v>5867</v>
      </c>
      <c r="L1124" s="236" t="n">
        <v>44730</v>
      </c>
      <c r="M1124" s="236" t="n">
        <v>1058647</v>
      </c>
      <c r="N1124" s="236" t="n">
        <v>18897</v>
      </c>
    </row>
    <row r="1125" customFormat="false" ht="15" hidden="false" customHeight="false" outlineLevel="0" collapsed="false">
      <c r="C1125" s="233"/>
      <c r="D1125" s="236"/>
      <c r="E1125" s="236"/>
      <c r="F1125" s="236"/>
      <c r="G1125" s="236"/>
      <c r="H1125" s="236"/>
      <c r="I1125" s="236"/>
      <c r="J1125" s="236"/>
      <c r="K1125" s="236"/>
      <c r="L1125" s="236"/>
      <c r="M1125" s="236"/>
      <c r="N1125" s="236"/>
    </row>
    <row r="1126" customFormat="false" ht="15" hidden="false" customHeight="false" outlineLevel="0" collapsed="false">
      <c r="B1126" s="244" t="s">
        <v>265</v>
      </c>
      <c r="C1126" s="244"/>
      <c r="D1126" s="236"/>
      <c r="E1126" s="236"/>
      <c r="F1126" s="236"/>
      <c r="G1126" s="236"/>
      <c r="H1126" s="236"/>
      <c r="I1126" s="236"/>
      <c r="J1126" s="236"/>
      <c r="K1126" s="236"/>
      <c r="L1126" s="236"/>
      <c r="M1126" s="236"/>
      <c r="N1126" s="236"/>
    </row>
    <row r="1127" customFormat="false" ht="15" hidden="false" customHeight="false" outlineLevel="0" collapsed="false">
      <c r="C1127" s="257" t="s">
        <v>642</v>
      </c>
      <c r="D1127" s="236" t="n">
        <v>163636</v>
      </c>
      <c r="E1127" s="236" t="n">
        <v>1004</v>
      </c>
      <c r="F1127" s="236" t="n">
        <v>9738</v>
      </c>
      <c r="G1127" s="236" t="n">
        <v>35868</v>
      </c>
      <c r="H1127" s="236" t="n">
        <v>56611</v>
      </c>
      <c r="I1127" s="236" t="n">
        <v>31739</v>
      </c>
      <c r="J1127" s="236" t="n">
        <v>16635</v>
      </c>
      <c r="K1127" s="236" t="n">
        <v>12041</v>
      </c>
      <c r="L1127" s="236" t="n">
        <v>91946</v>
      </c>
      <c r="M1127" s="236" t="n">
        <v>704979</v>
      </c>
      <c r="N1127" s="236" t="n">
        <v>12369</v>
      </c>
    </row>
    <row r="1128" customFormat="false" ht="15" hidden="false" customHeight="false" outlineLevel="0" collapsed="false">
      <c r="C1128" s="257" t="s">
        <v>643</v>
      </c>
      <c r="D1128" s="236" t="n">
        <v>158664</v>
      </c>
      <c r="E1128" s="236" t="n">
        <v>1308</v>
      </c>
      <c r="F1128" s="236" t="n">
        <v>10066</v>
      </c>
      <c r="G1128" s="236" t="n">
        <v>38468</v>
      </c>
      <c r="H1128" s="236" t="n">
        <v>57595</v>
      </c>
      <c r="I1128" s="236" t="n">
        <v>28861</v>
      </c>
      <c r="J1128" s="236" t="n">
        <v>13660</v>
      </c>
      <c r="K1128" s="236" t="n">
        <v>8706</v>
      </c>
      <c r="L1128" s="236" t="n">
        <v>66136</v>
      </c>
      <c r="M1128" s="236" t="n">
        <v>659625</v>
      </c>
      <c r="N1128" s="236" t="n">
        <v>11715</v>
      </c>
    </row>
    <row r="1129" customFormat="false" ht="15" hidden="false" customHeight="false" outlineLevel="0" collapsed="false">
      <c r="C1129" s="257" t="s">
        <v>644</v>
      </c>
      <c r="D1129" s="236" t="n">
        <v>133997</v>
      </c>
      <c r="E1129" s="236" t="n">
        <v>1005</v>
      </c>
      <c r="F1129" s="236" t="n">
        <v>7361</v>
      </c>
      <c r="G1129" s="236" t="n">
        <v>33626</v>
      </c>
      <c r="H1129" s="236" t="n">
        <v>46115</v>
      </c>
      <c r="I1129" s="236" t="n">
        <v>25977</v>
      </c>
      <c r="J1129" s="236" t="n">
        <v>11745</v>
      </c>
      <c r="K1129" s="236" t="n">
        <v>8168</v>
      </c>
      <c r="L1129" s="236" t="n">
        <v>62995</v>
      </c>
      <c r="M1129" s="236" t="n">
        <v>564415</v>
      </c>
      <c r="N1129" s="236" t="n">
        <v>9854</v>
      </c>
    </row>
    <row r="1130" customFormat="false" ht="15" hidden="false" customHeight="false" outlineLevel="0" collapsed="false">
      <c r="C1130" s="257" t="s">
        <v>645</v>
      </c>
      <c r="D1130" s="236" t="n">
        <v>133614</v>
      </c>
      <c r="E1130" s="236" t="n">
        <v>1111</v>
      </c>
      <c r="F1130" s="236" t="n">
        <v>7455</v>
      </c>
      <c r="G1130" s="236" t="n">
        <v>32504</v>
      </c>
      <c r="H1130" s="236" t="n">
        <v>43037</v>
      </c>
      <c r="I1130" s="236" t="n">
        <v>24557</v>
      </c>
      <c r="J1130" s="236" t="n">
        <v>13910</v>
      </c>
      <c r="K1130" s="236" t="n">
        <v>11040</v>
      </c>
      <c r="L1130" s="236" t="n">
        <v>84512</v>
      </c>
      <c r="M1130" s="236" t="n">
        <v>576438</v>
      </c>
      <c r="N1130" s="236" t="n">
        <v>9561</v>
      </c>
    </row>
    <row r="1131" customFormat="false" ht="15" hidden="false" customHeight="false" outlineLevel="0" collapsed="false">
      <c r="A1131" s="231"/>
      <c r="B1131" s="231"/>
      <c r="C1131" s="238"/>
      <c r="D1131" s="236"/>
      <c r="E1131" s="236"/>
      <c r="F1131" s="236"/>
      <c r="G1131" s="236"/>
      <c r="H1131" s="236"/>
      <c r="I1131" s="236"/>
      <c r="J1131" s="236"/>
      <c r="K1131" s="236"/>
      <c r="L1131" s="236"/>
      <c r="M1131" s="236"/>
      <c r="N1131" s="236"/>
    </row>
    <row r="1132" customFormat="false" ht="16.5" hidden="false" customHeight="false" outlineLevel="0" collapsed="false">
      <c r="A1132" s="248" t="s">
        <v>279</v>
      </c>
      <c r="B1132" s="249"/>
      <c r="C1132" s="250"/>
      <c r="D1132" s="236"/>
      <c r="E1132" s="236"/>
      <c r="F1132" s="236"/>
      <c r="G1132" s="236"/>
      <c r="H1132" s="236"/>
      <c r="I1132" s="236"/>
      <c r="J1132" s="236"/>
      <c r="K1132" s="236"/>
      <c r="L1132" s="236"/>
      <c r="M1132" s="236"/>
      <c r="N1132" s="236"/>
    </row>
    <row r="1133" customFormat="false" ht="16.5" hidden="false" customHeight="false" outlineLevel="0" collapsed="false">
      <c r="A1133" s="247" t="s">
        <v>280</v>
      </c>
      <c r="B1133" s="247"/>
      <c r="C1133" s="247"/>
      <c r="D1133" s="236"/>
      <c r="E1133" s="236"/>
      <c r="F1133" s="236"/>
      <c r="G1133" s="236"/>
      <c r="H1133" s="236"/>
      <c r="I1133" s="236"/>
      <c r="J1133" s="236"/>
      <c r="K1133" s="236"/>
      <c r="L1133" s="236"/>
      <c r="M1133" s="236"/>
      <c r="N1133" s="236"/>
    </row>
    <row r="1134" customFormat="false" ht="15" hidden="false" customHeight="false" outlineLevel="0" collapsed="false">
      <c r="C1134" s="233"/>
      <c r="D1134" s="236"/>
      <c r="E1134" s="236"/>
      <c r="F1134" s="236"/>
      <c r="G1134" s="236"/>
      <c r="H1134" s="236"/>
      <c r="I1134" s="236"/>
      <c r="J1134" s="236"/>
      <c r="K1134" s="236"/>
      <c r="L1134" s="236"/>
      <c r="M1134" s="236"/>
      <c r="N1134" s="236"/>
    </row>
    <row r="1135" customFormat="false" ht="15" hidden="false" customHeight="false" outlineLevel="0" collapsed="false">
      <c r="C1135" s="233"/>
      <c r="D1135" s="236"/>
      <c r="E1135" s="236"/>
      <c r="F1135" s="236"/>
      <c r="G1135" s="236"/>
      <c r="H1135" s="236"/>
      <c r="I1135" s="236"/>
      <c r="J1135" s="236"/>
      <c r="K1135" s="236"/>
      <c r="L1135" s="236"/>
      <c r="M1135" s="236"/>
      <c r="N1135" s="236"/>
    </row>
    <row r="1136" customFormat="false" ht="15" hidden="false" customHeight="false" outlineLevel="0" collapsed="false">
      <c r="C1136" s="233"/>
      <c r="D1136" s="236"/>
      <c r="E1136" s="236"/>
      <c r="F1136" s="236"/>
      <c r="G1136" s="236"/>
      <c r="H1136" s="236"/>
      <c r="I1136" s="236"/>
      <c r="J1136" s="236"/>
      <c r="K1136" s="236"/>
      <c r="L1136" s="236"/>
      <c r="M1136" s="236"/>
      <c r="N1136" s="236"/>
    </row>
    <row r="1137" customFormat="false" ht="18.75" hidden="false" customHeight="true" outlineLevel="0" collapsed="false">
      <c r="D1137" s="236"/>
      <c r="E1137" s="236"/>
      <c r="F1137" s="236"/>
      <c r="G1137" s="236"/>
      <c r="H1137" s="236"/>
      <c r="I1137" s="236"/>
      <c r="J1137" s="236"/>
      <c r="K1137" s="236"/>
      <c r="L1137" s="236"/>
      <c r="M1137" s="236"/>
      <c r="N1137" s="236"/>
    </row>
    <row r="1138" customFormat="false" ht="160.5" hidden="false" customHeight="true" outlineLevel="0" collapsed="false">
      <c r="D1138" s="236"/>
      <c r="E1138" s="236"/>
      <c r="F1138" s="236"/>
      <c r="G1138" s="236"/>
      <c r="H1138" s="236"/>
      <c r="I1138" s="236"/>
      <c r="J1138" s="236"/>
      <c r="K1138" s="236"/>
      <c r="L1138" s="236"/>
      <c r="M1138" s="236"/>
      <c r="N1138" s="236"/>
    </row>
    <row r="1139" customFormat="false" ht="15" hidden="false" customHeight="false" outlineLevel="0" collapsed="false">
      <c r="A1139" s="243" t="s">
        <v>89</v>
      </c>
      <c r="B1139" s="256"/>
      <c r="C1139" s="256"/>
      <c r="D1139" s="236"/>
      <c r="E1139" s="236"/>
      <c r="F1139" s="236"/>
      <c r="G1139" s="236"/>
      <c r="H1139" s="236"/>
      <c r="I1139" s="236"/>
      <c r="J1139" s="236"/>
      <c r="K1139" s="236"/>
      <c r="L1139" s="236"/>
      <c r="M1139" s="236"/>
      <c r="N1139" s="236"/>
    </row>
    <row r="1140" customFormat="false" ht="15" hidden="false" customHeight="false" outlineLevel="0" collapsed="false">
      <c r="A1140" s="244" t="s">
        <v>646</v>
      </c>
      <c r="B1140" s="244"/>
      <c r="C1140" s="244"/>
      <c r="D1140" s="236"/>
      <c r="E1140" s="236"/>
      <c r="F1140" s="236"/>
      <c r="G1140" s="236"/>
      <c r="H1140" s="236"/>
      <c r="I1140" s="236"/>
      <c r="J1140" s="236"/>
      <c r="K1140" s="236"/>
      <c r="L1140" s="236"/>
      <c r="M1140" s="236"/>
      <c r="N1140" s="236"/>
    </row>
    <row r="1141" customFormat="false" ht="15" hidden="false" customHeight="false" outlineLevel="0" collapsed="false">
      <c r="A1141" s="245"/>
      <c r="B1141" s="245"/>
      <c r="C1141" s="245"/>
      <c r="D1141" s="236"/>
      <c r="E1141" s="236"/>
      <c r="F1141" s="236"/>
      <c r="G1141" s="236"/>
      <c r="H1141" s="236"/>
      <c r="I1141" s="236"/>
      <c r="J1141" s="236"/>
      <c r="K1141" s="236"/>
      <c r="L1141" s="236"/>
      <c r="M1141" s="236"/>
      <c r="N1141" s="236"/>
    </row>
    <row r="1142" customFormat="false" ht="15" hidden="false" customHeight="false" outlineLevel="0" collapsed="false">
      <c r="A1142" s="244" t="s">
        <v>182</v>
      </c>
      <c r="B1142" s="244"/>
      <c r="C1142" s="244"/>
      <c r="D1142" s="236" t="n">
        <v>562431</v>
      </c>
      <c r="E1142" s="236" t="n">
        <v>9398</v>
      </c>
      <c r="F1142" s="236" t="n">
        <v>37776</v>
      </c>
      <c r="G1142" s="236" t="n">
        <v>149675</v>
      </c>
      <c r="H1142" s="236" t="n">
        <v>211813</v>
      </c>
      <c r="I1142" s="236" t="n">
        <v>95319</v>
      </c>
      <c r="J1142" s="236" t="n">
        <v>36422</v>
      </c>
      <c r="K1142" s="236" t="n">
        <v>22028</v>
      </c>
      <c r="L1142" s="236" t="n">
        <v>169419</v>
      </c>
      <c r="M1142" s="236" t="n">
        <v>2245773</v>
      </c>
      <c r="N1142" s="236" t="n">
        <v>39754</v>
      </c>
    </row>
    <row r="1143" customFormat="false" ht="15" hidden="false" customHeight="false" outlineLevel="0" collapsed="false">
      <c r="A1143" s="244" t="s">
        <v>183</v>
      </c>
      <c r="B1143" s="244"/>
      <c r="C1143" s="244"/>
      <c r="D1143" s="236"/>
      <c r="E1143" s="236"/>
      <c r="F1143" s="236"/>
      <c r="G1143" s="236"/>
      <c r="H1143" s="236"/>
      <c r="I1143" s="236"/>
      <c r="J1143" s="236"/>
      <c r="K1143" s="236"/>
      <c r="L1143" s="236"/>
      <c r="M1143" s="236"/>
      <c r="N1143" s="236"/>
    </row>
    <row r="1144" customFormat="false" ht="15" hidden="false" customHeight="false" outlineLevel="0" collapsed="false">
      <c r="B1144" s="244" t="s">
        <v>184</v>
      </c>
      <c r="C1144" s="244"/>
      <c r="D1144" s="236" t="n">
        <v>938</v>
      </c>
      <c r="E1144" s="236" t="n">
        <v>2</v>
      </c>
      <c r="F1144" s="236" t="n">
        <v>33</v>
      </c>
      <c r="G1144" s="236" t="n">
        <v>105</v>
      </c>
      <c r="H1144" s="236" t="n">
        <v>139</v>
      </c>
      <c r="I1144" s="236" t="n">
        <v>255</v>
      </c>
      <c r="J1144" s="236" t="n">
        <v>201</v>
      </c>
      <c r="K1144" s="236" t="n">
        <v>203</v>
      </c>
      <c r="L1144" s="236" t="n">
        <v>1595</v>
      </c>
      <c r="M1144" s="236" t="n">
        <v>5015</v>
      </c>
      <c r="N1144" s="236" t="n">
        <v>118</v>
      </c>
    </row>
    <row r="1145" customFormat="false" ht="15" hidden="false" customHeight="false" outlineLevel="0" collapsed="false">
      <c r="B1145" s="244" t="s">
        <v>185</v>
      </c>
      <c r="C1145" s="244"/>
      <c r="D1145" s="236" t="n">
        <v>342</v>
      </c>
      <c r="E1145" s="236" t="n">
        <v>24</v>
      </c>
      <c r="F1145" s="236" t="n">
        <v>203</v>
      </c>
      <c r="G1145" s="236" t="n">
        <v>63</v>
      </c>
      <c r="H1145" s="236" t="n">
        <v>-68</v>
      </c>
      <c r="I1145" s="236" t="n">
        <v>33</v>
      </c>
      <c r="J1145" s="236" t="n">
        <v>36</v>
      </c>
      <c r="K1145" s="236" t="n">
        <v>51</v>
      </c>
      <c r="L1145" s="236" t="n">
        <v>406</v>
      </c>
      <c r="M1145" s="236" t="n">
        <v>1134</v>
      </c>
      <c r="N1145" s="236" t="n">
        <v>45</v>
      </c>
    </row>
    <row r="1146" customFormat="false" ht="15" hidden="false" customHeight="false" outlineLevel="0" collapsed="false">
      <c r="A1146" s="244" t="s">
        <v>186</v>
      </c>
      <c r="B1146" s="244"/>
      <c r="C1146" s="244"/>
      <c r="D1146" s="236" t="n">
        <v>390</v>
      </c>
      <c r="E1146" s="236" t="n">
        <v>7</v>
      </c>
      <c r="F1146" s="236" t="n">
        <v>38</v>
      </c>
      <c r="G1146" s="236" t="n">
        <v>138</v>
      </c>
      <c r="H1146" s="236" t="n">
        <v>150</v>
      </c>
      <c r="I1146" s="236" t="n">
        <v>29</v>
      </c>
      <c r="J1146" s="236" t="n">
        <v>12</v>
      </c>
      <c r="K1146" s="236" t="n">
        <v>16</v>
      </c>
      <c r="L1146" s="236" t="n">
        <v>116</v>
      </c>
      <c r="M1146" s="236" t="n">
        <v>1430</v>
      </c>
      <c r="N1146" s="236" t="n">
        <v>26</v>
      </c>
    </row>
    <row r="1147" customFormat="false" ht="15" hidden="false" customHeight="false" outlineLevel="0" collapsed="false">
      <c r="A1147" s="244" t="s">
        <v>187</v>
      </c>
      <c r="B1147" s="244"/>
      <c r="C1147" s="244"/>
      <c r="D1147" s="236" t="n">
        <v>563321</v>
      </c>
      <c r="E1147" s="236" t="n">
        <v>9417</v>
      </c>
      <c r="F1147" s="236" t="n">
        <v>37974</v>
      </c>
      <c r="G1147" s="236" t="n">
        <v>149705</v>
      </c>
      <c r="H1147" s="236" t="n">
        <v>211734</v>
      </c>
      <c r="I1147" s="236" t="n">
        <v>95578</v>
      </c>
      <c r="J1147" s="236" t="n">
        <v>36647</v>
      </c>
      <c r="K1147" s="236" t="n">
        <v>22266</v>
      </c>
      <c r="L1147" s="236" t="n">
        <v>171304</v>
      </c>
      <c r="M1147" s="236" t="n">
        <v>2250492</v>
      </c>
      <c r="N1147" s="236" t="n">
        <v>39891</v>
      </c>
    </row>
    <row r="1148" customFormat="false" ht="15" hidden="false" customHeight="false" outlineLevel="0" collapsed="false">
      <c r="A1148" s="244" t="s">
        <v>260</v>
      </c>
      <c r="B1148" s="244"/>
      <c r="C1148" s="244"/>
      <c r="D1148" s="236"/>
      <c r="E1148" s="236"/>
      <c r="F1148" s="236"/>
      <c r="G1148" s="236"/>
      <c r="H1148" s="236"/>
      <c r="I1148" s="236"/>
      <c r="J1148" s="236"/>
      <c r="K1148" s="236"/>
      <c r="L1148" s="236"/>
      <c r="M1148" s="236"/>
      <c r="N1148" s="236"/>
    </row>
    <row r="1149" customFormat="false" ht="15" hidden="false" customHeight="false" outlineLevel="0" collapsed="false">
      <c r="A1149" s="245"/>
      <c r="B1149" s="245"/>
      <c r="C1149" s="245"/>
      <c r="D1149" s="236"/>
      <c r="E1149" s="236"/>
      <c r="F1149" s="236"/>
      <c r="G1149" s="236"/>
      <c r="H1149" s="236"/>
      <c r="I1149" s="236"/>
      <c r="J1149" s="236"/>
      <c r="K1149" s="236"/>
      <c r="L1149" s="236"/>
      <c r="M1149" s="236"/>
      <c r="N1149" s="236"/>
    </row>
    <row r="1150" customFormat="false" ht="15" hidden="false" customHeight="false" outlineLevel="0" collapsed="false">
      <c r="B1150" s="244" t="s">
        <v>457</v>
      </c>
      <c r="C1150" s="244"/>
      <c r="D1150" s="236"/>
      <c r="E1150" s="236"/>
      <c r="F1150" s="236"/>
      <c r="G1150" s="236"/>
      <c r="H1150" s="236"/>
      <c r="I1150" s="236"/>
      <c r="J1150" s="236"/>
      <c r="K1150" s="236"/>
      <c r="L1150" s="236"/>
      <c r="M1150" s="236"/>
      <c r="N1150" s="236"/>
    </row>
    <row r="1151" customFormat="false" ht="15" hidden="false" customHeight="false" outlineLevel="0" collapsed="false">
      <c r="C1151" s="233" t="s">
        <v>647</v>
      </c>
      <c r="D1151" s="236" t="n">
        <v>315940</v>
      </c>
      <c r="E1151" s="236" t="n">
        <v>7484</v>
      </c>
      <c r="F1151" s="236" t="n">
        <v>26881</v>
      </c>
      <c r="G1151" s="236" t="n">
        <v>92593</v>
      </c>
      <c r="H1151" s="236" t="n">
        <v>126130</v>
      </c>
      <c r="I1151" s="236" t="n">
        <v>44551</v>
      </c>
      <c r="J1151" s="236" t="n">
        <v>12377</v>
      </c>
      <c r="K1151" s="236" t="n">
        <v>5924</v>
      </c>
      <c r="L1151" s="236" t="n">
        <v>45407</v>
      </c>
      <c r="M1151" s="236" t="n">
        <v>1185969</v>
      </c>
      <c r="N1151" s="236" t="n">
        <v>21106</v>
      </c>
    </row>
    <row r="1152" customFormat="false" ht="15" hidden="false" customHeight="false" outlineLevel="0" collapsed="false">
      <c r="B1152" s="244" t="s">
        <v>265</v>
      </c>
      <c r="C1152" s="244"/>
    </row>
    <row r="1153" customFormat="false" ht="15" hidden="false" customHeight="false" outlineLevel="0" collapsed="false">
      <c r="C1153" s="233" t="s">
        <v>647</v>
      </c>
      <c r="D1153" s="236" t="n">
        <v>139550</v>
      </c>
      <c r="E1153" s="236" t="n">
        <v>1302</v>
      </c>
      <c r="F1153" s="236" t="n">
        <v>6118</v>
      </c>
      <c r="G1153" s="236" t="n">
        <v>31908</v>
      </c>
      <c r="H1153" s="236" t="n">
        <v>48176</v>
      </c>
      <c r="I1153" s="236" t="n">
        <v>28837</v>
      </c>
      <c r="J1153" s="236" t="n">
        <v>13859</v>
      </c>
      <c r="K1153" s="236" t="n">
        <v>9350</v>
      </c>
      <c r="L1153" s="236" t="n">
        <v>72396</v>
      </c>
      <c r="M1153" s="236" t="n">
        <v>601701</v>
      </c>
      <c r="N1153" s="236" t="n">
        <v>10596</v>
      </c>
    </row>
    <row r="1154" customFormat="false" ht="15" hidden="false" customHeight="false" outlineLevel="0" collapsed="false">
      <c r="C1154" s="233" t="s">
        <v>648</v>
      </c>
      <c r="D1154" s="236" t="n">
        <v>107831</v>
      </c>
      <c r="E1154" s="236" t="n">
        <v>631</v>
      </c>
      <c r="F1154" s="236" t="n">
        <v>4975</v>
      </c>
      <c r="G1154" s="236" t="n">
        <v>25204</v>
      </c>
      <c r="H1154" s="236" t="n">
        <v>37428</v>
      </c>
      <c r="I1154" s="236" t="n">
        <v>22190</v>
      </c>
      <c r="J1154" s="236" t="n">
        <v>10411</v>
      </c>
      <c r="K1154" s="236" t="n">
        <v>6992</v>
      </c>
      <c r="L1154" s="236" t="n">
        <v>53501</v>
      </c>
      <c r="M1154" s="236" t="n">
        <v>462822</v>
      </c>
      <c r="N1154" s="236" t="n">
        <v>8189</v>
      </c>
    </row>
    <row r="1155" customFormat="false" ht="15" hidden="false" customHeight="false" outlineLevel="0" collapsed="false">
      <c r="C1155" s="233"/>
      <c r="D1155" s="236"/>
      <c r="E1155" s="236"/>
      <c r="F1155" s="236"/>
      <c r="G1155" s="236"/>
      <c r="H1155" s="236"/>
      <c r="I1155" s="236"/>
      <c r="J1155" s="236"/>
      <c r="K1155" s="236"/>
      <c r="L1155" s="236"/>
      <c r="M1155" s="236"/>
      <c r="N1155" s="236"/>
    </row>
    <row r="1156" customFormat="false" ht="15" hidden="false" customHeight="false" outlineLevel="0" collapsed="false">
      <c r="B1156" s="251"/>
      <c r="C1156" s="251"/>
      <c r="D1156" s="243" t="s">
        <v>649</v>
      </c>
      <c r="E1156" s="236"/>
      <c r="F1156" s="236"/>
      <c r="G1156" s="236"/>
      <c r="H1156" s="236"/>
      <c r="I1156" s="236"/>
      <c r="J1156" s="236"/>
      <c r="K1156" s="236"/>
      <c r="L1156" s="236"/>
      <c r="M1156" s="236"/>
      <c r="N1156" s="236"/>
    </row>
    <row r="1157" customFormat="false" ht="15" hidden="false" customHeight="false" outlineLevel="0" collapsed="false">
      <c r="A1157" s="244" t="s">
        <v>181</v>
      </c>
      <c r="B1157" s="244"/>
      <c r="C1157" s="244"/>
      <c r="E1157" s="236"/>
      <c r="F1157" s="236"/>
      <c r="G1157" s="236"/>
      <c r="H1157" s="236"/>
      <c r="I1157" s="236"/>
      <c r="J1157" s="236"/>
      <c r="K1157" s="236"/>
      <c r="L1157" s="236"/>
      <c r="M1157" s="236"/>
      <c r="N1157" s="236"/>
    </row>
    <row r="1158" customFormat="false" ht="15" hidden="false" customHeight="false" outlineLevel="0" collapsed="false">
      <c r="A1158" s="245"/>
      <c r="B1158" s="245"/>
      <c r="C1158" s="245"/>
      <c r="D1158" s="236"/>
      <c r="E1158" s="236"/>
      <c r="F1158" s="236"/>
      <c r="G1158" s="236"/>
      <c r="H1158" s="236"/>
      <c r="I1158" s="236"/>
      <c r="J1158" s="236"/>
      <c r="K1158" s="236"/>
      <c r="L1158" s="236"/>
      <c r="M1158" s="236"/>
      <c r="N1158" s="236"/>
    </row>
    <row r="1159" customFormat="false" ht="15" hidden="false" customHeight="false" outlineLevel="0" collapsed="false">
      <c r="A1159" s="244" t="s">
        <v>182</v>
      </c>
      <c r="B1159" s="244"/>
      <c r="C1159" s="244"/>
      <c r="D1159" s="236" t="n">
        <v>1309260</v>
      </c>
      <c r="E1159" s="236" t="n">
        <v>15113</v>
      </c>
      <c r="F1159" s="236" t="n">
        <v>71596</v>
      </c>
      <c r="G1159" s="236" t="n">
        <v>311979</v>
      </c>
      <c r="H1159" s="236" t="n">
        <v>487153</v>
      </c>
      <c r="I1159" s="236" t="n">
        <v>259744</v>
      </c>
      <c r="J1159" s="236" t="n">
        <v>101819</v>
      </c>
      <c r="K1159" s="236" t="n">
        <v>61856</v>
      </c>
      <c r="L1159" s="236" t="n">
        <v>467627</v>
      </c>
      <c r="M1159" s="236" t="n">
        <v>5420115</v>
      </c>
      <c r="N1159" s="236" t="n">
        <v>98133</v>
      </c>
    </row>
    <row r="1160" customFormat="false" ht="15" hidden="false" customHeight="false" outlineLevel="0" collapsed="false">
      <c r="A1160" s="244" t="s">
        <v>183</v>
      </c>
      <c r="B1160" s="244"/>
      <c r="C1160" s="244"/>
      <c r="D1160" s="236"/>
      <c r="E1160" s="236"/>
      <c r="F1160" s="236"/>
      <c r="G1160" s="236"/>
      <c r="H1160" s="236"/>
      <c r="I1160" s="236"/>
      <c r="J1160" s="236"/>
      <c r="K1160" s="236"/>
      <c r="L1160" s="236"/>
      <c r="M1160" s="236"/>
      <c r="N1160" s="236"/>
    </row>
    <row r="1161" customFormat="false" ht="15" hidden="false" customHeight="false" outlineLevel="0" collapsed="false">
      <c r="B1161" s="244" t="s">
        <v>184</v>
      </c>
      <c r="C1161" s="244"/>
      <c r="D1161" s="236" t="n">
        <v>1850</v>
      </c>
      <c r="E1161" s="236" t="n">
        <v>8</v>
      </c>
      <c r="F1161" s="236" t="n">
        <v>98</v>
      </c>
      <c r="G1161" s="236" t="n">
        <v>281</v>
      </c>
      <c r="H1161" s="236" t="n">
        <v>309</v>
      </c>
      <c r="I1161" s="236" t="n">
        <v>562</v>
      </c>
      <c r="J1161" s="236" t="n">
        <v>354</v>
      </c>
      <c r="K1161" s="236" t="n">
        <v>238</v>
      </c>
      <c r="L1161" s="236" t="n">
        <v>1803</v>
      </c>
      <c r="M1161" s="236" t="n">
        <v>9020</v>
      </c>
      <c r="N1161" s="236" t="n">
        <v>217</v>
      </c>
    </row>
    <row r="1162" customFormat="false" ht="15" hidden="false" customHeight="false" outlineLevel="0" collapsed="false">
      <c r="B1162" s="244" t="s">
        <v>185</v>
      </c>
      <c r="C1162" s="244"/>
      <c r="D1162" s="236" t="n">
        <v>-38</v>
      </c>
      <c r="E1162" s="236" t="n">
        <v>53</v>
      </c>
      <c r="F1162" s="236" t="n">
        <v>8</v>
      </c>
      <c r="G1162" s="236" t="n">
        <v>162</v>
      </c>
      <c r="H1162" s="236" t="n">
        <v>-447</v>
      </c>
      <c r="I1162" s="236" t="n">
        <v>5</v>
      </c>
      <c r="J1162" s="236" t="n">
        <v>68</v>
      </c>
      <c r="K1162" s="236" t="n">
        <v>113</v>
      </c>
      <c r="L1162" s="236" t="n">
        <v>867</v>
      </c>
      <c r="M1162" s="236" t="n">
        <v>67</v>
      </c>
      <c r="N1162" s="236" t="n">
        <v>31</v>
      </c>
    </row>
    <row r="1163" customFormat="false" ht="15" hidden="false" customHeight="false" outlineLevel="0" collapsed="false">
      <c r="A1163" s="244" t="s">
        <v>186</v>
      </c>
      <c r="B1163" s="244"/>
      <c r="C1163" s="244"/>
      <c r="D1163" s="236" t="n">
        <v>3945</v>
      </c>
      <c r="E1163" s="236" t="n">
        <v>194</v>
      </c>
      <c r="F1163" s="236" t="n">
        <v>266</v>
      </c>
      <c r="G1163" s="236" t="n">
        <v>826</v>
      </c>
      <c r="H1163" s="236" t="n">
        <v>1856</v>
      </c>
      <c r="I1163" s="236" t="n">
        <v>725</v>
      </c>
      <c r="J1163" s="236" t="n">
        <v>53</v>
      </c>
      <c r="K1163" s="236" t="n">
        <v>25</v>
      </c>
      <c r="L1163" s="236" t="n">
        <v>193</v>
      </c>
      <c r="M1163" s="236" t="n">
        <v>14764</v>
      </c>
      <c r="N1163" s="236" t="n">
        <v>233</v>
      </c>
    </row>
    <row r="1164" customFormat="false" ht="15" hidden="false" customHeight="false" outlineLevel="0" collapsed="false">
      <c r="A1164" s="244" t="s">
        <v>187</v>
      </c>
      <c r="B1164" s="244"/>
      <c r="C1164" s="244"/>
      <c r="D1164" s="236" t="n">
        <v>1307127</v>
      </c>
      <c r="E1164" s="236" t="n">
        <v>14981</v>
      </c>
      <c r="F1164" s="236" t="n">
        <v>71436</v>
      </c>
      <c r="G1164" s="236" t="n">
        <v>311595</v>
      </c>
      <c r="H1164" s="236" t="n">
        <v>485159</v>
      </c>
      <c r="I1164" s="236" t="n">
        <v>259586</v>
      </c>
      <c r="J1164" s="236" t="n">
        <v>102188</v>
      </c>
      <c r="K1164" s="236" t="n">
        <v>62182</v>
      </c>
      <c r="L1164" s="236" t="n">
        <v>470104</v>
      </c>
      <c r="M1164" s="236" t="n">
        <v>5414436</v>
      </c>
      <c r="N1164" s="236" t="n">
        <v>98148</v>
      </c>
    </row>
    <row r="1165" customFormat="false" ht="15" hidden="false" customHeight="false" outlineLevel="0" collapsed="false">
      <c r="A1165" s="245"/>
      <c r="B1165" s="245"/>
      <c r="C1165" s="245"/>
      <c r="D1165" s="236"/>
      <c r="E1165" s="236"/>
      <c r="F1165" s="236"/>
      <c r="G1165" s="236"/>
      <c r="H1165" s="236"/>
      <c r="I1165" s="236"/>
      <c r="J1165" s="236"/>
      <c r="K1165" s="236"/>
      <c r="L1165" s="236"/>
      <c r="M1165" s="236"/>
      <c r="N1165" s="236"/>
    </row>
    <row r="1166" customFormat="false" ht="15" hidden="false" customHeight="false" outlineLevel="0" collapsed="false">
      <c r="A1166" s="244" t="s">
        <v>188</v>
      </c>
      <c r="B1166" s="244"/>
      <c r="C1166" s="244"/>
      <c r="D1166" s="236"/>
      <c r="E1166" s="236"/>
      <c r="F1166" s="236"/>
      <c r="G1166" s="236"/>
      <c r="H1166" s="236"/>
      <c r="I1166" s="236"/>
      <c r="J1166" s="236"/>
      <c r="K1166" s="236"/>
      <c r="L1166" s="236"/>
      <c r="M1166" s="236"/>
      <c r="N1166" s="236"/>
    </row>
    <row r="1167" customFormat="false" ht="15" hidden="false" customHeight="false" outlineLevel="0" collapsed="false">
      <c r="A1167" s="245"/>
      <c r="B1167" s="245"/>
      <c r="C1167" s="245"/>
      <c r="D1167" s="236"/>
      <c r="E1167" s="236"/>
      <c r="F1167" s="236"/>
      <c r="G1167" s="236"/>
      <c r="H1167" s="236"/>
      <c r="I1167" s="236"/>
      <c r="J1167" s="236"/>
      <c r="K1167" s="236"/>
      <c r="L1167" s="236"/>
      <c r="M1167" s="236"/>
      <c r="N1167" s="236"/>
    </row>
    <row r="1168" customFormat="false" ht="15" hidden="false" customHeight="false" outlineLevel="0" collapsed="false">
      <c r="A1168" s="244" t="s">
        <v>182</v>
      </c>
      <c r="B1168" s="244"/>
      <c r="C1168" s="244"/>
      <c r="D1168" s="236" t="n">
        <v>340807</v>
      </c>
      <c r="E1168" s="236" t="n">
        <v>7155</v>
      </c>
      <c r="F1168" s="236" t="n">
        <v>25105</v>
      </c>
      <c r="G1168" s="236" t="n">
        <v>95776</v>
      </c>
      <c r="H1168" s="236" t="n">
        <v>137758</v>
      </c>
      <c r="I1168" s="236" t="n">
        <v>54046</v>
      </c>
      <c r="J1168" s="236" t="n">
        <v>14449</v>
      </c>
      <c r="K1168" s="236" t="n">
        <v>6518</v>
      </c>
      <c r="L1168" s="236" t="n">
        <v>49162</v>
      </c>
      <c r="M1168" s="236" t="n">
        <v>1301811</v>
      </c>
      <c r="N1168" s="236" t="n">
        <v>22452</v>
      </c>
    </row>
    <row r="1169" customFormat="false" ht="15" hidden="false" customHeight="false" outlineLevel="0" collapsed="false">
      <c r="A1169" s="244" t="s">
        <v>183</v>
      </c>
      <c r="B1169" s="244"/>
      <c r="C1169" s="244"/>
    </row>
    <row r="1170" customFormat="false" ht="15" hidden="false" customHeight="false" outlineLevel="0" collapsed="false">
      <c r="B1170" s="244" t="s">
        <v>184</v>
      </c>
      <c r="C1170" s="244"/>
      <c r="D1170" s="236" t="n">
        <v>555</v>
      </c>
      <c r="E1170" s="236" t="n">
        <v>1</v>
      </c>
      <c r="F1170" s="236" t="n">
        <v>38</v>
      </c>
      <c r="G1170" s="236" t="n">
        <v>79</v>
      </c>
      <c r="H1170" s="236" t="n">
        <v>103</v>
      </c>
      <c r="I1170" s="236" t="n">
        <v>164</v>
      </c>
      <c r="J1170" s="236" t="n">
        <v>105</v>
      </c>
      <c r="K1170" s="236" t="n">
        <v>65</v>
      </c>
      <c r="L1170" s="236" t="n">
        <v>505</v>
      </c>
      <c r="M1170" s="236" t="n">
        <v>2681</v>
      </c>
      <c r="N1170" s="236" t="n">
        <v>65</v>
      </c>
    </row>
    <row r="1171" customFormat="false" ht="15" hidden="false" customHeight="false" outlineLevel="0" collapsed="false">
      <c r="B1171" s="244" t="s">
        <v>185</v>
      </c>
      <c r="C1171" s="244"/>
      <c r="D1171" s="236" t="n">
        <v>-14</v>
      </c>
      <c r="E1171" s="236" t="n">
        <v>33</v>
      </c>
      <c r="F1171" s="236" t="n">
        <v>4</v>
      </c>
      <c r="G1171" s="236" t="n">
        <v>88</v>
      </c>
      <c r="H1171" s="236" t="n">
        <v>-200</v>
      </c>
      <c r="I1171" s="236" t="n">
        <v>29</v>
      </c>
      <c r="J1171" s="236" t="n">
        <v>11</v>
      </c>
      <c r="K1171" s="236" t="n">
        <v>21</v>
      </c>
      <c r="L1171" s="236" t="n">
        <v>158</v>
      </c>
      <c r="M1171" s="236" t="n">
        <v>-126</v>
      </c>
      <c r="N1171" s="236" t="n">
        <v>10</v>
      </c>
    </row>
    <row r="1172" customFormat="false" ht="15" hidden="false" customHeight="false" outlineLevel="0" collapsed="false">
      <c r="A1172" s="244" t="s">
        <v>186</v>
      </c>
      <c r="B1172" s="244"/>
      <c r="C1172" s="244"/>
      <c r="D1172" s="236" t="n">
        <v>1443</v>
      </c>
      <c r="E1172" s="236" t="n">
        <v>193</v>
      </c>
      <c r="F1172" s="236" t="n">
        <v>106</v>
      </c>
      <c r="G1172" s="236" t="n">
        <v>279</v>
      </c>
      <c r="H1172" s="236" t="n">
        <v>636</v>
      </c>
      <c r="I1172" s="236" t="n">
        <v>215</v>
      </c>
      <c r="J1172" s="236" t="n">
        <v>10</v>
      </c>
      <c r="K1172" s="236" t="n">
        <v>4</v>
      </c>
      <c r="L1172" s="236" t="n">
        <v>29</v>
      </c>
      <c r="M1172" s="236" t="n">
        <v>4950</v>
      </c>
      <c r="N1172" s="236" t="n">
        <v>81</v>
      </c>
    </row>
    <row r="1173" customFormat="false" ht="15" hidden="false" customHeight="false" outlineLevel="0" collapsed="false">
      <c r="A1173" s="244" t="s">
        <v>187</v>
      </c>
      <c r="B1173" s="244"/>
      <c r="C1173" s="244"/>
      <c r="D1173" s="236" t="n">
        <v>339905</v>
      </c>
      <c r="E1173" s="236" t="n">
        <v>6996</v>
      </c>
      <c r="F1173" s="236" t="n">
        <v>25041</v>
      </c>
      <c r="G1173" s="236" t="n">
        <v>95664</v>
      </c>
      <c r="H1173" s="236" t="n">
        <v>137025</v>
      </c>
      <c r="I1173" s="236" t="n">
        <v>54024</v>
      </c>
      <c r="J1173" s="236" t="n">
        <v>14555</v>
      </c>
      <c r="K1173" s="236" t="n">
        <v>6600</v>
      </c>
      <c r="L1173" s="236" t="n">
        <v>49796</v>
      </c>
      <c r="M1173" s="236" t="n">
        <v>1299416</v>
      </c>
      <c r="N1173" s="236" t="n">
        <v>22447</v>
      </c>
    </row>
    <row r="1174" customFormat="false" ht="15" hidden="false" customHeight="false" outlineLevel="0" collapsed="false">
      <c r="A1174" s="244" t="s">
        <v>260</v>
      </c>
      <c r="B1174" s="244"/>
      <c r="C1174" s="244"/>
      <c r="D1174" s="236"/>
      <c r="E1174" s="236"/>
      <c r="F1174" s="236"/>
      <c r="G1174" s="236"/>
      <c r="H1174" s="236"/>
      <c r="I1174" s="236"/>
      <c r="J1174" s="236"/>
      <c r="K1174" s="236"/>
      <c r="L1174" s="236"/>
      <c r="M1174" s="236"/>
      <c r="N1174" s="236"/>
    </row>
    <row r="1175" customFormat="false" ht="15" hidden="false" customHeight="false" outlineLevel="0" collapsed="false">
      <c r="A1175" s="244"/>
      <c r="B1175" s="244"/>
      <c r="C1175" s="244"/>
      <c r="D1175" s="236"/>
      <c r="E1175" s="236"/>
      <c r="F1175" s="236"/>
      <c r="G1175" s="236"/>
      <c r="H1175" s="236"/>
      <c r="I1175" s="236"/>
      <c r="J1175" s="236"/>
      <c r="K1175" s="236"/>
      <c r="L1175" s="236"/>
      <c r="M1175" s="236"/>
      <c r="N1175" s="236"/>
    </row>
    <row r="1176" customFormat="false" ht="15" hidden="false" customHeight="false" outlineLevel="0" collapsed="false">
      <c r="C1176" s="233" t="s">
        <v>650</v>
      </c>
      <c r="D1176" s="236" t="n">
        <v>54523</v>
      </c>
      <c r="E1176" s="236" t="n">
        <v>1170</v>
      </c>
      <c r="F1176" s="236" t="n">
        <v>3872</v>
      </c>
      <c r="G1176" s="236" t="n">
        <v>13539</v>
      </c>
      <c r="H1176" s="236" t="n">
        <v>22277</v>
      </c>
      <c r="I1176" s="236" t="n">
        <v>8839</v>
      </c>
      <c r="J1176" s="236" t="n">
        <v>3296</v>
      </c>
      <c r="K1176" s="236" t="n">
        <v>1530</v>
      </c>
      <c r="L1176" s="236" t="n">
        <v>11463</v>
      </c>
      <c r="M1176" s="236" t="n">
        <v>214073</v>
      </c>
      <c r="N1176" s="236" t="n">
        <v>3831</v>
      </c>
    </row>
    <row r="1177" customFormat="false" ht="15" hidden="false" customHeight="false" outlineLevel="0" collapsed="false">
      <c r="C1177" s="233" t="s">
        <v>651</v>
      </c>
      <c r="D1177" s="236" t="n">
        <v>144879</v>
      </c>
      <c r="E1177" s="236" t="n">
        <v>4443</v>
      </c>
      <c r="F1177" s="236" t="n">
        <v>9399</v>
      </c>
      <c r="G1177" s="236" t="n">
        <v>35530</v>
      </c>
      <c r="H1177" s="236" t="n">
        <v>62757</v>
      </c>
      <c r="I1177" s="236" t="n">
        <v>24131</v>
      </c>
      <c r="J1177" s="236" t="n">
        <v>6251</v>
      </c>
      <c r="K1177" s="236" t="n">
        <v>2368</v>
      </c>
      <c r="L1177" s="236" t="n">
        <v>17919</v>
      </c>
      <c r="M1177" s="236" t="n">
        <v>556939</v>
      </c>
      <c r="N1177" s="236" t="n">
        <v>9294</v>
      </c>
    </row>
    <row r="1178" customFormat="false" ht="15" hidden="false" customHeight="false" outlineLevel="0" collapsed="false">
      <c r="C1178" s="233" t="s">
        <v>652</v>
      </c>
      <c r="D1178" s="236" t="n">
        <v>140503</v>
      </c>
      <c r="E1178" s="236" t="n">
        <v>1383</v>
      </c>
      <c r="F1178" s="236" t="n">
        <v>11770</v>
      </c>
      <c r="G1178" s="236" t="n">
        <v>46595</v>
      </c>
      <c r="H1178" s="236" t="n">
        <v>51991</v>
      </c>
      <c r="I1178" s="236" t="n">
        <v>21054</v>
      </c>
      <c r="J1178" s="236" t="n">
        <v>5008</v>
      </c>
      <c r="K1178" s="236" t="n">
        <v>2702</v>
      </c>
      <c r="L1178" s="236" t="n">
        <v>20414</v>
      </c>
      <c r="M1178" s="236" t="n">
        <v>528404</v>
      </c>
      <c r="N1178" s="236" t="n">
        <v>9322</v>
      </c>
    </row>
    <row r="1179" customFormat="false" ht="15" hidden="false" customHeight="false" outlineLevel="0" collapsed="false">
      <c r="B1179" s="244"/>
      <c r="C1179" s="244"/>
      <c r="D1179" s="236"/>
      <c r="E1179" s="236"/>
      <c r="F1179" s="236"/>
      <c r="G1179" s="236"/>
      <c r="H1179" s="236"/>
      <c r="I1179" s="236"/>
      <c r="J1179" s="236"/>
      <c r="K1179" s="236"/>
      <c r="L1179" s="236"/>
      <c r="M1179" s="236"/>
      <c r="N1179" s="236"/>
    </row>
    <row r="1180" customFormat="false" ht="15" hidden="false" customHeight="false" outlineLevel="0" collapsed="false">
      <c r="A1180" s="244" t="s">
        <v>189</v>
      </c>
      <c r="B1180" s="244"/>
      <c r="C1180" s="244"/>
      <c r="D1180" s="236"/>
      <c r="E1180" s="236"/>
      <c r="F1180" s="236"/>
      <c r="G1180" s="236"/>
      <c r="H1180" s="236"/>
      <c r="I1180" s="236"/>
      <c r="J1180" s="236"/>
      <c r="K1180" s="236"/>
      <c r="L1180" s="236"/>
      <c r="M1180" s="236"/>
      <c r="N1180" s="236"/>
    </row>
    <row r="1181" customFormat="false" ht="15" hidden="false" customHeight="false" outlineLevel="0" collapsed="false">
      <c r="D1181" s="236"/>
      <c r="E1181" s="236"/>
      <c r="F1181" s="236"/>
      <c r="G1181" s="236"/>
      <c r="H1181" s="236"/>
      <c r="I1181" s="236"/>
      <c r="J1181" s="236"/>
      <c r="K1181" s="236"/>
      <c r="L1181" s="236"/>
      <c r="M1181" s="236"/>
      <c r="N1181" s="236"/>
    </row>
    <row r="1182" customFormat="false" ht="15" hidden="false" customHeight="false" outlineLevel="0" collapsed="false">
      <c r="A1182" s="244" t="s">
        <v>182</v>
      </c>
      <c r="B1182" s="244"/>
      <c r="C1182" s="244"/>
      <c r="D1182" s="236" t="n">
        <v>968453</v>
      </c>
      <c r="E1182" s="236" t="n">
        <v>7958</v>
      </c>
      <c r="F1182" s="236" t="n">
        <v>46491</v>
      </c>
      <c r="G1182" s="236" t="n">
        <v>216203</v>
      </c>
      <c r="H1182" s="236" t="n">
        <v>349395</v>
      </c>
      <c r="I1182" s="236" t="n">
        <v>205698</v>
      </c>
      <c r="J1182" s="236" t="n">
        <v>87370</v>
      </c>
      <c r="K1182" s="236" t="n">
        <v>55338</v>
      </c>
      <c r="L1182" s="236" t="n">
        <v>418465</v>
      </c>
      <c r="M1182" s="236" t="n">
        <v>4118304</v>
      </c>
      <c r="N1182" s="236" t="n">
        <v>75681</v>
      </c>
    </row>
    <row r="1183" customFormat="false" ht="15" hidden="false" customHeight="false" outlineLevel="0" collapsed="false">
      <c r="A1183" s="244" t="s">
        <v>183</v>
      </c>
      <c r="B1183" s="244"/>
      <c r="C1183" s="244"/>
      <c r="D1183" s="236"/>
      <c r="E1183" s="236"/>
      <c r="F1183" s="236"/>
      <c r="G1183" s="236"/>
      <c r="H1183" s="236"/>
      <c r="I1183" s="236"/>
      <c r="J1183" s="236"/>
      <c r="K1183" s="236"/>
      <c r="L1183" s="236"/>
      <c r="M1183" s="236"/>
      <c r="N1183" s="236"/>
    </row>
    <row r="1184" customFormat="false" ht="15" hidden="false" customHeight="false" outlineLevel="0" collapsed="false">
      <c r="B1184" s="244" t="s">
        <v>184</v>
      </c>
      <c r="C1184" s="244"/>
      <c r="D1184" s="236" t="n">
        <v>1295</v>
      </c>
      <c r="E1184" s="236" t="n">
        <v>7</v>
      </c>
      <c r="F1184" s="236" t="n">
        <v>60</v>
      </c>
      <c r="G1184" s="236" t="n">
        <v>202</v>
      </c>
      <c r="H1184" s="236" t="n">
        <v>206</v>
      </c>
      <c r="I1184" s="236" t="n">
        <v>398</v>
      </c>
      <c r="J1184" s="236" t="n">
        <v>249</v>
      </c>
      <c r="K1184" s="236" t="n">
        <v>173</v>
      </c>
      <c r="L1184" s="236" t="n">
        <v>1298</v>
      </c>
      <c r="M1184" s="236" t="n">
        <v>6339</v>
      </c>
      <c r="N1184" s="236" t="n">
        <v>152</v>
      </c>
    </row>
    <row r="1185" customFormat="false" ht="15" hidden="false" customHeight="false" outlineLevel="0" collapsed="false">
      <c r="B1185" s="244" t="s">
        <v>185</v>
      </c>
      <c r="C1185" s="244"/>
      <c r="D1185" s="236" t="n">
        <v>-24</v>
      </c>
      <c r="E1185" s="236" t="n">
        <v>20</v>
      </c>
      <c r="F1185" s="236" t="n">
        <v>4</v>
      </c>
      <c r="G1185" s="236" t="n">
        <v>74</v>
      </c>
      <c r="H1185" s="236" t="n">
        <v>-247</v>
      </c>
      <c r="I1185" s="236" t="n">
        <v>-24</v>
      </c>
      <c r="J1185" s="236" t="n">
        <v>57</v>
      </c>
      <c r="K1185" s="236" t="n">
        <v>92</v>
      </c>
      <c r="L1185" s="236" t="n">
        <v>709</v>
      </c>
      <c r="M1185" s="236" t="n">
        <v>193</v>
      </c>
      <c r="N1185" s="236" t="n">
        <v>20</v>
      </c>
    </row>
    <row r="1186" customFormat="false" ht="15" hidden="false" customHeight="false" outlineLevel="0" collapsed="false">
      <c r="A1186" s="244" t="s">
        <v>186</v>
      </c>
      <c r="B1186" s="244"/>
      <c r="C1186" s="244"/>
      <c r="D1186" s="236" t="n">
        <v>2502</v>
      </c>
      <c r="E1186" s="236" t="n">
        <v>1</v>
      </c>
      <c r="F1186" s="236" t="n">
        <v>160</v>
      </c>
      <c r="G1186" s="236" t="n">
        <v>547</v>
      </c>
      <c r="H1186" s="236" t="n">
        <v>1220</v>
      </c>
      <c r="I1186" s="236" t="n">
        <v>510</v>
      </c>
      <c r="J1186" s="236" t="n">
        <v>43</v>
      </c>
      <c r="K1186" s="236" t="n">
        <v>21</v>
      </c>
      <c r="L1186" s="236" t="n">
        <v>164</v>
      </c>
      <c r="M1186" s="236" t="n">
        <v>9814</v>
      </c>
      <c r="N1186" s="236" t="n">
        <v>152</v>
      </c>
    </row>
    <row r="1187" customFormat="false" ht="15" hidden="false" customHeight="false" outlineLevel="0" collapsed="false">
      <c r="A1187" s="244" t="s">
        <v>187</v>
      </c>
      <c r="B1187" s="244"/>
      <c r="C1187" s="244"/>
      <c r="D1187" s="236" t="n">
        <v>967222</v>
      </c>
      <c r="E1187" s="236" t="n">
        <v>7985</v>
      </c>
      <c r="F1187" s="236" t="n">
        <v>46395</v>
      </c>
      <c r="G1187" s="236" t="n">
        <v>215931</v>
      </c>
      <c r="H1187" s="236" t="n">
        <v>348134</v>
      </c>
      <c r="I1187" s="236" t="n">
        <v>205562</v>
      </c>
      <c r="J1187" s="236" t="n">
        <v>87633</v>
      </c>
      <c r="K1187" s="236" t="n">
        <v>55582</v>
      </c>
      <c r="L1187" s="236" t="n">
        <v>420308</v>
      </c>
      <c r="M1187" s="236" t="n">
        <v>4115020</v>
      </c>
      <c r="N1187" s="236" t="n">
        <v>75701</v>
      </c>
    </row>
    <row r="1188" customFormat="false" ht="15" hidden="false" customHeight="false" outlineLevel="0" collapsed="false">
      <c r="A1188" s="244" t="s">
        <v>260</v>
      </c>
      <c r="B1188" s="244"/>
      <c r="C1188" s="244"/>
      <c r="D1188" s="236"/>
      <c r="E1188" s="236"/>
      <c r="F1188" s="236"/>
      <c r="G1188" s="236"/>
      <c r="H1188" s="236"/>
      <c r="I1188" s="236"/>
      <c r="J1188" s="236"/>
      <c r="K1188" s="236"/>
      <c r="L1188" s="236"/>
      <c r="M1188" s="236"/>
      <c r="N1188" s="236"/>
    </row>
    <row r="1189" customFormat="false" ht="15" hidden="false" customHeight="false" outlineLevel="0" collapsed="false">
      <c r="B1189" s="244"/>
      <c r="C1189" s="244"/>
      <c r="D1189" s="236"/>
      <c r="E1189" s="236"/>
      <c r="F1189" s="236"/>
      <c r="G1189" s="236"/>
      <c r="H1189" s="236"/>
      <c r="I1189" s="236"/>
      <c r="J1189" s="236"/>
      <c r="K1189" s="236"/>
      <c r="L1189" s="236"/>
      <c r="M1189" s="236"/>
      <c r="N1189" s="236"/>
    </row>
    <row r="1190" customFormat="false" ht="15" hidden="false" customHeight="false" outlineLevel="0" collapsed="false">
      <c r="C1190" s="233" t="s">
        <v>653</v>
      </c>
      <c r="D1190" s="236" t="n">
        <v>46195</v>
      </c>
      <c r="E1190" s="236" t="n">
        <v>213</v>
      </c>
      <c r="F1190" s="236" t="n">
        <v>1954</v>
      </c>
      <c r="G1190" s="236" t="n">
        <v>7462</v>
      </c>
      <c r="H1190" s="236" t="n">
        <v>15246</v>
      </c>
      <c r="I1190" s="236" t="n">
        <v>10758</v>
      </c>
      <c r="J1190" s="236" t="n">
        <v>5739</v>
      </c>
      <c r="K1190" s="236" t="n">
        <v>4823</v>
      </c>
      <c r="L1190" s="236" t="n">
        <v>37229</v>
      </c>
      <c r="M1190" s="236" t="n">
        <v>212944</v>
      </c>
      <c r="N1190" s="236" t="n">
        <v>4141</v>
      </c>
    </row>
    <row r="1191" customFormat="false" ht="15" hidden="false" customHeight="false" outlineLevel="0" collapsed="false">
      <c r="C1191" s="233" t="s">
        <v>654</v>
      </c>
      <c r="D1191" s="236" t="n">
        <v>96967</v>
      </c>
      <c r="E1191" s="236" t="n">
        <v>542</v>
      </c>
      <c r="F1191" s="236" t="n">
        <v>4490</v>
      </c>
      <c r="G1191" s="236" t="n">
        <v>23103</v>
      </c>
      <c r="H1191" s="236" t="n">
        <v>37043</v>
      </c>
      <c r="I1191" s="236" t="n">
        <v>19561</v>
      </c>
      <c r="J1191" s="236" t="n">
        <v>7604</v>
      </c>
      <c r="K1191" s="236" t="n">
        <v>4624</v>
      </c>
      <c r="L1191" s="236" t="n">
        <v>34583</v>
      </c>
      <c r="M1191" s="236" t="n">
        <v>405015</v>
      </c>
      <c r="N1191" s="236" t="n">
        <v>7271</v>
      </c>
    </row>
    <row r="1192" customFormat="false" ht="15" hidden="false" customHeight="false" outlineLevel="0" collapsed="false">
      <c r="C1192" s="233" t="s">
        <v>655</v>
      </c>
      <c r="D1192" s="236" t="n">
        <v>93476</v>
      </c>
      <c r="E1192" s="236" t="n">
        <v>621</v>
      </c>
      <c r="F1192" s="236" t="n">
        <v>4126</v>
      </c>
      <c r="G1192" s="236" t="n">
        <v>20167</v>
      </c>
      <c r="H1192" s="236" t="n">
        <v>31389</v>
      </c>
      <c r="I1192" s="236" t="n">
        <v>22231</v>
      </c>
      <c r="J1192" s="236" t="n">
        <v>9303</v>
      </c>
      <c r="K1192" s="236" t="n">
        <v>5639</v>
      </c>
      <c r="L1192" s="236" t="n">
        <v>42729</v>
      </c>
      <c r="M1192" s="236" t="n">
        <v>404632</v>
      </c>
      <c r="N1192" s="236" t="n">
        <v>7815</v>
      </c>
    </row>
    <row r="1193" customFormat="false" ht="15" hidden="false" customHeight="false" outlineLevel="0" collapsed="false">
      <c r="C1193" s="233" t="s">
        <v>656</v>
      </c>
      <c r="D1193" s="236" t="n">
        <v>111832</v>
      </c>
      <c r="E1193" s="236" t="n">
        <v>1065</v>
      </c>
      <c r="F1193" s="236" t="n">
        <v>5701</v>
      </c>
      <c r="G1193" s="236" t="n">
        <v>26582</v>
      </c>
      <c r="H1193" s="236" t="n">
        <v>38909</v>
      </c>
      <c r="I1193" s="236" t="n">
        <v>21546</v>
      </c>
      <c r="J1193" s="236" t="n">
        <v>10667</v>
      </c>
      <c r="K1193" s="236" t="n">
        <v>7362</v>
      </c>
      <c r="L1193" s="236" t="n">
        <v>55327</v>
      </c>
      <c r="M1193" s="236" t="n">
        <v>474908</v>
      </c>
      <c r="N1193" s="236" t="n">
        <v>8290</v>
      </c>
    </row>
    <row r="1194" customFormat="false" ht="15" hidden="false" customHeight="false" outlineLevel="0" collapsed="false">
      <c r="C1194" s="233" t="s">
        <v>657</v>
      </c>
      <c r="D1194" s="236" t="n">
        <v>127446</v>
      </c>
      <c r="E1194" s="236" t="n">
        <v>1289</v>
      </c>
      <c r="F1194" s="236" t="n">
        <v>7561</v>
      </c>
      <c r="G1194" s="236" t="n">
        <v>30927</v>
      </c>
      <c r="H1194" s="236" t="n">
        <v>46172</v>
      </c>
      <c r="I1194" s="236" t="n">
        <v>25217</v>
      </c>
      <c r="J1194" s="236" t="n">
        <v>10028</v>
      </c>
      <c r="K1194" s="236" t="n">
        <v>6252</v>
      </c>
      <c r="L1194" s="236" t="n">
        <v>47253</v>
      </c>
      <c r="M1194" s="236" t="n">
        <v>527386</v>
      </c>
      <c r="N1194" s="236" t="n">
        <v>9815</v>
      </c>
    </row>
    <row r="1195" customFormat="false" ht="15" hidden="false" customHeight="false" outlineLevel="0" collapsed="false">
      <c r="C1195" s="233" t="s">
        <v>658</v>
      </c>
      <c r="D1195" s="236" t="n">
        <v>51093</v>
      </c>
      <c r="E1195" s="255" t="n">
        <v>296</v>
      </c>
      <c r="F1195" s="236" t="n">
        <v>2479</v>
      </c>
      <c r="G1195" s="236" t="n">
        <v>10521</v>
      </c>
      <c r="H1195" s="236" t="n">
        <v>18170</v>
      </c>
      <c r="I1195" s="236" t="n">
        <v>11594</v>
      </c>
      <c r="J1195" s="236" t="n">
        <v>5012</v>
      </c>
      <c r="K1195" s="236" t="n">
        <v>3021</v>
      </c>
      <c r="L1195" s="236" t="n">
        <v>22708</v>
      </c>
      <c r="M1195" s="236" t="n">
        <v>220247</v>
      </c>
      <c r="N1195" s="236" t="n">
        <v>4197</v>
      </c>
    </row>
    <row r="1196" customFormat="false" ht="15" hidden="false" customHeight="false" outlineLevel="0" collapsed="false">
      <c r="C1196" s="233" t="s">
        <v>659</v>
      </c>
      <c r="D1196" s="236" t="n">
        <v>81382</v>
      </c>
      <c r="E1196" s="236" t="n">
        <v>1106</v>
      </c>
      <c r="F1196" s="236" t="n">
        <v>3155</v>
      </c>
      <c r="G1196" s="236" t="n">
        <v>18356</v>
      </c>
      <c r="H1196" s="236" t="n">
        <v>29265</v>
      </c>
      <c r="I1196" s="236" t="n">
        <v>17605</v>
      </c>
      <c r="J1196" s="255" t="n">
        <v>7237</v>
      </c>
      <c r="K1196" s="236" t="n">
        <v>4658</v>
      </c>
      <c r="L1196" s="236" t="n">
        <v>35156</v>
      </c>
      <c r="M1196" s="236" t="n">
        <v>346147</v>
      </c>
      <c r="N1196" s="236" t="n">
        <v>6266</v>
      </c>
    </row>
    <row r="1197" customFormat="false" ht="15" hidden="false" customHeight="false" outlineLevel="0" collapsed="false">
      <c r="C1197" s="233" t="s">
        <v>660</v>
      </c>
      <c r="D1197" s="236" t="n">
        <v>97455</v>
      </c>
      <c r="E1197" s="236" t="n">
        <v>1100</v>
      </c>
      <c r="F1197" s="236" t="n">
        <v>3054</v>
      </c>
      <c r="G1197" s="236" t="n">
        <v>18621</v>
      </c>
      <c r="H1197" s="236" t="n">
        <v>32992</v>
      </c>
      <c r="I1197" s="236" t="n">
        <v>24290</v>
      </c>
      <c r="J1197" s="236" t="n">
        <v>10950</v>
      </c>
      <c r="K1197" s="236" t="n">
        <v>6448</v>
      </c>
      <c r="L1197" s="236" t="n">
        <v>48738</v>
      </c>
      <c r="M1197" s="236" t="n">
        <v>430927</v>
      </c>
      <c r="N1197" s="236" t="n">
        <v>7757</v>
      </c>
    </row>
    <row r="1198" customFormat="false" ht="15" hidden="false" customHeight="false" outlineLevel="0" collapsed="false">
      <c r="C1198" s="233" t="s">
        <v>661</v>
      </c>
      <c r="D1198" s="236" t="n">
        <v>121449</v>
      </c>
      <c r="E1198" s="236" t="n">
        <v>980</v>
      </c>
      <c r="F1198" s="236" t="n">
        <v>6895</v>
      </c>
      <c r="G1198" s="236" t="n">
        <v>32673</v>
      </c>
      <c r="H1198" s="236" t="n">
        <v>46377</v>
      </c>
      <c r="I1198" s="236" t="n">
        <v>22085</v>
      </c>
      <c r="J1198" s="236" t="n">
        <v>7869</v>
      </c>
      <c r="K1198" s="236" t="n">
        <v>4570</v>
      </c>
      <c r="L1198" s="236" t="n">
        <v>34423</v>
      </c>
      <c r="M1198" s="236" t="n">
        <v>490359</v>
      </c>
      <c r="N1198" s="236" t="n">
        <v>8881</v>
      </c>
    </row>
    <row r="1199" customFormat="false" ht="15" hidden="false" customHeight="false" outlineLevel="0" collapsed="false">
      <c r="C1199" s="233" t="s">
        <v>662</v>
      </c>
      <c r="D1199" s="236" t="n">
        <v>66101</v>
      </c>
      <c r="E1199" s="236" t="n">
        <v>316</v>
      </c>
      <c r="F1199" s="236" t="n">
        <v>4160</v>
      </c>
      <c r="G1199" s="236" t="n">
        <v>12855</v>
      </c>
      <c r="H1199" s="236" t="n">
        <v>24090</v>
      </c>
      <c r="I1199" s="236" t="n">
        <v>14720</v>
      </c>
      <c r="J1199" s="236" t="n">
        <v>6027</v>
      </c>
      <c r="K1199" s="236" t="n">
        <v>3933</v>
      </c>
      <c r="L1199" s="236" t="n">
        <v>30108</v>
      </c>
      <c r="M1199" s="236" t="n">
        <v>283431</v>
      </c>
      <c r="N1199" s="236" t="n">
        <v>5347</v>
      </c>
    </row>
    <row r="1200" customFormat="false" ht="15" hidden="false" customHeight="false" outlineLevel="0" collapsed="false">
      <c r="C1200" s="233" t="s">
        <v>663</v>
      </c>
      <c r="D1200" s="236" t="n">
        <v>73826</v>
      </c>
      <c r="E1200" s="236" t="n">
        <v>457</v>
      </c>
      <c r="F1200" s="236" t="n">
        <v>2820</v>
      </c>
      <c r="G1200" s="236" t="n">
        <v>14664</v>
      </c>
      <c r="H1200" s="236" t="n">
        <v>28481</v>
      </c>
      <c r="I1200" s="236" t="n">
        <v>15955</v>
      </c>
      <c r="J1200" s="236" t="n">
        <v>7197</v>
      </c>
      <c r="K1200" s="236" t="n">
        <v>4252</v>
      </c>
      <c r="L1200" s="236" t="n">
        <v>32054</v>
      </c>
      <c r="M1200" s="236" t="n">
        <v>319024</v>
      </c>
      <c r="N1200" s="236" t="n">
        <v>5921</v>
      </c>
    </row>
    <row r="1201" customFormat="false" ht="15" hidden="false" customHeight="false" outlineLevel="0" collapsed="false">
      <c r="C1201" s="233"/>
      <c r="D1201" s="236"/>
      <c r="E1201" s="236"/>
      <c r="F1201" s="236"/>
      <c r="G1201" s="236"/>
      <c r="H1201" s="236"/>
      <c r="I1201" s="236"/>
      <c r="J1201" s="236"/>
      <c r="K1201" s="236"/>
      <c r="L1201" s="236"/>
      <c r="M1201" s="236"/>
      <c r="N1201" s="236"/>
    </row>
    <row r="1202" customFormat="false" ht="16.5" hidden="false" customHeight="false" outlineLevel="0" collapsed="false">
      <c r="A1202" s="248" t="s">
        <v>279</v>
      </c>
      <c r="B1202" s="249"/>
      <c r="C1202" s="250"/>
      <c r="D1202" s="236"/>
      <c r="E1202" s="236"/>
      <c r="F1202" s="236"/>
      <c r="G1202" s="236"/>
      <c r="H1202" s="236"/>
      <c r="I1202" s="236"/>
      <c r="J1202" s="236"/>
      <c r="K1202" s="236"/>
      <c r="L1202" s="236"/>
      <c r="M1202" s="236"/>
      <c r="N1202" s="236"/>
    </row>
    <row r="1203" customFormat="false" ht="16.5" hidden="false" customHeight="false" outlineLevel="0" collapsed="false">
      <c r="A1203" s="247" t="s">
        <v>280</v>
      </c>
      <c r="B1203" s="247"/>
      <c r="C1203" s="247"/>
      <c r="D1203" s="236"/>
      <c r="E1203" s="236"/>
      <c r="F1203" s="236"/>
      <c r="G1203" s="236"/>
      <c r="H1203" s="236"/>
      <c r="I1203" s="236"/>
      <c r="J1203" s="236"/>
      <c r="K1203" s="236"/>
      <c r="L1203" s="236"/>
      <c r="M1203" s="236"/>
      <c r="N1203" s="236"/>
    </row>
    <row r="1204" customFormat="false" ht="252.75" hidden="false" customHeight="true" outlineLevel="0" collapsed="false">
      <c r="D1204" s="236"/>
      <c r="E1204" s="236"/>
      <c r="F1204" s="236"/>
      <c r="G1204" s="236"/>
      <c r="H1204" s="236"/>
      <c r="I1204" s="236"/>
      <c r="J1204" s="236"/>
      <c r="K1204" s="236"/>
      <c r="L1204" s="236"/>
      <c r="M1204" s="236"/>
      <c r="N1204" s="236"/>
    </row>
    <row r="1205" customFormat="false" ht="15" hidden="false" customHeight="false" outlineLevel="0" collapsed="false">
      <c r="A1205" s="243" t="s">
        <v>89</v>
      </c>
      <c r="B1205" s="243"/>
      <c r="C1205" s="243"/>
      <c r="D1205" s="236"/>
      <c r="E1205" s="236"/>
      <c r="F1205" s="236"/>
      <c r="G1205" s="236"/>
      <c r="H1205" s="236"/>
      <c r="I1205" s="236"/>
      <c r="J1205" s="236"/>
      <c r="K1205" s="236"/>
      <c r="L1205" s="236"/>
      <c r="M1205" s="236"/>
      <c r="N1205" s="236"/>
    </row>
    <row r="1206" customFormat="false" ht="15" hidden="false" customHeight="false" outlineLevel="0" collapsed="false">
      <c r="B1206" s="251"/>
      <c r="C1206" s="251"/>
      <c r="D1206" s="243" t="s">
        <v>168</v>
      </c>
      <c r="E1206" s="236"/>
      <c r="F1206" s="236"/>
      <c r="G1206" s="236"/>
      <c r="H1206" s="236"/>
      <c r="I1206" s="236"/>
      <c r="J1206" s="236"/>
      <c r="K1206" s="236"/>
      <c r="L1206" s="236"/>
      <c r="M1206" s="236"/>
      <c r="N1206" s="236"/>
    </row>
    <row r="1207" customFormat="false" ht="15" hidden="false" customHeight="false" outlineLevel="0" collapsed="false">
      <c r="A1207" s="244" t="s">
        <v>181</v>
      </c>
      <c r="B1207" s="244"/>
      <c r="C1207" s="244"/>
      <c r="E1207" s="236"/>
      <c r="F1207" s="236"/>
      <c r="G1207" s="236"/>
      <c r="H1207" s="236"/>
      <c r="I1207" s="236"/>
      <c r="J1207" s="236"/>
      <c r="K1207" s="236"/>
      <c r="L1207" s="236"/>
      <c r="M1207" s="236"/>
      <c r="N1207" s="236"/>
    </row>
    <row r="1208" customFormat="false" ht="15" hidden="false" customHeight="false" outlineLevel="0" collapsed="false">
      <c r="A1208" s="245"/>
      <c r="B1208" s="245"/>
      <c r="C1208" s="245"/>
      <c r="D1208" s="236"/>
      <c r="E1208" s="236"/>
      <c r="F1208" s="236"/>
      <c r="G1208" s="236"/>
      <c r="H1208" s="236"/>
      <c r="I1208" s="236"/>
      <c r="J1208" s="236"/>
      <c r="K1208" s="236"/>
      <c r="L1208" s="236"/>
      <c r="M1208" s="236"/>
      <c r="N1208" s="236"/>
    </row>
    <row r="1209" customFormat="false" ht="15" hidden="false" customHeight="false" outlineLevel="0" collapsed="false">
      <c r="A1209" s="244" t="s">
        <v>182</v>
      </c>
      <c r="B1209" s="244"/>
      <c r="C1209" s="244"/>
      <c r="D1209" s="236" t="n">
        <v>1399638</v>
      </c>
      <c r="E1209" s="236" t="n">
        <v>25179</v>
      </c>
      <c r="F1209" s="236" t="n">
        <v>83595</v>
      </c>
      <c r="G1209" s="236" t="n">
        <v>285144</v>
      </c>
      <c r="H1209" s="236" t="n">
        <v>392245</v>
      </c>
      <c r="I1209" s="236" t="n">
        <v>319704</v>
      </c>
      <c r="J1209" s="236" t="n">
        <v>164687</v>
      </c>
      <c r="K1209" s="236" t="n">
        <v>129084</v>
      </c>
      <c r="L1209" s="236" t="n">
        <v>994864</v>
      </c>
      <c r="M1209" s="236" t="n">
        <v>6198287</v>
      </c>
      <c r="N1209" s="236" t="n">
        <v>122678</v>
      </c>
    </row>
    <row r="1210" customFormat="false" ht="15" hidden="false" customHeight="false" outlineLevel="0" collapsed="false">
      <c r="A1210" s="244" t="s">
        <v>183</v>
      </c>
      <c r="B1210" s="244"/>
      <c r="C1210" s="244"/>
      <c r="D1210" s="237"/>
      <c r="E1210" s="237"/>
      <c r="F1210" s="237"/>
      <c r="G1210" s="237"/>
      <c r="H1210" s="237"/>
      <c r="I1210" s="237"/>
      <c r="J1210" s="237"/>
      <c r="K1210" s="237"/>
      <c r="L1210" s="237"/>
      <c r="M1210" s="237"/>
      <c r="N1210" s="237"/>
    </row>
    <row r="1211" customFormat="false" ht="15" hidden="false" customHeight="false" outlineLevel="0" collapsed="false">
      <c r="B1211" s="244" t="s">
        <v>184</v>
      </c>
      <c r="C1211" s="244"/>
      <c r="D1211" s="236" t="n">
        <v>6389</v>
      </c>
      <c r="E1211" s="236" t="n">
        <v>80</v>
      </c>
      <c r="F1211" s="236" t="n">
        <v>543</v>
      </c>
      <c r="G1211" s="236" t="n">
        <v>1371</v>
      </c>
      <c r="H1211" s="236" t="n">
        <v>1256</v>
      </c>
      <c r="I1211" s="236" t="n">
        <v>1595</v>
      </c>
      <c r="J1211" s="236" t="n">
        <v>913</v>
      </c>
      <c r="K1211" s="236" t="n">
        <v>631</v>
      </c>
      <c r="L1211" s="236" t="n">
        <v>4892</v>
      </c>
      <c r="M1211" s="236" t="n">
        <v>28648</v>
      </c>
      <c r="N1211" s="236" t="n">
        <v>664</v>
      </c>
    </row>
    <row r="1212" customFormat="false" ht="15" hidden="false" customHeight="false" outlineLevel="0" collapsed="false">
      <c r="B1212" s="244" t="s">
        <v>185</v>
      </c>
      <c r="C1212" s="244"/>
      <c r="D1212" s="236" t="n">
        <v>651</v>
      </c>
      <c r="E1212" s="236" t="n">
        <v>54</v>
      </c>
      <c r="F1212" s="236" t="n">
        <v>144</v>
      </c>
      <c r="G1212" s="236" t="n">
        <v>149</v>
      </c>
      <c r="H1212" s="236" t="n">
        <v>-52</v>
      </c>
      <c r="I1212" s="236" t="n">
        <v>-45</v>
      </c>
      <c r="J1212" s="236" t="n">
        <v>114</v>
      </c>
      <c r="K1212" s="236" t="n">
        <v>287</v>
      </c>
      <c r="L1212" s="236" t="n">
        <v>2305</v>
      </c>
      <c r="M1212" s="236" t="n">
        <v>3345</v>
      </c>
      <c r="N1212" s="236" t="n">
        <v>92</v>
      </c>
    </row>
    <row r="1213" customFormat="false" ht="15" hidden="false" customHeight="false" outlineLevel="0" collapsed="false">
      <c r="A1213" s="244" t="s">
        <v>186</v>
      </c>
      <c r="B1213" s="244"/>
      <c r="C1213" s="244"/>
      <c r="D1213" s="236" t="n">
        <v>291</v>
      </c>
      <c r="E1213" s="236" t="n">
        <v>17</v>
      </c>
      <c r="F1213" s="236" t="n">
        <v>86</v>
      </c>
      <c r="G1213" s="236" t="n">
        <v>76</v>
      </c>
      <c r="H1213" s="236" t="n">
        <v>61</v>
      </c>
      <c r="I1213" s="236" t="n">
        <v>8</v>
      </c>
      <c r="J1213" s="236" t="n">
        <v>18</v>
      </c>
      <c r="K1213" s="236" t="n">
        <v>25</v>
      </c>
      <c r="L1213" s="236" t="n">
        <v>188</v>
      </c>
      <c r="M1213" s="236" t="n">
        <v>997</v>
      </c>
      <c r="N1213" s="236" t="n">
        <v>20</v>
      </c>
    </row>
    <row r="1214" customFormat="false" ht="15" hidden="false" customHeight="false" outlineLevel="0" collapsed="false">
      <c r="A1214" s="244" t="s">
        <v>187</v>
      </c>
      <c r="B1214" s="244"/>
      <c r="C1214" s="244"/>
      <c r="D1214" s="236" t="n">
        <v>1406388</v>
      </c>
      <c r="E1214" s="236" t="n">
        <v>25297</v>
      </c>
      <c r="F1214" s="236" t="n">
        <v>84196</v>
      </c>
      <c r="G1214" s="236" t="n">
        <v>286588</v>
      </c>
      <c r="H1214" s="236" t="n">
        <v>393388</v>
      </c>
      <c r="I1214" s="236" t="n">
        <v>321246</v>
      </c>
      <c r="J1214" s="236" t="n">
        <v>165696</v>
      </c>
      <c r="K1214" s="236" t="n">
        <v>129977</v>
      </c>
      <c r="L1214" s="236" t="n">
        <v>1001874</v>
      </c>
      <c r="M1214" s="236" t="n">
        <v>6229285</v>
      </c>
      <c r="N1214" s="236" t="n">
        <v>123414</v>
      </c>
    </row>
    <row r="1215" customFormat="false" ht="15" hidden="false" customHeight="false" outlineLevel="0" collapsed="false">
      <c r="A1215" s="245"/>
      <c r="B1215" s="245"/>
      <c r="C1215" s="245"/>
      <c r="D1215" s="236"/>
      <c r="E1215" s="236"/>
      <c r="F1215" s="236"/>
      <c r="G1215" s="236"/>
      <c r="H1215" s="236"/>
      <c r="I1215" s="236"/>
      <c r="J1215" s="236"/>
      <c r="K1215" s="236"/>
      <c r="L1215" s="236"/>
      <c r="M1215" s="236"/>
      <c r="N1215" s="236"/>
    </row>
    <row r="1216" customFormat="false" ht="15" hidden="false" customHeight="false" outlineLevel="0" collapsed="false">
      <c r="A1216" s="244" t="s">
        <v>188</v>
      </c>
      <c r="B1216" s="244"/>
      <c r="C1216" s="244"/>
      <c r="D1216" s="236"/>
      <c r="E1216" s="236"/>
      <c r="F1216" s="236"/>
      <c r="G1216" s="236"/>
      <c r="H1216" s="236"/>
      <c r="I1216" s="236"/>
      <c r="J1216" s="236"/>
      <c r="K1216" s="236"/>
      <c r="L1216" s="236"/>
      <c r="M1216" s="236"/>
      <c r="N1216" s="236"/>
    </row>
    <row r="1217" customFormat="false" ht="15" hidden="false" customHeight="false" outlineLevel="0" collapsed="false">
      <c r="A1217" s="245"/>
      <c r="B1217" s="245"/>
      <c r="C1217" s="245"/>
      <c r="D1217" s="236"/>
      <c r="E1217" s="236"/>
      <c r="F1217" s="236"/>
      <c r="G1217" s="236"/>
      <c r="H1217" s="236"/>
      <c r="I1217" s="236"/>
      <c r="J1217" s="236"/>
      <c r="K1217" s="236"/>
      <c r="L1217" s="236"/>
      <c r="M1217" s="236"/>
      <c r="N1217" s="236"/>
    </row>
    <row r="1218" customFormat="false" ht="15" hidden="false" customHeight="false" outlineLevel="0" collapsed="false">
      <c r="A1218" s="244" t="s">
        <v>182</v>
      </c>
      <c r="B1218" s="244"/>
      <c r="C1218" s="244"/>
      <c r="D1218" s="236" t="n">
        <v>335083</v>
      </c>
      <c r="E1218" s="236" t="n">
        <v>7443</v>
      </c>
      <c r="F1218" s="236" t="n">
        <v>22736</v>
      </c>
      <c r="G1218" s="236" t="n">
        <v>96038</v>
      </c>
      <c r="H1218" s="236" t="n">
        <v>112531</v>
      </c>
      <c r="I1218" s="236" t="n">
        <v>58786</v>
      </c>
      <c r="J1218" s="236" t="n">
        <v>23066</v>
      </c>
      <c r="K1218" s="236" t="n">
        <v>14483</v>
      </c>
      <c r="L1218" s="236" t="n">
        <v>110624</v>
      </c>
      <c r="M1218" s="236" t="n">
        <v>1334103</v>
      </c>
      <c r="N1218" s="236" t="n">
        <v>24215</v>
      </c>
    </row>
    <row r="1219" customFormat="false" ht="15" hidden="false" customHeight="false" outlineLevel="0" collapsed="false">
      <c r="A1219" s="244" t="s">
        <v>183</v>
      </c>
      <c r="B1219" s="244"/>
      <c r="C1219" s="244"/>
      <c r="D1219" s="237"/>
      <c r="E1219" s="237"/>
      <c r="F1219" s="237"/>
      <c r="G1219" s="237"/>
      <c r="H1219" s="237"/>
      <c r="I1219" s="237"/>
      <c r="J1219" s="237"/>
      <c r="K1219" s="237"/>
      <c r="L1219" s="237"/>
      <c r="M1219" s="237"/>
      <c r="N1219" s="237"/>
    </row>
    <row r="1220" customFormat="false" ht="15" hidden="false" customHeight="false" outlineLevel="0" collapsed="false">
      <c r="B1220" s="244" t="s">
        <v>184</v>
      </c>
      <c r="C1220" s="244"/>
      <c r="D1220" s="236" t="n">
        <v>892</v>
      </c>
      <c r="E1220" s="236" t="n">
        <v>3</v>
      </c>
      <c r="F1220" s="236" t="n">
        <v>94</v>
      </c>
      <c r="G1220" s="236" t="n">
        <v>245</v>
      </c>
      <c r="H1220" s="236" t="n">
        <v>175</v>
      </c>
      <c r="I1220" s="236" t="n">
        <v>209</v>
      </c>
      <c r="J1220" s="236" t="n">
        <v>99</v>
      </c>
      <c r="K1220" s="236" t="n">
        <v>67</v>
      </c>
      <c r="L1220" s="236" t="n">
        <v>500</v>
      </c>
      <c r="M1220" s="236" t="n">
        <v>3765</v>
      </c>
      <c r="N1220" s="236" t="n">
        <v>85</v>
      </c>
    </row>
    <row r="1221" customFormat="false" ht="15" hidden="false" customHeight="false" outlineLevel="0" collapsed="false">
      <c r="B1221" s="244" t="s">
        <v>185</v>
      </c>
      <c r="C1221" s="244"/>
      <c r="D1221" s="236" t="n">
        <v>85</v>
      </c>
      <c r="E1221" s="236" t="n">
        <v>14</v>
      </c>
      <c r="F1221" s="236" t="n">
        <v>9</v>
      </c>
      <c r="G1221" s="236" t="n">
        <v>36</v>
      </c>
      <c r="H1221" s="236" t="n">
        <v>-20</v>
      </c>
      <c r="I1221" s="236" t="n">
        <v>4</v>
      </c>
      <c r="J1221" s="236" t="n">
        <v>13</v>
      </c>
      <c r="K1221" s="236" t="n">
        <v>29</v>
      </c>
      <c r="L1221" s="236" t="n">
        <v>236</v>
      </c>
      <c r="M1221" s="236" t="n">
        <v>394</v>
      </c>
      <c r="N1221" s="236" t="n">
        <v>12</v>
      </c>
    </row>
    <row r="1222" customFormat="false" ht="15" hidden="false" customHeight="false" outlineLevel="0" collapsed="false">
      <c r="A1222" s="244" t="s">
        <v>186</v>
      </c>
      <c r="B1222" s="244"/>
      <c r="C1222" s="244"/>
      <c r="D1222" s="236" t="n">
        <v>136</v>
      </c>
      <c r="E1222" s="236" t="n">
        <v>17</v>
      </c>
      <c r="F1222" s="236" t="n">
        <v>48</v>
      </c>
      <c r="G1222" s="236" t="n">
        <v>32</v>
      </c>
      <c r="H1222" s="236" t="n">
        <v>30</v>
      </c>
      <c r="I1222" s="236" t="n">
        <v>3</v>
      </c>
      <c r="J1222" s="236" t="n">
        <v>3</v>
      </c>
      <c r="K1222" s="236" t="n">
        <v>3</v>
      </c>
      <c r="L1222" s="236" t="n">
        <v>24</v>
      </c>
      <c r="M1222" s="236" t="n">
        <v>386</v>
      </c>
      <c r="N1222" s="236" t="n">
        <v>7</v>
      </c>
    </row>
    <row r="1223" customFormat="false" ht="15" hidden="false" customHeight="false" outlineLevel="0" collapsed="false">
      <c r="A1223" s="244" t="s">
        <v>187</v>
      </c>
      <c r="B1223" s="244"/>
      <c r="C1223" s="244"/>
      <c r="D1223" s="236" t="n">
        <v>335924</v>
      </c>
      <c r="E1223" s="236" t="n">
        <v>7443</v>
      </c>
      <c r="F1223" s="236" t="n">
        <v>22791</v>
      </c>
      <c r="G1223" s="236" t="n">
        <v>96287</v>
      </c>
      <c r="H1223" s="236" t="n">
        <v>112656</v>
      </c>
      <c r="I1223" s="236" t="n">
        <v>58996</v>
      </c>
      <c r="J1223" s="236" t="n">
        <v>23175</v>
      </c>
      <c r="K1223" s="236" t="n">
        <v>14576</v>
      </c>
      <c r="L1223" s="236" t="n">
        <v>111336</v>
      </c>
      <c r="M1223" s="236" t="n">
        <v>1337876</v>
      </c>
      <c r="N1223" s="236" t="n">
        <v>24304</v>
      </c>
    </row>
    <row r="1224" customFormat="false" ht="15" hidden="false" customHeight="false" outlineLevel="0" collapsed="false">
      <c r="A1224" s="244" t="s">
        <v>260</v>
      </c>
      <c r="B1224" s="244"/>
      <c r="C1224" s="244"/>
      <c r="D1224" s="236"/>
      <c r="E1224" s="236"/>
      <c r="F1224" s="236"/>
      <c r="G1224" s="236"/>
      <c r="H1224" s="236"/>
      <c r="I1224" s="236"/>
      <c r="J1224" s="236"/>
      <c r="K1224" s="236"/>
      <c r="L1224" s="236"/>
      <c r="M1224" s="236"/>
      <c r="N1224" s="236"/>
    </row>
    <row r="1225" customFormat="false" ht="15" hidden="false" customHeight="false" outlineLevel="0" collapsed="false">
      <c r="A1225" s="245"/>
      <c r="B1225" s="245"/>
      <c r="C1225" s="245"/>
      <c r="D1225" s="236"/>
      <c r="E1225" s="236"/>
      <c r="F1225" s="236"/>
      <c r="G1225" s="236"/>
      <c r="H1225" s="236"/>
      <c r="I1225" s="236"/>
      <c r="J1225" s="236"/>
      <c r="K1225" s="236"/>
      <c r="L1225" s="236"/>
      <c r="M1225" s="236"/>
      <c r="N1225" s="236"/>
    </row>
    <row r="1226" customFormat="false" ht="15" hidden="false" customHeight="false" outlineLevel="0" collapsed="false">
      <c r="C1226" s="233" t="s">
        <v>664</v>
      </c>
      <c r="D1226" s="236" t="n">
        <v>48280</v>
      </c>
      <c r="E1226" s="236" t="n">
        <v>725</v>
      </c>
      <c r="F1226" s="236" t="n">
        <v>2845</v>
      </c>
      <c r="G1226" s="236" t="n">
        <v>13063</v>
      </c>
      <c r="H1226" s="236" t="n">
        <v>16463</v>
      </c>
      <c r="I1226" s="236" t="n">
        <v>9112</v>
      </c>
      <c r="J1226" s="236" t="n">
        <v>3664</v>
      </c>
      <c r="K1226" s="236" t="n">
        <v>2408</v>
      </c>
      <c r="L1226" s="236" t="n">
        <v>18511</v>
      </c>
      <c r="M1226" s="236" t="n">
        <v>197511</v>
      </c>
      <c r="N1226" s="236" t="n">
        <v>3643</v>
      </c>
    </row>
    <row r="1227" customFormat="false" ht="15" hidden="false" customHeight="false" outlineLevel="0" collapsed="false">
      <c r="C1227" s="233" t="s">
        <v>665</v>
      </c>
      <c r="D1227" s="236" t="n">
        <v>131444</v>
      </c>
      <c r="E1227" s="236" t="n">
        <v>3548</v>
      </c>
      <c r="F1227" s="236" t="n">
        <v>9021</v>
      </c>
      <c r="G1227" s="236" t="n">
        <v>42342</v>
      </c>
      <c r="H1227" s="236" t="n">
        <v>43639</v>
      </c>
      <c r="I1227" s="236" t="n">
        <v>20511</v>
      </c>
      <c r="J1227" s="236" t="n">
        <v>7803</v>
      </c>
      <c r="K1227" s="236" t="n">
        <v>4580</v>
      </c>
      <c r="L1227" s="236" t="n">
        <v>34933</v>
      </c>
      <c r="M1227" s="236" t="n">
        <v>507478</v>
      </c>
      <c r="N1227" s="236" t="n">
        <v>9155</v>
      </c>
    </row>
    <row r="1228" customFormat="false" ht="15" hidden="false" customHeight="true" outlineLevel="0" collapsed="false">
      <c r="C1228" s="233" t="s">
        <v>666</v>
      </c>
      <c r="D1228" s="236" t="n">
        <v>114814</v>
      </c>
      <c r="E1228" s="236" t="n">
        <v>2628</v>
      </c>
      <c r="F1228" s="236" t="n">
        <v>8829</v>
      </c>
      <c r="G1228" s="236" t="n">
        <v>30830</v>
      </c>
      <c r="H1228" s="236" t="n">
        <v>38779</v>
      </c>
      <c r="I1228" s="236" t="n">
        <v>20788</v>
      </c>
      <c r="J1228" s="236" t="n">
        <v>7884</v>
      </c>
      <c r="K1228" s="236" t="n">
        <v>5076</v>
      </c>
      <c r="L1228" s="236" t="n">
        <v>38806</v>
      </c>
      <c r="M1228" s="236" t="n">
        <v>457942</v>
      </c>
      <c r="N1228" s="236" t="n">
        <v>8262</v>
      </c>
    </row>
    <row r="1229" customFormat="false" ht="15" hidden="false" customHeight="true" outlineLevel="0" collapsed="false">
      <c r="C1229" s="233" t="s">
        <v>667</v>
      </c>
      <c r="D1229" s="236" t="n">
        <v>41386</v>
      </c>
      <c r="E1229" s="236" t="n">
        <v>542</v>
      </c>
      <c r="F1229" s="236" t="n">
        <v>2096</v>
      </c>
      <c r="G1229" s="236" t="n">
        <v>10052</v>
      </c>
      <c r="H1229" s="236" t="n">
        <v>13775</v>
      </c>
      <c r="I1229" s="236" t="n">
        <v>8585</v>
      </c>
      <c r="J1229" s="236" t="n">
        <v>3824</v>
      </c>
      <c r="K1229" s="236" t="n">
        <v>2512</v>
      </c>
      <c r="L1229" s="236" t="n">
        <v>19086</v>
      </c>
      <c r="M1229" s="236" t="n">
        <v>174945</v>
      </c>
      <c r="N1229" s="236" t="n">
        <v>3244</v>
      </c>
    </row>
    <row r="1230" customFormat="false" ht="15" hidden="false" customHeight="true" outlineLevel="0" collapsed="false">
      <c r="A1230" s="239"/>
      <c r="B1230" s="239"/>
      <c r="C1230" s="240"/>
      <c r="D1230" s="236"/>
      <c r="E1230" s="236"/>
      <c r="F1230" s="236"/>
      <c r="G1230" s="236"/>
      <c r="H1230" s="236"/>
      <c r="I1230" s="236"/>
      <c r="J1230" s="236"/>
      <c r="K1230" s="236"/>
      <c r="L1230" s="236"/>
      <c r="M1230" s="236"/>
      <c r="N1230" s="236"/>
    </row>
    <row r="1231" customFormat="false" ht="15" hidden="false" customHeight="true" outlineLevel="0" collapsed="false">
      <c r="A1231" s="244" t="s">
        <v>189</v>
      </c>
      <c r="B1231" s="244"/>
      <c r="C1231" s="244"/>
      <c r="D1231" s="236"/>
      <c r="E1231" s="236"/>
      <c r="F1231" s="236"/>
      <c r="G1231" s="236"/>
      <c r="H1231" s="236"/>
      <c r="I1231" s="236"/>
      <c r="J1231" s="236"/>
      <c r="K1231" s="236"/>
      <c r="L1231" s="236"/>
      <c r="M1231" s="236"/>
      <c r="N1231" s="236"/>
    </row>
    <row r="1232" customFormat="false" ht="15" hidden="false" customHeight="true" outlineLevel="0" collapsed="false">
      <c r="D1232" s="236"/>
      <c r="E1232" s="236"/>
      <c r="F1232" s="236"/>
      <c r="G1232" s="236"/>
      <c r="H1232" s="236"/>
      <c r="I1232" s="236"/>
      <c r="J1232" s="236"/>
      <c r="K1232" s="236"/>
      <c r="L1232" s="236"/>
      <c r="M1232" s="236"/>
      <c r="N1232" s="236"/>
    </row>
    <row r="1233" customFormat="false" ht="15" hidden="false" customHeight="true" outlineLevel="0" collapsed="false">
      <c r="A1233" s="244" t="s">
        <v>182</v>
      </c>
      <c r="B1233" s="244"/>
      <c r="C1233" s="244"/>
      <c r="D1233" s="236" t="n">
        <v>1064555</v>
      </c>
      <c r="E1233" s="236" t="n">
        <v>17736</v>
      </c>
      <c r="F1233" s="236" t="n">
        <v>60859</v>
      </c>
      <c r="G1233" s="236" t="n">
        <v>189106</v>
      </c>
      <c r="H1233" s="236" t="n">
        <v>279714</v>
      </c>
      <c r="I1233" s="236" t="n">
        <v>260918</v>
      </c>
      <c r="J1233" s="236" t="n">
        <v>141621</v>
      </c>
      <c r="K1233" s="236" t="n">
        <v>114601</v>
      </c>
      <c r="L1233" s="236" t="n">
        <v>884240</v>
      </c>
      <c r="M1233" s="236" t="n">
        <v>4864184</v>
      </c>
      <c r="N1233" s="236" t="n">
        <v>98463</v>
      </c>
    </row>
    <row r="1234" customFormat="false" ht="15" hidden="false" customHeight="true" outlineLevel="0" collapsed="false">
      <c r="A1234" s="244" t="s">
        <v>183</v>
      </c>
      <c r="B1234" s="244"/>
      <c r="C1234" s="244"/>
      <c r="D1234" s="236"/>
      <c r="E1234" s="236"/>
      <c r="F1234" s="236"/>
      <c r="G1234" s="236"/>
      <c r="H1234" s="236"/>
      <c r="I1234" s="236"/>
      <c r="J1234" s="236"/>
      <c r="K1234" s="236"/>
      <c r="L1234" s="236"/>
      <c r="M1234" s="236"/>
      <c r="N1234" s="236"/>
    </row>
    <row r="1235" customFormat="false" ht="15" hidden="false" customHeight="true" outlineLevel="0" collapsed="false">
      <c r="B1235" s="244" t="s">
        <v>184</v>
      </c>
      <c r="C1235" s="244"/>
      <c r="D1235" s="236" t="n">
        <v>5497</v>
      </c>
      <c r="E1235" s="236" t="n">
        <v>77</v>
      </c>
      <c r="F1235" s="236" t="n">
        <v>449</v>
      </c>
      <c r="G1235" s="236" t="n">
        <v>1126</v>
      </c>
      <c r="H1235" s="236" t="n">
        <v>1081</v>
      </c>
      <c r="I1235" s="236" t="n">
        <v>1386</v>
      </c>
      <c r="J1235" s="236" t="n">
        <v>814</v>
      </c>
      <c r="K1235" s="236" t="n">
        <v>564</v>
      </c>
      <c r="L1235" s="236" t="n">
        <v>4392</v>
      </c>
      <c r="M1235" s="236" t="n">
        <v>24883</v>
      </c>
      <c r="N1235" s="236" t="n">
        <v>579</v>
      </c>
    </row>
    <row r="1236" customFormat="false" ht="15" hidden="false" customHeight="true" outlineLevel="0" collapsed="false">
      <c r="B1236" s="244" t="s">
        <v>185</v>
      </c>
      <c r="C1236" s="244"/>
      <c r="D1236" s="236" t="n">
        <v>566</v>
      </c>
      <c r="E1236" s="236" t="n">
        <v>40</v>
      </c>
      <c r="F1236" s="236" t="n">
        <v>135</v>
      </c>
      <c r="G1236" s="236" t="n">
        <v>113</v>
      </c>
      <c r="H1236" s="236" t="n">
        <v>-32</v>
      </c>
      <c r="I1236" s="236" t="n">
        <v>-49</v>
      </c>
      <c r="J1236" s="236" t="n">
        <v>101</v>
      </c>
      <c r="K1236" s="236" t="n">
        <v>258</v>
      </c>
      <c r="L1236" s="236" t="n">
        <v>2069</v>
      </c>
      <c r="M1236" s="236" t="n">
        <v>2951</v>
      </c>
      <c r="N1236" s="236" t="n">
        <v>81</v>
      </c>
    </row>
    <row r="1237" customFormat="false" ht="15" hidden="false" customHeight="true" outlineLevel="0" collapsed="false">
      <c r="A1237" s="244" t="s">
        <v>186</v>
      </c>
      <c r="B1237" s="244"/>
      <c r="C1237" s="244"/>
      <c r="D1237" s="236" t="n">
        <v>155</v>
      </c>
      <c r="E1237" s="236" t="s">
        <v>325</v>
      </c>
      <c r="F1237" s="236" t="n">
        <v>38</v>
      </c>
      <c r="G1237" s="236" t="n">
        <v>44</v>
      </c>
      <c r="H1237" s="236" t="n">
        <v>31</v>
      </c>
      <c r="I1237" s="236" t="n">
        <v>5</v>
      </c>
      <c r="J1237" s="236" t="n">
        <v>15</v>
      </c>
      <c r="K1237" s="236" t="n">
        <v>22</v>
      </c>
      <c r="L1237" s="236" t="n">
        <v>164</v>
      </c>
      <c r="M1237" s="236" t="n">
        <v>611</v>
      </c>
      <c r="N1237" s="236" t="n">
        <v>13</v>
      </c>
    </row>
    <row r="1238" customFormat="false" ht="15" hidden="false" customHeight="true" outlineLevel="0" collapsed="false">
      <c r="A1238" s="244" t="s">
        <v>187</v>
      </c>
      <c r="B1238" s="244"/>
      <c r="C1238" s="244"/>
      <c r="D1238" s="236" t="n">
        <v>1070464</v>
      </c>
      <c r="E1238" s="236" t="n">
        <v>17854</v>
      </c>
      <c r="F1238" s="236" t="n">
        <v>61405</v>
      </c>
      <c r="G1238" s="236" t="n">
        <v>190301</v>
      </c>
      <c r="H1238" s="236" t="n">
        <v>280732</v>
      </c>
      <c r="I1238" s="236" t="n">
        <v>262250</v>
      </c>
      <c r="J1238" s="236" t="n">
        <v>142521</v>
      </c>
      <c r="K1238" s="236" t="n">
        <v>115401</v>
      </c>
      <c r="L1238" s="236" t="n">
        <v>890538</v>
      </c>
      <c r="M1238" s="236" t="n">
        <v>4891409</v>
      </c>
      <c r="N1238" s="236" t="n">
        <v>99110</v>
      </c>
    </row>
    <row r="1239" customFormat="false" ht="15" hidden="false" customHeight="true" outlineLevel="0" collapsed="false">
      <c r="A1239" s="244" t="s">
        <v>260</v>
      </c>
      <c r="B1239" s="244"/>
      <c r="C1239" s="244"/>
      <c r="D1239" s="236"/>
      <c r="E1239" s="236"/>
      <c r="F1239" s="236"/>
      <c r="G1239" s="236"/>
      <c r="H1239" s="236"/>
      <c r="I1239" s="236"/>
      <c r="J1239" s="236"/>
      <c r="K1239" s="236"/>
      <c r="L1239" s="236"/>
      <c r="M1239" s="236"/>
      <c r="N1239" s="236"/>
    </row>
    <row r="1240" customFormat="false" ht="15" hidden="false" customHeight="true" outlineLevel="0" collapsed="false">
      <c r="A1240" s="245"/>
      <c r="B1240" s="245"/>
      <c r="C1240" s="245"/>
      <c r="D1240" s="236"/>
      <c r="E1240" s="236"/>
      <c r="F1240" s="236"/>
      <c r="G1240" s="236"/>
      <c r="H1240" s="236"/>
      <c r="I1240" s="236"/>
      <c r="J1240" s="236"/>
      <c r="K1240" s="236"/>
      <c r="L1240" s="236"/>
      <c r="M1240" s="236"/>
      <c r="N1240" s="236"/>
    </row>
    <row r="1241" customFormat="false" ht="15" hidden="false" customHeight="true" outlineLevel="0" collapsed="false">
      <c r="C1241" s="233" t="s">
        <v>668</v>
      </c>
      <c r="D1241" s="236" t="n">
        <v>67655</v>
      </c>
      <c r="E1241" s="236" t="n">
        <v>778</v>
      </c>
      <c r="F1241" s="236" t="n">
        <v>3576</v>
      </c>
      <c r="G1241" s="236" t="n">
        <v>11680</v>
      </c>
      <c r="H1241" s="236" t="n">
        <v>17296</v>
      </c>
      <c r="I1241" s="236" t="n">
        <v>16595</v>
      </c>
      <c r="J1241" s="236" t="n">
        <v>9545</v>
      </c>
      <c r="K1241" s="236" t="n">
        <v>8185</v>
      </c>
      <c r="L1241" s="236" t="n">
        <v>63252</v>
      </c>
      <c r="M1241" s="236" t="n">
        <v>315651</v>
      </c>
      <c r="N1241" s="236" t="n">
        <v>6525</v>
      </c>
    </row>
    <row r="1242" customFormat="false" ht="15" hidden="false" customHeight="true" outlineLevel="0" collapsed="false">
      <c r="C1242" s="233" t="s">
        <v>669</v>
      </c>
      <c r="D1242" s="236" t="n">
        <v>84571</v>
      </c>
      <c r="E1242" s="236" t="n">
        <v>745</v>
      </c>
      <c r="F1242" s="236" t="n">
        <v>3764</v>
      </c>
      <c r="G1242" s="236" t="n">
        <v>15936</v>
      </c>
      <c r="H1242" s="236" t="n">
        <v>22793</v>
      </c>
      <c r="I1242" s="236" t="n">
        <v>21335</v>
      </c>
      <c r="J1242" s="236" t="n">
        <v>11151</v>
      </c>
      <c r="K1242" s="236" t="n">
        <v>8847</v>
      </c>
      <c r="L1242" s="236" t="n">
        <v>68303</v>
      </c>
      <c r="M1242" s="236" t="n">
        <v>389137</v>
      </c>
      <c r="N1242" s="236" t="n">
        <v>7809</v>
      </c>
    </row>
    <row r="1243" customFormat="false" ht="15" hidden="false" customHeight="true" outlineLevel="0" collapsed="false">
      <c r="C1243" s="233" t="s">
        <v>670</v>
      </c>
      <c r="D1243" s="236" t="n">
        <v>92947</v>
      </c>
      <c r="E1243" s="236" t="n">
        <v>3042</v>
      </c>
      <c r="F1243" s="236" t="n">
        <v>7412</v>
      </c>
      <c r="G1243" s="236" t="n">
        <v>16471</v>
      </c>
      <c r="H1243" s="236" t="n">
        <v>21550</v>
      </c>
      <c r="I1243" s="236" t="n">
        <v>20874</v>
      </c>
      <c r="J1243" s="236" t="n">
        <v>11833</v>
      </c>
      <c r="K1243" s="236" t="n">
        <v>11765</v>
      </c>
      <c r="L1243" s="236" t="n">
        <v>91722</v>
      </c>
      <c r="M1243" s="236" t="n">
        <v>420569</v>
      </c>
      <c r="N1243" s="236" t="n">
        <v>8716</v>
      </c>
    </row>
    <row r="1244" customFormat="false" ht="15" hidden="false" customHeight="true" outlineLevel="0" collapsed="false">
      <c r="C1244" s="233" t="s">
        <v>671</v>
      </c>
      <c r="D1244" s="236" t="n">
        <v>110327</v>
      </c>
      <c r="E1244" s="236" t="n">
        <v>3672</v>
      </c>
      <c r="F1244" s="236" t="n">
        <v>10492</v>
      </c>
      <c r="G1244" s="236" t="n">
        <v>23010</v>
      </c>
      <c r="H1244" s="236" t="n">
        <v>27608</v>
      </c>
      <c r="I1244" s="236" t="n">
        <v>22441</v>
      </c>
      <c r="J1244" s="236" t="n">
        <v>12193</v>
      </c>
      <c r="K1244" s="236" t="n">
        <v>10911</v>
      </c>
      <c r="L1244" s="236" t="n">
        <v>85665</v>
      </c>
      <c r="M1244" s="236" t="n">
        <v>475146</v>
      </c>
      <c r="N1244" s="236" t="n">
        <v>9498</v>
      </c>
    </row>
    <row r="1245" customFormat="false" ht="15" hidden="false" customHeight="true" outlineLevel="0" collapsed="false">
      <c r="C1245" s="233" t="s">
        <v>672</v>
      </c>
      <c r="D1245" s="236" t="n">
        <v>146037</v>
      </c>
      <c r="E1245" s="236" t="n">
        <v>2753</v>
      </c>
      <c r="F1245" s="236" t="n">
        <v>8543</v>
      </c>
      <c r="G1245" s="236" t="n">
        <v>28185</v>
      </c>
      <c r="H1245" s="236" t="n">
        <v>41794</v>
      </c>
      <c r="I1245" s="236" t="n">
        <v>35937</v>
      </c>
      <c r="J1245" s="236" t="n">
        <v>17609</v>
      </c>
      <c r="K1245" s="236" t="n">
        <v>11216</v>
      </c>
      <c r="L1245" s="236" t="n">
        <v>85568</v>
      </c>
      <c r="M1245" s="236" t="n">
        <v>642477</v>
      </c>
      <c r="N1245" s="236" t="n">
        <v>12807</v>
      </c>
    </row>
    <row r="1246" customFormat="false" ht="15" hidden="false" customHeight="true" outlineLevel="0" collapsed="false">
      <c r="C1246" s="233" t="s">
        <v>673</v>
      </c>
      <c r="D1246" s="236" t="n">
        <v>63222</v>
      </c>
      <c r="E1246" s="236" t="n">
        <v>1162</v>
      </c>
      <c r="F1246" s="236" t="n">
        <v>4040</v>
      </c>
      <c r="G1246" s="236" t="n">
        <v>10878</v>
      </c>
      <c r="H1246" s="236" t="n">
        <v>15581</v>
      </c>
      <c r="I1246" s="236" t="n">
        <v>15127</v>
      </c>
      <c r="J1246" s="236" t="n">
        <v>8675</v>
      </c>
      <c r="K1246" s="236" t="n">
        <v>7759</v>
      </c>
      <c r="L1246" s="236" t="n">
        <v>60038</v>
      </c>
      <c r="M1246" s="236" t="n">
        <v>291923</v>
      </c>
      <c r="N1246" s="236" t="n">
        <v>5842</v>
      </c>
    </row>
    <row r="1247" customFormat="false" ht="15" hidden="false" customHeight="true" outlineLevel="0" collapsed="false">
      <c r="C1247" s="233" t="s">
        <v>674</v>
      </c>
      <c r="D1247" s="236" t="n">
        <v>124743</v>
      </c>
      <c r="E1247" s="255" t="n">
        <v>1059</v>
      </c>
      <c r="F1247" s="236" t="n">
        <v>5422</v>
      </c>
      <c r="G1247" s="236" t="n">
        <v>20711</v>
      </c>
      <c r="H1247" s="236" t="n">
        <v>32754</v>
      </c>
      <c r="I1247" s="236" t="n">
        <v>31719</v>
      </c>
      <c r="J1247" s="236" t="n">
        <v>18361</v>
      </c>
      <c r="K1247" s="236" t="n">
        <v>14717</v>
      </c>
      <c r="L1247" s="236" t="n">
        <v>112935</v>
      </c>
      <c r="M1247" s="236" t="n">
        <v>586748</v>
      </c>
      <c r="N1247" s="236" t="n">
        <v>11786</v>
      </c>
    </row>
    <row r="1248" customFormat="false" ht="15" hidden="false" customHeight="true" outlineLevel="0" collapsed="false">
      <c r="C1248" s="233" t="s">
        <v>675</v>
      </c>
      <c r="D1248" s="236" t="n">
        <v>90062</v>
      </c>
      <c r="E1248" s="236" t="n">
        <v>1016</v>
      </c>
      <c r="F1248" s="236" t="n">
        <v>3393</v>
      </c>
      <c r="G1248" s="236" t="n">
        <v>14096</v>
      </c>
      <c r="H1248" s="236" t="n">
        <v>22082</v>
      </c>
      <c r="I1248" s="236" t="n">
        <v>23626</v>
      </c>
      <c r="J1248" s="236" t="n">
        <v>13682</v>
      </c>
      <c r="K1248" s="236" t="n">
        <v>12167</v>
      </c>
      <c r="L1248" s="236" t="n">
        <v>94323</v>
      </c>
      <c r="M1248" s="236" t="n">
        <v>432963</v>
      </c>
      <c r="N1248" s="236" t="n">
        <v>8889</v>
      </c>
    </row>
    <row r="1249" customFormat="false" ht="15" hidden="false" customHeight="true" outlineLevel="0" collapsed="false">
      <c r="C1249" s="233" t="s">
        <v>676</v>
      </c>
      <c r="D1249" s="236" t="n">
        <v>118984</v>
      </c>
      <c r="E1249" s="236" t="n">
        <v>1487</v>
      </c>
      <c r="F1249" s="236" t="n">
        <v>6484</v>
      </c>
      <c r="G1249" s="236" t="n">
        <v>19934</v>
      </c>
      <c r="H1249" s="236" t="n">
        <v>32486</v>
      </c>
      <c r="I1249" s="236" t="n">
        <v>30190</v>
      </c>
      <c r="J1249" s="236" t="n">
        <v>16427</v>
      </c>
      <c r="K1249" s="236" t="n">
        <v>11976</v>
      </c>
      <c r="L1249" s="236" t="n">
        <v>91830</v>
      </c>
      <c r="M1249" s="236" t="n">
        <v>545543</v>
      </c>
      <c r="N1249" s="236" t="n">
        <v>11154</v>
      </c>
    </row>
    <row r="1250" customFormat="false" ht="15" hidden="false" customHeight="true" outlineLevel="0" collapsed="false">
      <c r="C1250" s="233" t="s">
        <v>677</v>
      </c>
      <c r="D1250" s="236" t="n">
        <v>64749</v>
      </c>
      <c r="E1250" s="236" t="n">
        <v>558</v>
      </c>
      <c r="F1250" s="236" t="n">
        <v>2841</v>
      </c>
      <c r="G1250" s="236" t="n">
        <v>11828</v>
      </c>
      <c r="H1250" s="236" t="n">
        <v>17885</v>
      </c>
      <c r="I1250" s="236" t="n">
        <v>15968</v>
      </c>
      <c r="J1250" s="236" t="n">
        <v>8740</v>
      </c>
      <c r="K1250" s="236" t="n">
        <v>6929</v>
      </c>
      <c r="L1250" s="236" t="n">
        <v>53070</v>
      </c>
      <c r="M1250" s="236" t="n">
        <v>298614</v>
      </c>
      <c r="N1250" s="236" t="n">
        <v>5937</v>
      </c>
    </row>
    <row r="1251" customFormat="false" ht="15" hidden="false" customHeight="true" outlineLevel="0" collapsed="false">
      <c r="C1251" s="233" t="s">
        <v>678</v>
      </c>
      <c r="D1251" s="236" t="n">
        <v>107167</v>
      </c>
      <c r="E1251" s="236" t="n">
        <v>1582</v>
      </c>
      <c r="F1251" s="236" t="n">
        <v>5438</v>
      </c>
      <c r="G1251" s="236" t="n">
        <v>17572</v>
      </c>
      <c r="H1251" s="236" t="n">
        <v>28903</v>
      </c>
      <c r="I1251" s="236" t="n">
        <v>28438</v>
      </c>
      <c r="J1251" s="236" t="n">
        <v>14305</v>
      </c>
      <c r="K1251" s="236" t="n">
        <v>10929</v>
      </c>
      <c r="L1251" s="236" t="n">
        <v>83832</v>
      </c>
      <c r="M1251" s="236" t="n">
        <v>492638</v>
      </c>
      <c r="N1251" s="236" t="n">
        <v>10146</v>
      </c>
    </row>
    <row r="1252" customFormat="false" ht="15" hidden="false" customHeight="true" outlineLevel="0" collapsed="false">
      <c r="C1252" s="233"/>
      <c r="D1252" s="236"/>
      <c r="E1252" s="236"/>
      <c r="F1252" s="236"/>
      <c r="G1252" s="236"/>
      <c r="H1252" s="236"/>
      <c r="I1252" s="236"/>
      <c r="J1252" s="236"/>
      <c r="K1252" s="236"/>
      <c r="L1252" s="236"/>
      <c r="M1252" s="236"/>
      <c r="N1252" s="236"/>
    </row>
    <row r="1253" customFormat="false" ht="15" hidden="false" customHeight="true" outlineLevel="0" collapsed="false">
      <c r="A1253" s="248" t="s">
        <v>279</v>
      </c>
      <c r="B1253" s="249"/>
      <c r="C1253" s="250"/>
      <c r="D1253" s="236"/>
      <c r="E1253" s="236"/>
      <c r="F1253" s="236"/>
      <c r="G1253" s="236"/>
      <c r="H1253" s="236"/>
      <c r="I1253" s="236"/>
      <c r="J1253" s="236"/>
      <c r="K1253" s="236"/>
      <c r="L1253" s="236"/>
      <c r="M1253" s="236"/>
      <c r="N1253" s="236"/>
    </row>
    <row r="1254" customFormat="false" ht="15" hidden="false" customHeight="true" outlineLevel="0" collapsed="false">
      <c r="A1254" s="247" t="s">
        <v>280</v>
      </c>
      <c r="B1254" s="247"/>
      <c r="C1254" s="247"/>
      <c r="D1254" s="236"/>
      <c r="E1254" s="236"/>
      <c r="F1254" s="236"/>
      <c r="G1254" s="236"/>
      <c r="H1254" s="236"/>
      <c r="I1254" s="236"/>
      <c r="J1254" s="236"/>
      <c r="K1254" s="236"/>
      <c r="L1254" s="236"/>
      <c r="M1254" s="236"/>
      <c r="N1254" s="236"/>
    </row>
    <row r="1255" customFormat="false" ht="15" hidden="false" customHeight="true" outlineLevel="0" collapsed="false">
      <c r="A1255" s="258"/>
      <c r="B1255" s="259"/>
      <c r="C1255" s="259"/>
      <c r="D1255" s="236"/>
      <c r="E1255" s="236"/>
      <c r="F1255" s="236"/>
      <c r="G1255" s="236"/>
      <c r="H1255" s="236"/>
      <c r="I1255" s="236"/>
      <c r="J1255" s="236"/>
      <c r="K1255" s="236"/>
      <c r="L1255" s="236"/>
      <c r="M1255" s="236"/>
      <c r="N1255" s="236"/>
    </row>
    <row r="1256" customFormat="false" ht="15" hidden="false" customHeight="true" outlineLevel="0" collapsed="false">
      <c r="A1256" s="258"/>
      <c r="B1256" s="259"/>
      <c r="C1256" s="259"/>
      <c r="D1256" s="236"/>
      <c r="E1256" s="236"/>
      <c r="F1256" s="236"/>
      <c r="G1256" s="236"/>
      <c r="H1256" s="236"/>
      <c r="I1256" s="236"/>
      <c r="J1256" s="236"/>
      <c r="K1256" s="236"/>
      <c r="L1256" s="236"/>
      <c r="M1256" s="236"/>
      <c r="N1256" s="236"/>
    </row>
    <row r="1257" customFormat="false" ht="15" hidden="false" customHeight="true" outlineLevel="0" collapsed="false">
      <c r="A1257" s="258"/>
      <c r="B1257" s="259"/>
      <c r="C1257" s="259"/>
      <c r="D1257" s="236"/>
      <c r="E1257" s="236"/>
      <c r="F1257" s="236"/>
      <c r="G1257" s="236"/>
      <c r="H1257" s="236"/>
      <c r="I1257" s="236"/>
      <c r="J1257" s="236"/>
      <c r="K1257" s="236"/>
      <c r="L1257" s="236"/>
      <c r="M1257" s="236"/>
      <c r="N1257" s="236"/>
    </row>
    <row r="1258" customFormat="false" ht="15" hidden="false" customHeight="true" outlineLevel="0" collapsed="false">
      <c r="A1258" s="258"/>
      <c r="B1258" s="259"/>
      <c r="C1258" s="259"/>
      <c r="D1258" s="236"/>
      <c r="E1258" s="236"/>
      <c r="F1258" s="236"/>
      <c r="G1258" s="236"/>
      <c r="H1258" s="236"/>
      <c r="I1258" s="236"/>
      <c r="J1258" s="236"/>
      <c r="K1258" s="236"/>
      <c r="L1258" s="236"/>
      <c r="M1258" s="236"/>
      <c r="N1258" s="236"/>
    </row>
    <row r="1259" customFormat="false" ht="15" hidden="false" customHeight="true" outlineLevel="0" collapsed="false">
      <c r="A1259" s="258"/>
      <c r="B1259" s="259"/>
      <c r="C1259" s="259"/>
      <c r="D1259" s="236"/>
      <c r="E1259" s="236"/>
      <c r="F1259" s="236"/>
      <c r="G1259" s="236"/>
      <c r="H1259" s="236"/>
      <c r="I1259" s="236"/>
      <c r="J1259" s="236"/>
      <c r="K1259" s="236"/>
      <c r="L1259" s="236"/>
      <c r="M1259" s="236"/>
      <c r="N1259" s="236"/>
    </row>
    <row r="1260" customFormat="false" ht="15" hidden="false" customHeight="true" outlineLevel="0" collapsed="false">
      <c r="A1260" s="258"/>
      <c r="B1260" s="259"/>
      <c r="C1260" s="259"/>
      <c r="D1260" s="236"/>
      <c r="E1260" s="236"/>
      <c r="F1260" s="236"/>
      <c r="G1260" s="236"/>
      <c r="H1260" s="236"/>
      <c r="I1260" s="236"/>
      <c r="J1260" s="236"/>
      <c r="K1260" s="236"/>
      <c r="L1260" s="236"/>
      <c r="M1260" s="236"/>
      <c r="N1260" s="236"/>
    </row>
    <row r="1261" customFormat="false" ht="15" hidden="false" customHeight="true" outlineLevel="0" collapsed="false">
      <c r="A1261" s="258"/>
      <c r="B1261" s="259"/>
      <c r="C1261" s="259"/>
      <c r="D1261" s="236"/>
      <c r="E1261" s="236"/>
      <c r="F1261" s="236"/>
      <c r="G1261" s="236"/>
      <c r="H1261" s="236"/>
      <c r="I1261" s="236"/>
      <c r="J1261" s="236"/>
      <c r="K1261" s="236"/>
      <c r="L1261" s="236"/>
      <c r="M1261" s="236"/>
      <c r="N1261" s="236"/>
    </row>
    <row r="1262" customFormat="false" ht="399.95" hidden="false" customHeight="true" outlineLevel="0" collapsed="false">
      <c r="A1262" s="258"/>
      <c r="B1262" s="259"/>
      <c r="C1262" s="259"/>
      <c r="D1262" s="236"/>
      <c r="E1262" s="236"/>
      <c r="F1262" s="236"/>
      <c r="G1262" s="236"/>
      <c r="H1262" s="236"/>
      <c r="I1262" s="236"/>
      <c r="J1262" s="236"/>
      <c r="K1262" s="236"/>
      <c r="L1262" s="236"/>
      <c r="M1262" s="236"/>
      <c r="N1262" s="236"/>
    </row>
    <row r="1263" customFormat="false" ht="15" hidden="false" customHeight="false" outlineLevel="0" collapsed="false">
      <c r="A1263" s="243" t="s">
        <v>89</v>
      </c>
      <c r="B1263" s="256"/>
      <c r="C1263" s="256"/>
      <c r="D1263" s="236"/>
      <c r="E1263" s="236"/>
      <c r="F1263" s="236"/>
      <c r="G1263" s="236"/>
      <c r="H1263" s="236"/>
      <c r="I1263" s="236"/>
      <c r="J1263" s="236"/>
      <c r="K1263" s="236"/>
      <c r="L1263" s="236"/>
      <c r="M1263" s="236"/>
      <c r="N1263" s="236"/>
    </row>
    <row r="1264" customFormat="false" ht="15" hidden="false" customHeight="false" outlineLevel="0" collapsed="false">
      <c r="B1264" s="251"/>
      <c r="C1264" s="251"/>
      <c r="D1264" s="243" t="s">
        <v>169</v>
      </c>
      <c r="E1264" s="236"/>
      <c r="F1264" s="236"/>
      <c r="G1264" s="236"/>
      <c r="H1264" s="236"/>
      <c r="I1264" s="236"/>
      <c r="J1264" s="236"/>
      <c r="K1264" s="236"/>
      <c r="L1264" s="236"/>
      <c r="M1264" s="236"/>
      <c r="N1264" s="236"/>
    </row>
    <row r="1265" customFormat="false" ht="15" hidden="false" customHeight="false" outlineLevel="0" collapsed="false">
      <c r="A1265" s="244" t="s">
        <v>181</v>
      </c>
      <c r="B1265" s="244"/>
      <c r="C1265" s="244"/>
      <c r="E1265" s="236"/>
      <c r="F1265" s="236"/>
      <c r="G1265" s="236"/>
      <c r="H1265" s="236"/>
      <c r="I1265" s="236"/>
      <c r="J1265" s="236"/>
      <c r="K1265" s="236"/>
      <c r="L1265" s="236"/>
      <c r="M1265" s="236"/>
      <c r="N1265" s="236"/>
    </row>
    <row r="1266" customFormat="false" ht="15" hidden="false" customHeight="false" outlineLevel="0" collapsed="false">
      <c r="A1266" s="245"/>
      <c r="B1266" s="245"/>
      <c r="C1266" s="245"/>
      <c r="D1266" s="236"/>
      <c r="E1266" s="236"/>
      <c r="F1266" s="236"/>
      <c r="G1266" s="236"/>
      <c r="H1266" s="236"/>
      <c r="I1266" s="236"/>
      <c r="J1266" s="236"/>
      <c r="K1266" s="236"/>
      <c r="L1266" s="236"/>
      <c r="M1266" s="236"/>
      <c r="N1266" s="236"/>
    </row>
    <row r="1267" customFormat="false" ht="15" hidden="false" customHeight="false" outlineLevel="0" collapsed="false">
      <c r="A1267" s="244" t="s">
        <v>182</v>
      </c>
      <c r="B1267" s="244"/>
      <c r="C1267" s="244"/>
      <c r="D1267" s="236" t="n">
        <v>1165587</v>
      </c>
      <c r="E1267" s="236" t="n">
        <v>16294</v>
      </c>
      <c r="F1267" s="236" t="n">
        <v>69763</v>
      </c>
      <c r="G1267" s="236" t="n">
        <v>269500</v>
      </c>
      <c r="H1267" s="236" t="n">
        <v>384971</v>
      </c>
      <c r="I1267" s="236" t="n">
        <v>229695</v>
      </c>
      <c r="J1267" s="236" t="n">
        <v>110845</v>
      </c>
      <c r="K1267" s="236" t="n">
        <v>84519</v>
      </c>
      <c r="L1267" s="236" t="n">
        <v>648984</v>
      </c>
      <c r="M1267" s="236" t="n">
        <v>4966733</v>
      </c>
      <c r="N1267" s="236" t="n">
        <v>89959</v>
      </c>
    </row>
    <row r="1268" customFormat="false" ht="15" hidden="false" customHeight="false" outlineLevel="0" collapsed="false">
      <c r="A1268" s="244" t="s">
        <v>183</v>
      </c>
      <c r="B1268" s="244"/>
      <c r="C1268" s="244"/>
    </row>
    <row r="1269" customFormat="false" ht="15" hidden="false" customHeight="false" outlineLevel="0" collapsed="false">
      <c r="B1269" s="244" t="s">
        <v>184</v>
      </c>
      <c r="C1269" s="244"/>
      <c r="D1269" s="236" t="n">
        <v>1949</v>
      </c>
      <c r="E1269" s="236" t="n">
        <v>204</v>
      </c>
      <c r="F1269" s="236" t="n">
        <v>87</v>
      </c>
      <c r="G1269" s="236" t="n">
        <v>169</v>
      </c>
      <c r="H1269" s="236" t="n">
        <v>266</v>
      </c>
      <c r="I1269" s="236" t="n">
        <v>489</v>
      </c>
      <c r="J1269" s="236" t="n">
        <v>382</v>
      </c>
      <c r="K1269" s="236" t="n">
        <v>352</v>
      </c>
      <c r="L1269" s="236" t="n">
        <v>2815</v>
      </c>
      <c r="M1269" s="236" t="n">
        <v>9501</v>
      </c>
      <c r="N1269" s="236" t="n">
        <v>220</v>
      </c>
    </row>
    <row r="1270" customFormat="false" ht="15" hidden="false" customHeight="false" outlineLevel="0" collapsed="false">
      <c r="B1270" s="244" t="s">
        <v>185</v>
      </c>
      <c r="C1270" s="244"/>
      <c r="D1270" s="236" t="n">
        <v>709</v>
      </c>
      <c r="E1270" s="236" t="n">
        <v>83</v>
      </c>
      <c r="F1270" s="236" t="n">
        <v>-135</v>
      </c>
      <c r="G1270" s="236" t="n">
        <v>582</v>
      </c>
      <c r="H1270" s="236" t="n">
        <v>-293</v>
      </c>
      <c r="I1270" s="236" t="n">
        <v>126</v>
      </c>
      <c r="J1270" s="236" t="n">
        <v>118</v>
      </c>
      <c r="K1270" s="236" t="n">
        <v>228</v>
      </c>
      <c r="L1270" s="236" t="n">
        <v>1870</v>
      </c>
      <c r="M1270" s="236" t="n">
        <v>3595</v>
      </c>
      <c r="N1270" s="236" t="n">
        <v>104</v>
      </c>
    </row>
    <row r="1271" customFormat="false" ht="15" hidden="false" customHeight="false" outlineLevel="0" collapsed="false">
      <c r="A1271" s="244" t="s">
        <v>186</v>
      </c>
      <c r="B1271" s="244"/>
      <c r="C1271" s="244"/>
      <c r="D1271" s="236" t="n">
        <v>2032</v>
      </c>
      <c r="E1271" s="236" t="n">
        <v>63</v>
      </c>
      <c r="F1271" s="236" t="n">
        <v>496</v>
      </c>
      <c r="G1271" s="236" t="n">
        <v>674</v>
      </c>
      <c r="H1271" s="236" t="n">
        <v>532</v>
      </c>
      <c r="I1271" s="236" t="n">
        <v>140</v>
      </c>
      <c r="J1271" s="236" t="n">
        <v>72</v>
      </c>
      <c r="K1271" s="236" t="n">
        <v>55</v>
      </c>
      <c r="L1271" s="236" t="n">
        <v>435</v>
      </c>
      <c r="M1271" s="236" t="n">
        <v>6772</v>
      </c>
      <c r="N1271" s="236" t="n">
        <v>128</v>
      </c>
    </row>
    <row r="1272" customFormat="false" ht="15" hidden="false" customHeight="false" outlineLevel="0" collapsed="false">
      <c r="A1272" s="244" t="s">
        <v>187</v>
      </c>
      <c r="B1272" s="244"/>
      <c r="C1272" s="244"/>
      <c r="D1272" s="236" t="n">
        <v>1166215</v>
      </c>
      <c r="E1272" s="236" t="n">
        <v>16519</v>
      </c>
      <c r="F1272" s="236" t="n">
        <v>69219</v>
      </c>
      <c r="G1272" s="236" t="n">
        <v>269578</v>
      </c>
      <c r="H1272" s="236" t="n">
        <v>384412</v>
      </c>
      <c r="I1272" s="236" t="n">
        <v>230170</v>
      </c>
      <c r="J1272" s="236" t="n">
        <v>111273</v>
      </c>
      <c r="K1272" s="236" t="n">
        <v>85044</v>
      </c>
      <c r="L1272" s="236" t="n">
        <v>653234</v>
      </c>
      <c r="M1272" s="236" t="n">
        <v>4973061</v>
      </c>
      <c r="N1272" s="236" t="n">
        <v>90155</v>
      </c>
    </row>
    <row r="1273" customFormat="false" ht="15" hidden="false" customHeight="false" outlineLevel="0" collapsed="false">
      <c r="A1273" s="245"/>
      <c r="B1273" s="245"/>
      <c r="C1273" s="245"/>
      <c r="D1273" s="236"/>
      <c r="E1273" s="236"/>
      <c r="F1273" s="236"/>
      <c r="G1273" s="236"/>
      <c r="H1273" s="236"/>
      <c r="I1273" s="236"/>
      <c r="J1273" s="236"/>
      <c r="K1273" s="236"/>
      <c r="L1273" s="236"/>
      <c r="M1273" s="236"/>
      <c r="N1273" s="236"/>
    </row>
    <row r="1274" customFormat="false" ht="15" hidden="false" customHeight="false" outlineLevel="0" collapsed="false">
      <c r="A1274" s="244" t="s">
        <v>188</v>
      </c>
      <c r="B1274" s="244"/>
      <c r="C1274" s="244"/>
      <c r="D1274" s="236"/>
      <c r="E1274" s="236"/>
      <c r="F1274" s="236"/>
      <c r="G1274" s="236"/>
      <c r="H1274" s="236"/>
      <c r="I1274" s="236"/>
      <c r="J1274" s="236"/>
      <c r="K1274" s="236"/>
      <c r="L1274" s="236"/>
      <c r="M1274" s="236"/>
      <c r="N1274" s="236"/>
    </row>
    <row r="1275" customFormat="false" ht="15" hidden="false" customHeight="false" outlineLevel="0" collapsed="false">
      <c r="A1275" s="245"/>
      <c r="B1275" s="245"/>
      <c r="C1275" s="245"/>
      <c r="D1275" s="236"/>
      <c r="E1275" s="236"/>
      <c r="F1275" s="236"/>
      <c r="G1275" s="236"/>
      <c r="H1275" s="236"/>
      <c r="I1275" s="236"/>
      <c r="J1275" s="236"/>
      <c r="K1275" s="236"/>
      <c r="L1275" s="236"/>
      <c r="M1275" s="236"/>
      <c r="N1275" s="236"/>
    </row>
    <row r="1276" customFormat="false" ht="15" hidden="false" customHeight="false" outlineLevel="0" collapsed="false">
      <c r="A1276" s="244" t="s">
        <v>182</v>
      </c>
      <c r="B1276" s="244"/>
      <c r="C1276" s="244"/>
      <c r="D1276" s="236" t="n">
        <v>305053</v>
      </c>
      <c r="E1276" s="236" t="n">
        <v>8533</v>
      </c>
      <c r="F1276" s="236" t="n">
        <v>31133</v>
      </c>
      <c r="G1276" s="236" t="n">
        <v>79073</v>
      </c>
      <c r="H1276" s="236" t="n">
        <v>107369</v>
      </c>
      <c r="I1276" s="236" t="n">
        <v>49922</v>
      </c>
      <c r="J1276" s="236" t="n">
        <v>18477</v>
      </c>
      <c r="K1276" s="236" t="n">
        <v>10546</v>
      </c>
      <c r="L1276" s="236" t="n">
        <v>80148</v>
      </c>
      <c r="M1276" s="236" t="n">
        <v>1178114</v>
      </c>
      <c r="N1276" s="236" t="n">
        <v>20902</v>
      </c>
    </row>
    <row r="1277" customFormat="false" ht="15" hidden="false" customHeight="false" outlineLevel="0" collapsed="false">
      <c r="A1277" s="244" t="s">
        <v>183</v>
      </c>
      <c r="B1277" s="244"/>
      <c r="C1277" s="244"/>
    </row>
    <row r="1278" customFormat="false" ht="15" hidden="false" customHeight="false" outlineLevel="0" collapsed="false">
      <c r="B1278" s="244" t="s">
        <v>184</v>
      </c>
      <c r="C1278" s="244"/>
      <c r="D1278" s="236" t="n">
        <v>842</v>
      </c>
      <c r="E1278" s="236" t="n">
        <v>174</v>
      </c>
      <c r="F1278" s="236" t="n">
        <v>52</v>
      </c>
      <c r="G1278" s="236" t="n">
        <v>73</v>
      </c>
      <c r="H1278" s="236" t="n">
        <v>111</v>
      </c>
      <c r="I1278" s="236" t="n">
        <v>201</v>
      </c>
      <c r="J1278" s="236" t="n">
        <v>126</v>
      </c>
      <c r="K1278" s="236" t="n">
        <v>105</v>
      </c>
      <c r="L1278" s="236" t="n">
        <v>812</v>
      </c>
      <c r="M1278" s="236" t="n">
        <v>3514</v>
      </c>
      <c r="N1278" s="236" t="n">
        <v>83</v>
      </c>
    </row>
    <row r="1279" customFormat="false" ht="15" hidden="false" customHeight="false" outlineLevel="0" collapsed="false">
      <c r="B1279" s="244" t="s">
        <v>185</v>
      </c>
      <c r="C1279" s="244"/>
      <c r="D1279" s="236" t="n">
        <v>106</v>
      </c>
      <c r="E1279" s="236" t="n">
        <v>32</v>
      </c>
      <c r="F1279" s="236" t="n">
        <v>-209</v>
      </c>
      <c r="G1279" s="236" t="n">
        <v>389</v>
      </c>
      <c r="H1279" s="236" t="n">
        <v>-313</v>
      </c>
      <c r="I1279" s="236" t="n">
        <v>134</v>
      </c>
      <c r="J1279" s="236" t="n">
        <v>19</v>
      </c>
      <c r="K1279" s="236" t="n">
        <v>54</v>
      </c>
      <c r="L1279" s="236" t="n">
        <v>420</v>
      </c>
      <c r="M1279" s="236" t="n">
        <v>733</v>
      </c>
      <c r="N1279" s="236" t="n">
        <v>31</v>
      </c>
    </row>
    <row r="1280" customFormat="false" ht="15" hidden="false" customHeight="false" outlineLevel="0" collapsed="false">
      <c r="A1280" s="244" t="s">
        <v>186</v>
      </c>
      <c r="B1280" s="244"/>
      <c r="C1280" s="244"/>
      <c r="D1280" s="236" t="n">
        <v>702</v>
      </c>
      <c r="E1280" s="236" t="n">
        <v>38</v>
      </c>
      <c r="F1280" s="236" t="n">
        <v>210</v>
      </c>
      <c r="G1280" s="236" t="n">
        <v>277</v>
      </c>
      <c r="H1280" s="236" t="n">
        <v>111</v>
      </c>
      <c r="I1280" s="236" t="n">
        <v>44</v>
      </c>
      <c r="J1280" s="236" t="n">
        <v>10</v>
      </c>
      <c r="K1280" s="236" t="n">
        <v>12</v>
      </c>
      <c r="L1280" s="236" t="n">
        <v>102</v>
      </c>
      <c r="M1280" s="236" t="n">
        <v>2115</v>
      </c>
      <c r="N1280" s="236" t="n">
        <v>41</v>
      </c>
    </row>
    <row r="1281" customFormat="false" ht="15" hidden="false" customHeight="false" outlineLevel="0" collapsed="false">
      <c r="A1281" s="244" t="s">
        <v>187</v>
      </c>
      <c r="B1281" s="244"/>
      <c r="C1281" s="244"/>
      <c r="D1281" s="236" t="n">
        <v>305300</v>
      </c>
      <c r="E1281" s="236" t="n">
        <v>8702</v>
      </c>
      <c r="F1281" s="236" t="n">
        <v>30766</v>
      </c>
      <c r="G1281" s="236" t="n">
        <v>79258</v>
      </c>
      <c r="H1281" s="236" t="n">
        <v>107056</v>
      </c>
      <c r="I1281" s="236" t="n">
        <v>50213</v>
      </c>
      <c r="J1281" s="236" t="n">
        <v>18612</v>
      </c>
      <c r="K1281" s="236" t="n">
        <v>10693</v>
      </c>
      <c r="L1281" s="236" t="n">
        <v>81278</v>
      </c>
      <c r="M1281" s="236" t="n">
        <v>1180247</v>
      </c>
      <c r="N1281" s="236" t="n">
        <v>20975</v>
      </c>
    </row>
    <row r="1282" customFormat="false" ht="15" hidden="false" customHeight="false" outlineLevel="0" collapsed="false">
      <c r="A1282" s="244" t="s">
        <v>260</v>
      </c>
      <c r="B1282" s="244"/>
      <c r="C1282" s="244"/>
      <c r="D1282" s="236"/>
      <c r="E1282" s="236"/>
      <c r="F1282" s="236"/>
      <c r="G1282" s="236"/>
      <c r="H1282" s="236"/>
      <c r="I1282" s="236"/>
      <c r="J1282" s="236"/>
      <c r="K1282" s="236"/>
      <c r="L1282" s="236"/>
      <c r="M1282" s="236"/>
      <c r="N1282" s="236"/>
    </row>
    <row r="1283" customFormat="false" ht="15" hidden="false" customHeight="false" outlineLevel="0" collapsed="false">
      <c r="A1283" s="245"/>
      <c r="B1283" s="245"/>
      <c r="C1283" s="245"/>
      <c r="D1283" s="236"/>
      <c r="E1283" s="236"/>
      <c r="F1283" s="236"/>
      <c r="G1283" s="236"/>
      <c r="H1283" s="236"/>
      <c r="I1283" s="236"/>
      <c r="J1283" s="236"/>
      <c r="K1283" s="236"/>
      <c r="L1283" s="236"/>
      <c r="M1283" s="236"/>
      <c r="N1283" s="236"/>
    </row>
    <row r="1284" customFormat="false" ht="15" hidden="false" customHeight="false" outlineLevel="0" collapsed="false">
      <c r="C1284" s="233" t="s">
        <v>679</v>
      </c>
      <c r="D1284" s="236" t="n">
        <v>23388</v>
      </c>
      <c r="E1284" s="236" t="n">
        <v>68</v>
      </c>
      <c r="F1284" s="236" t="n">
        <v>1579</v>
      </c>
      <c r="G1284" s="236" t="n">
        <v>7894</v>
      </c>
      <c r="H1284" s="236" t="n">
        <v>7649</v>
      </c>
      <c r="I1284" s="236" t="n">
        <v>3986</v>
      </c>
      <c r="J1284" s="236" t="n">
        <v>1436</v>
      </c>
      <c r="K1284" s="236" t="n">
        <v>776</v>
      </c>
      <c r="L1284" s="236" t="n">
        <v>5796</v>
      </c>
      <c r="M1284" s="236" t="n">
        <v>91846</v>
      </c>
      <c r="N1284" s="236" t="n">
        <v>1666</v>
      </c>
    </row>
    <row r="1285" customFormat="false" ht="15" hidden="false" customHeight="false" outlineLevel="0" collapsed="false">
      <c r="C1285" s="233" t="s">
        <v>680</v>
      </c>
      <c r="D1285" s="236" t="n">
        <v>110820</v>
      </c>
      <c r="E1285" s="236" t="n">
        <v>4328</v>
      </c>
      <c r="F1285" s="236" t="n">
        <v>12653</v>
      </c>
      <c r="G1285" s="236" t="n">
        <v>32206</v>
      </c>
      <c r="H1285" s="236" t="n">
        <v>36682</v>
      </c>
      <c r="I1285" s="236" t="n">
        <v>15495</v>
      </c>
      <c r="J1285" s="236" t="n">
        <v>5966</v>
      </c>
      <c r="K1285" s="236" t="n">
        <v>3490</v>
      </c>
      <c r="L1285" s="236" t="n">
        <v>26991</v>
      </c>
      <c r="M1285" s="236" t="n">
        <v>413242</v>
      </c>
      <c r="N1285" s="236" t="n">
        <v>7567</v>
      </c>
    </row>
    <row r="1286" customFormat="false" ht="15" hidden="false" customHeight="false" outlineLevel="0" collapsed="false">
      <c r="C1286" s="233" t="s">
        <v>681</v>
      </c>
      <c r="D1286" s="236" t="n">
        <v>60643</v>
      </c>
      <c r="E1286" s="236" t="n">
        <v>949</v>
      </c>
      <c r="F1286" s="236" t="n">
        <v>6737</v>
      </c>
      <c r="G1286" s="236" t="n">
        <v>16369</v>
      </c>
      <c r="H1286" s="236" t="n">
        <v>23021</v>
      </c>
      <c r="I1286" s="236" t="n">
        <v>9858</v>
      </c>
      <c r="J1286" s="236" t="n">
        <v>2240</v>
      </c>
      <c r="K1286" s="236" t="n">
        <v>1469</v>
      </c>
      <c r="L1286" s="236" t="n">
        <v>11177</v>
      </c>
      <c r="M1286" s="236" t="n">
        <v>229521</v>
      </c>
      <c r="N1286" s="236" t="n">
        <v>3999</v>
      </c>
    </row>
    <row r="1287" customFormat="false" ht="15" hidden="false" customHeight="false" outlineLevel="0" collapsed="false">
      <c r="C1287" s="233" t="s">
        <v>682</v>
      </c>
      <c r="D1287" s="236" t="n">
        <v>54686</v>
      </c>
      <c r="E1287" s="236" t="n">
        <v>2102</v>
      </c>
      <c r="F1287" s="236" t="n">
        <v>5533</v>
      </c>
      <c r="G1287" s="236" t="n">
        <v>10246</v>
      </c>
      <c r="H1287" s="236" t="n">
        <v>18500</v>
      </c>
      <c r="I1287" s="236" t="n">
        <v>10755</v>
      </c>
      <c r="J1287" s="236" t="n">
        <v>5061</v>
      </c>
      <c r="K1287" s="236" t="n">
        <v>2489</v>
      </c>
      <c r="L1287" s="236" t="n">
        <v>18531</v>
      </c>
      <c r="M1287" s="236" t="n">
        <v>220578</v>
      </c>
      <c r="N1287" s="236" t="n">
        <v>3778</v>
      </c>
    </row>
    <row r="1288" customFormat="false" ht="15" hidden="false" customHeight="false" outlineLevel="0" collapsed="false">
      <c r="C1288" s="233" t="s">
        <v>683</v>
      </c>
      <c r="D1288" s="236" t="n">
        <v>21800</v>
      </c>
      <c r="E1288" s="236" t="s">
        <v>325</v>
      </c>
      <c r="F1288" s="236" t="n">
        <v>708</v>
      </c>
      <c r="G1288" s="236" t="n">
        <v>3328</v>
      </c>
      <c r="H1288" s="236" t="n">
        <v>10895</v>
      </c>
      <c r="I1288" s="236" t="n">
        <v>4244</v>
      </c>
      <c r="J1288" s="236" t="n">
        <v>1581</v>
      </c>
      <c r="K1288" s="236" t="n">
        <v>1044</v>
      </c>
      <c r="L1288" s="236" t="n">
        <v>7982</v>
      </c>
      <c r="M1288" s="236" t="n">
        <v>93668</v>
      </c>
      <c r="N1288" s="236" t="n">
        <v>1522</v>
      </c>
    </row>
    <row r="1289" customFormat="false" ht="15" hidden="false" customHeight="false" outlineLevel="0" collapsed="false">
      <c r="C1289" s="233" t="s">
        <v>684</v>
      </c>
      <c r="D1289" s="236" t="n">
        <v>33963</v>
      </c>
      <c r="E1289" s="236" t="n">
        <v>1255</v>
      </c>
      <c r="F1289" s="236" t="n">
        <v>3556</v>
      </c>
      <c r="G1289" s="236" t="n">
        <v>9215</v>
      </c>
      <c r="H1289" s="236" t="n">
        <v>10309</v>
      </c>
      <c r="I1289" s="236" t="n">
        <v>5875</v>
      </c>
      <c r="J1289" s="236" t="n">
        <v>2328</v>
      </c>
      <c r="K1289" s="236" t="n">
        <v>1425</v>
      </c>
      <c r="L1289" s="236" t="n">
        <v>10801</v>
      </c>
      <c r="M1289" s="236" t="n">
        <v>131392</v>
      </c>
      <c r="N1289" s="236" t="n">
        <v>2442</v>
      </c>
    </row>
    <row r="1290" customFormat="false" ht="15" hidden="false" customHeight="false" outlineLevel="0" collapsed="false">
      <c r="C1290" s="233"/>
      <c r="D1290" s="236"/>
      <c r="E1290" s="236"/>
      <c r="F1290" s="236"/>
      <c r="G1290" s="236"/>
      <c r="H1290" s="236"/>
      <c r="I1290" s="236"/>
      <c r="J1290" s="236"/>
      <c r="K1290" s="236"/>
      <c r="L1290" s="236"/>
      <c r="M1290" s="236"/>
      <c r="N1290" s="236"/>
    </row>
    <row r="1291" customFormat="false" ht="15" hidden="false" customHeight="false" outlineLevel="0" collapsed="false">
      <c r="A1291" s="244" t="s">
        <v>189</v>
      </c>
      <c r="B1291" s="244"/>
      <c r="C1291" s="244"/>
      <c r="D1291" s="236"/>
      <c r="E1291" s="236"/>
      <c r="F1291" s="236"/>
      <c r="G1291" s="236"/>
      <c r="H1291" s="236"/>
      <c r="I1291" s="236"/>
      <c r="J1291" s="236"/>
      <c r="K1291" s="236"/>
      <c r="L1291" s="236"/>
      <c r="M1291" s="236"/>
      <c r="N1291" s="236"/>
    </row>
    <row r="1292" customFormat="false" ht="15" hidden="false" customHeight="false" outlineLevel="0" collapsed="false">
      <c r="D1292" s="236"/>
      <c r="E1292" s="236"/>
      <c r="F1292" s="236"/>
      <c r="G1292" s="236"/>
      <c r="H1292" s="236"/>
      <c r="I1292" s="236"/>
      <c r="J1292" s="236"/>
      <c r="K1292" s="236"/>
      <c r="L1292" s="236"/>
      <c r="M1292" s="236"/>
      <c r="N1292" s="236"/>
    </row>
    <row r="1293" customFormat="false" ht="15" hidden="false" customHeight="false" outlineLevel="0" collapsed="false">
      <c r="A1293" s="244" t="s">
        <v>182</v>
      </c>
      <c r="B1293" s="244"/>
      <c r="C1293" s="244"/>
      <c r="D1293" s="236" t="n">
        <v>860534</v>
      </c>
      <c r="E1293" s="236" t="n">
        <v>7761</v>
      </c>
      <c r="F1293" s="236" t="n">
        <v>38630</v>
      </c>
      <c r="G1293" s="236" t="n">
        <v>190427</v>
      </c>
      <c r="H1293" s="236" t="n">
        <v>277602</v>
      </c>
      <c r="I1293" s="236" t="n">
        <v>179773</v>
      </c>
      <c r="J1293" s="236" t="n">
        <v>92368</v>
      </c>
      <c r="K1293" s="236" t="n">
        <v>73973</v>
      </c>
      <c r="L1293" s="236" t="n">
        <v>568836</v>
      </c>
      <c r="M1293" s="236" t="n">
        <v>3788619</v>
      </c>
      <c r="N1293" s="236" t="n">
        <v>69057</v>
      </c>
    </row>
    <row r="1294" customFormat="false" ht="15" hidden="false" customHeight="false" outlineLevel="0" collapsed="false">
      <c r="A1294" s="244" t="s">
        <v>183</v>
      </c>
      <c r="B1294" s="244"/>
      <c r="C1294" s="244"/>
    </row>
    <row r="1295" customFormat="false" ht="15" hidden="false" customHeight="false" outlineLevel="0" collapsed="false">
      <c r="B1295" s="244" t="s">
        <v>184</v>
      </c>
      <c r="C1295" s="244"/>
      <c r="D1295" s="236" t="n">
        <v>1107</v>
      </c>
      <c r="E1295" s="236" t="n">
        <v>30</v>
      </c>
      <c r="F1295" s="236" t="n">
        <v>35</v>
      </c>
      <c r="G1295" s="236" t="n">
        <v>96</v>
      </c>
      <c r="H1295" s="236" t="n">
        <v>155</v>
      </c>
      <c r="I1295" s="236" t="n">
        <v>288</v>
      </c>
      <c r="J1295" s="236" t="n">
        <v>256</v>
      </c>
      <c r="K1295" s="236" t="n">
        <v>247</v>
      </c>
      <c r="L1295" s="236" t="n">
        <v>2003</v>
      </c>
      <c r="M1295" s="236" t="n">
        <v>5987</v>
      </c>
      <c r="N1295" s="236" t="n">
        <v>136</v>
      </c>
    </row>
    <row r="1296" customFormat="false" ht="15" hidden="false" customHeight="false" outlineLevel="0" collapsed="false">
      <c r="B1296" s="244" t="s">
        <v>185</v>
      </c>
      <c r="C1296" s="244"/>
      <c r="D1296" s="236" t="n">
        <v>603</v>
      </c>
      <c r="E1296" s="236" t="n">
        <v>51</v>
      </c>
      <c r="F1296" s="236" t="n">
        <v>74</v>
      </c>
      <c r="G1296" s="236" t="n">
        <v>193</v>
      </c>
      <c r="H1296" s="236" t="n">
        <v>20</v>
      </c>
      <c r="I1296" s="236" t="n">
        <v>-8</v>
      </c>
      <c r="J1296" s="236" t="n">
        <v>99</v>
      </c>
      <c r="K1296" s="236" t="n">
        <v>174</v>
      </c>
      <c r="L1296" s="236" t="n">
        <v>1450</v>
      </c>
      <c r="M1296" s="236" t="n">
        <v>2862</v>
      </c>
      <c r="N1296" s="236" t="n">
        <v>73</v>
      </c>
    </row>
    <row r="1297" customFormat="false" ht="15" hidden="false" customHeight="false" outlineLevel="0" collapsed="false">
      <c r="A1297" s="244" t="s">
        <v>186</v>
      </c>
      <c r="B1297" s="244"/>
      <c r="C1297" s="244"/>
      <c r="D1297" s="236" t="n">
        <v>1330</v>
      </c>
      <c r="E1297" s="236" t="n">
        <v>25</v>
      </c>
      <c r="F1297" s="236" t="n">
        <v>286</v>
      </c>
      <c r="G1297" s="236" t="n">
        <v>397</v>
      </c>
      <c r="H1297" s="236" t="n">
        <v>421</v>
      </c>
      <c r="I1297" s="236" t="n">
        <v>96</v>
      </c>
      <c r="J1297" s="236" t="n">
        <v>62</v>
      </c>
      <c r="K1297" s="236" t="n">
        <v>43</v>
      </c>
      <c r="L1297" s="236" t="n">
        <v>333</v>
      </c>
      <c r="M1297" s="236" t="n">
        <v>4657</v>
      </c>
      <c r="N1297" s="236" t="n">
        <v>87</v>
      </c>
    </row>
    <row r="1298" customFormat="false" ht="15" hidden="false" customHeight="false" outlineLevel="0" collapsed="false">
      <c r="A1298" s="244" t="s">
        <v>187</v>
      </c>
      <c r="B1298" s="244"/>
      <c r="C1298" s="244"/>
      <c r="D1298" s="236" t="n">
        <v>860915</v>
      </c>
      <c r="E1298" s="236" t="n">
        <v>7817</v>
      </c>
      <c r="F1298" s="236" t="n">
        <v>38453</v>
      </c>
      <c r="G1298" s="236" t="n">
        <v>190320</v>
      </c>
      <c r="H1298" s="236" t="n">
        <v>277356</v>
      </c>
      <c r="I1298" s="236" t="n">
        <v>179957</v>
      </c>
      <c r="J1298" s="236" t="n">
        <v>92661</v>
      </c>
      <c r="K1298" s="236" t="n">
        <v>74351</v>
      </c>
      <c r="L1298" s="236" t="n">
        <v>571956</v>
      </c>
      <c r="M1298" s="236" t="n">
        <v>3792814</v>
      </c>
      <c r="N1298" s="236" t="n">
        <v>69180</v>
      </c>
    </row>
    <row r="1299" customFormat="false" ht="15" hidden="false" customHeight="false" outlineLevel="0" collapsed="false">
      <c r="A1299" s="244" t="s">
        <v>260</v>
      </c>
      <c r="B1299" s="244"/>
      <c r="C1299" s="244"/>
      <c r="D1299" s="236"/>
      <c r="E1299" s="236"/>
      <c r="F1299" s="236"/>
      <c r="G1299" s="236"/>
      <c r="H1299" s="236"/>
      <c r="I1299" s="236"/>
      <c r="J1299" s="236"/>
      <c r="K1299" s="236"/>
      <c r="L1299" s="236"/>
      <c r="M1299" s="236"/>
      <c r="N1299" s="236"/>
    </row>
    <row r="1300" customFormat="false" ht="15" hidden="false" customHeight="false" outlineLevel="0" collapsed="false">
      <c r="A1300" s="245"/>
      <c r="B1300" s="245"/>
      <c r="C1300" s="245"/>
      <c r="D1300" s="236"/>
      <c r="E1300" s="236"/>
      <c r="F1300" s="236"/>
      <c r="G1300" s="236"/>
      <c r="H1300" s="236"/>
      <c r="I1300" s="236"/>
      <c r="J1300" s="236"/>
      <c r="K1300" s="236"/>
      <c r="L1300" s="236"/>
      <c r="M1300" s="236"/>
      <c r="N1300" s="236"/>
    </row>
    <row r="1301" customFormat="false" ht="15" hidden="false" customHeight="false" outlineLevel="0" collapsed="false">
      <c r="C1301" s="233" t="s">
        <v>685</v>
      </c>
      <c r="D1301" s="236" t="n">
        <v>59419</v>
      </c>
      <c r="E1301" s="236" t="n">
        <v>198</v>
      </c>
      <c r="F1301" s="236" t="n">
        <v>3252</v>
      </c>
      <c r="G1301" s="236" t="n">
        <v>19180</v>
      </c>
      <c r="H1301" s="236" t="n">
        <v>19758</v>
      </c>
      <c r="I1301" s="236" t="n">
        <v>10088</v>
      </c>
      <c r="J1301" s="236" t="n">
        <v>4213</v>
      </c>
      <c r="K1301" s="236" t="n">
        <v>2730</v>
      </c>
      <c r="L1301" s="236" t="n">
        <v>21193</v>
      </c>
      <c r="M1301" s="236" t="n">
        <v>240185</v>
      </c>
      <c r="N1301" s="236" t="n">
        <v>4244</v>
      </c>
    </row>
    <row r="1302" customFormat="false" ht="15" hidden="false" customHeight="false" outlineLevel="0" collapsed="false">
      <c r="C1302" s="233" t="s">
        <v>686</v>
      </c>
      <c r="D1302" s="236" t="n">
        <v>45749</v>
      </c>
      <c r="E1302" s="236" t="n">
        <v>223</v>
      </c>
      <c r="F1302" s="236" t="n">
        <v>1580</v>
      </c>
      <c r="G1302" s="236" t="n">
        <v>9592</v>
      </c>
      <c r="H1302" s="236" t="n">
        <v>12871</v>
      </c>
      <c r="I1302" s="236" t="n">
        <v>9995</v>
      </c>
      <c r="J1302" s="236" t="n">
        <v>5867</v>
      </c>
      <c r="K1302" s="236" t="n">
        <v>5621</v>
      </c>
      <c r="L1302" s="236" t="n">
        <v>42947</v>
      </c>
      <c r="M1302" s="236" t="n">
        <v>211767</v>
      </c>
      <c r="N1302" s="236" t="n">
        <v>4058</v>
      </c>
    </row>
    <row r="1303" customFormat="false" ht="15" hidden="false" customHeight="false" outlineLevel="0" collapsed="false">
      <c r="C1303" s="233" t="s">
        <v>687</v>
      </c>
      <c r="D1303" s="236" t="n">
        <v>71322</v>
      </c>
      <c r="E1303" s="236" t="n">
        <v>558</v>
      </c>
      <c r="F1303" s="236" t="n">
        <v>3520</v>
      </c>
      <c r="G1303" s="236" t="n">
        <v>16186</v>
      </c>
      <c r="H1303" s="236" t="n">
        <v>23368</v>
      </c>
      <c r="I1303" s="236" t="n">
        <v>15539</v>
      </c>
      <c r="J1303" s="236" t="n">
        <v>7223</v>
      </c>
      <c r="K1303" s="236" t="n">
        <v>4928</v>
      </c>
      <c r="L1303" s="236" t="n">
        <v>37427</v>
      </c>
      <c r="M1303" s="236" t="n">
        <v>308088</v>
      </c>
      <c r="N1303" s="236" t="n">
        <v>5588</v>
      </c>
    </row>
    <row r="1304" customFormat="false" ht="15" hidden="false" customHeight="false" outlineLevel="0" collapsed="false">
      <c r="C1304" s="233" t="s">
        <v>688</v>
      </c>
      <c r="D1304" s="236" t="n">
        <v>60782</v>
      </c>
      <c r="E1304" s="236" t="n">
        <v>332</v>
      </c>
      <c r="F1304" s="236" t="n">
        <v>3248</v>
      </c>
      <c r="G1304" s="236" t="n">
        <v>15464</v>
      </c>
      <c r="H1304" s="236" t="n">
        <v>20166</v>
      </c>
      <c r="I1304" s="236" t="n">
        <v>11771</v>
      </c>
      <c r="J1304" s="236" t="n">
        <v>5731</v>
      </c>
      <c r="K1304" s="236" t="n">
        <v>4070</v>
      </c>
      <c r="L1304" s="236" t="n">
        <v>31289</v>
      </c>
      <c r="M1304" s="236" t="n">
        <v>258414</v>
      </c>
      <c r="N1304" s="236" t="n">
        <v>4622</v>
      </c>
    </row>
    <row r="1305" customFormat="false" ht="15" hidden="false" customHeight="false" outlineLevel="0" collapsed="false">
      <c r="C1305" s="233" t="s">
        <v>689</v>
      </c>
      <c r="D1305" s="236" t="n">
        <v>31861</v>
      </c>
      <c r="E1305" s="236" t="n">
        <v>168</v>
      </c>
      <c r="F1305" s="236" t="n">
        <v>1039</v>
      </c>
      <c r="G1305" s="236" t="n">
        <v>5586</v>
      </c>
      <c r="H1305" s="236" t="n">
        <v>8969</v>
      </c>
      <c r="I1305" s="236" t="n">
        <v>7056</v>
      </c>
      <c r="J1305" s="236" t="n">
        <v>4622</v>
      </c>
      <c r="K1305" s="236" t="n">
        <v>4421</v>
      </c>
      <c r="L1305" s="236" t="n">
        <v>34160</v>
      </c>
      <c r="M1305" s="236" t="n">
        <v>152052</v>
      </c>
      <c r="N1305" s="236" t="n">
        <v>2824</v>
      </c>
    </row>
    <row r="1306" customFormat="false" ht="15" hidden="false" customHeight="false" outlineLevel="0" collapsed="false">
      <c r="C1306" s="233" t="s">
        <v>690</v>
      </c>
      <c r="D1306" s="236" t="n">
        <v>42892</v>
      </c>
      <c r="E1306" s="236" t="n">
        <v>731</v>
      </c>
      <c r="F1306" s="236" t="n">
        <v>1672</v>
      </c>
      <c r="G1306" s="236" t="n">
        <v>8820</v>
      </c>
      <c r="H1306" s="236" t="n">
        <v>13801</v>
      </c>
      <c r="I1306" s="236" t="n">
        <v>9508</v>
      </c>
      <c r="J1306" s="236" t="n">
        <v>4906</v>
      </c>
      <c r="K1306" s="236" t="n">
        <v>3454</v>
      </c>
      <c r="L1306" s="236" t="n">
        <v>26659</v>
      </c>
      <c r="M1306" s="236" t="n">
        <v>189374</v>
      </c>
      <c r="N1306" s="236" t="n">
        <v>3494</v>
      </c>
    </row>
    <row r="1307" customFormat="false" ht="15" hidden="false" customHeight="false" outlineLevel="0" collapsed="false">
      <c r="C1307" s="233" t="s">
        <v>691</v>
      </c>
      <c r="D1307" s="236" t="n">
        <v>59590</v>
      </c>
      <c r="E1307" s="236" t="n">
        <v>567</v>
      </c>
      <c r="F1307" s="236" t="n">
        <v>3358</v>
      </c>
      <c r="G1307" s="236" t="n">
        <v>13035</v>
      </c>
      <c r="H1307" s="236" t="n">
        <v>19684</v>
      </c>
      <c r="I1307" s="236" t="n">
        <v>12306</v>
      </c>
      <c r="J1307" s="236" t="n">
        <v>5986</v>
      </c>
      <c r="K1307" s="236" t="n">
        <v>4654</v>
      </c>
      <c r="L1307" s="236" t="n">
        <v>36247</v>
      </c>
      <c r="M1307" s="236" t="n">
        <v>258817</v>
      </c>
      <c r="N1307" s="236" t="n">
        <v>4556</v>
      </c>
    </row>
    <row r="1308" customFormat="false" ht="15" hidden="false" customHeight="false" outlineLevel="0" collapsed="false">
      <c r="C1308" s="233" t="s">
        <v>692</v>
      </c>
      <c r="D1308" s="236" t="n">
        <v>42293</v>
      </c>
      <c r="E1308" s="236" t="n">
        <v>187</v>
      </c>
      <c r="F1308" s="236" t="n">
        <v>1871</v>
      </c>
      <c r="G1308" s="236" t="n">
        <v>9014</v>
      </c>
      <c r="H1308" s="236" t="n">
        <v>13243</v>
      </c>
      <c r="I1308" s="236" t="n">
        <v>9147</v>
      </c>
      <c r="J1308" s="236" t="n">
        <v>5035</v>
      </c>
      <c r="K1308" s="236" t="n">
        <v>3796</v>
      </c>
      <c r="L1308" s="236" t="n">
        <v>29022</v>
      </c>
      <c r="M1308" s="236" t="n">
        <v>188910</v>
      </c>
      <c r="N1308" s="236" t="n">
        <v>3530</v>
      </c>
    </row>
    <row r="1309" customFormat="false" ht="15" hidden="false" customHeight="false" outlineLevel="0" collapsed="false">
      <c r="C1309" s="233" t="s">
        <v>693</v>
      </c>
      <c r="D1309" s="236" t="n">
        <v>45472</v>
      </c>
      <c r="E1309" s="236" t="n">
        <v>616</v>
      </c>
      <c r="F1309" s="236" t="n">
        <v>1839</v>
      </c>
      <c r="G1309" s="236" t="n">
        <v>9679</v>
      </c>
      <c r="H1309" s="236" t="n">
        <v>16456</v>
      </c>
      <c r="I1309" s="236" t="n">
        <v>9241</v>
      </c>
      <c r="J1309" s="236" t="n">
        <v>4160</v>
      </c>
      <c r="K1309" s="236" t="n">
        <v>3481</v>
      </c>
      <c r="L1309" s="236" t="n">
        <v>26988</v>
      </c>
      <c r="M1309" s="236" t="n">
        <v>197308</v>
      </c>
      <c r="N1309" s="236" t="n">
        <v>3580</v>
      </c>
    </row>
    <row r="1310" customFormat="false" ht="15" hidden="false" customHeight="false" outlineLevel="0" collapsed="false">
      <c r="C1310" s="233" t="s">
        <v>694</v>
      </c>
      <c r="D1310" s="236" t="n">
        <v>45869</v>
      </c>
      <c r="E1310" s="236" t="n">
        <v>649</v>
      </c>
      <c r="F1310" s="236" t="n">
        <v>2003</v>
      </c>
      <c r="G1310" s="236" t="n">
        <v>9468</v>
      </c>
      <c r="H1310" s="236" t="n">
        <v>14440</v>
      </c>
      <c r="I1310" s="236" t="n">
        <v>10152</v>
      </c>
      <c r="J1310" s="236" t="n">
        <v>5242</v>
      </c>
      <c r="K1310" s="236" t="n">
        <v>3915</v>
      </c>
      <c r="L1310" s="236" t="n">
        <v>30199</v>
      </c>
      <c r="M1310" s="236" t="n">
        <v>203230</v>
      </c>
      <c r="N1310" s="236" t="n">
        <v>3712</v>
      </c>
    </row>
    <row r="1311" customFormat="false" ht="15" hidden="false" customHeight="false" outlineLevel="0" collapsed="false">
      <c r="C1311" s="233" t="s">
        <v>695</v>
      </c>
      <c r="D1311" s="236" t="n">
        <v>66579</v>
      </c>
      <c r="E1311" s="236" t="n">
        <v>376</v>
      </c>
      <c r="F1311" s="236" t="n">
        <v>3053</v>
      </c>
      <c r="G1311" s="236" t="n">
        <v>13365</v>
      </c>
      <c r="H1311" s="236" t="n">
        <v>22548</v>
      </c>
      <c r="I1311" s="236" t="n">
        <v>14086</v>
      </c>
      <c r="J1311" s="236" t="n">
        <v>7314</v>
      </c>
      <c r="K1311" s="236" t="n">
        <v>5837</v>
      </c>
      <c r="L1311" s="236" t="n">
        <v>44598</v>
      </c>
      <c r="M1311" s="236" t="n">
        <v>295681</v>
      </c>
      <c r="N1311" s="236" t="n">
        <v>5459</v>
      </c>
    </row>
    <row r="1312" customFormat="false" ht="15" hidden="false" customHeight="false" outlineLevel="0" collapsed="false">
      <c r="C1312" s="233" t="s">
        <v>696</v>
      </c>
      <c r="D1312" s="236" t="n">
        <v>61967</v>
      </c>
      <c r="E1312" s="236" t="n">
        <v>1361</v>
      </c>
      <c r="F1312" s="236" t="n">
        <v>2732</v>
      </c>
      <c r="G1312" s="236" t="n">
        <v>14642</v>
      </c>
      <c r="H1312" s="236" t="n">
        <v>20300</v>
      </c>
      <c r="I1312" s="236" t="n">
        <v>12327</v>
      </c>
      <c r="J1312" s="236" t="n">
        <v>5912</v>
      </c>
      <c r="K1312" s="236" t="n">
        <v>4693</v>
      </c>
      <c r="L1312" s="236" t="n">
        <v>35950</v>
      </c>
      <c r="M1312" s="236" t="n">
        <v>265008</v>
      </c>
      <c r="N1312" s="236" t="n">
        <v>4698</v>
      </c>
    </row>
    <row r="1313" customFormat="false" ht="15" hidden="false" customHeight="false" outlineLevel="0" collapsed="false">
      <c r="C1313" s="233" t="s">
        <v>697</v>
      </c>
      <c r="D1313" s="236" t="n">
        <v>35752</v>
      </c>
      <c r="E1313" s="236" t="n">
        <v>374</v>
      </c>
      <c r="F1313" s="236" t="n">
        <v>1501</v>
      </c>
      <c r="G1313" s="236" t="n">
        <v>6769</v>
      </c>
      <c r="H1313" s="236" t="n">
        <v>10870</v>
      </c>
      <c r="I1313" s="236" t="n">
        <v>7953</v>
      </c>
      <c r="J1313" s="236" t="n">
        <v>4589</v>
      </c>
      <c r="K1313" s="236" t="n">
        <v>3696</v>
      </c>
      <c r="L1313" s="236" t="n">
        <v>28245</v>
      </c>
      <c r="M1313" s="236" t="n">
        <v>162707</v>
      </c>
      <c r="N1313" s="236" t="n">
        <v>3005</v>
      </c>
    </row>
    <row r="1314" customFormat="false" ht="15" hidden="false" customHeight="false" outlineLevel="0" collapsed="false">
      <c r="C1314" s="233" t="s">
        <v>698</v>
      </c>
      <c r="D1314" s="236" t="n">
        <v>32663</v>
      </c>
      <c r="E1314" s="236" t="n">
        <v>158</v>
      </c>
      <c r="F1314" s="236" t="n">
        <v>1559</v>
      </c>
      <c r="G1314" s="236" t="n">
        <v>7829</v>
      </c>
      <c r="H1314" s="236" t="n">
        <v>11011</v>
      </c>
      <c r="I1314" s="236" t="n">
        <v>6598</v>
      </c>
      <c r="J1314" s="236" t="n">
        <v>3087</v>
      </c>
      <c r="K1314" s="236" t="n">
        <v>2421</v>
      </c>
      <c r="L1314" s="236" t="n">
        <v>18736</v>
      </c>
      <c r="M1314" s="236" t="n">
        <v>141055</v>
      </c>
      <c r="N1314" s="236" t="n">
        <v>2502</v>
      </c>
    </row>
    <row r="1315" customFormat="false" ht="15" hidden="false" customHeight="false" outlineLevel="0" collapsed="false">
      <c r="C1315" s="233" t="s">
        <v>699</v>
      </c>
      <c r="D1315" s="236" t="n">
        <v>54109</v>
      </c>
      <c r="E1315" s="236" t="n">
        <v>427</v>
      </c>
      <c r="F1315" s="236" t="n">
        <v>2634</v>
      </c>
      <c r="G1315" s="236" t="n">
        <v>11292</v>
      </c>
      <c r="H1315" s="236" t="n">
        <v>16959</v>
      </c>
      <c r="I1315" s="236" t="n">
        <v>11244</v>
      </c>
      <c r="J1315" s="236" t="n">
        <v>6169</v>
      </c>
      <c r="K1315" s="236" t="n">
        <v>5384</v>
      </c>
      <c r="L1315" s="236" t="n">
        <v>41765</v>
      </c>
      <c r="M1315" s="236" t="n">
        <v>242406</v>
      </c>
      <c r="N1315" s="236" t="n">
        <v>4484</v>
      </c>
    </row>
    <row r="1316" customFormat="false" ht="15" hidden="false" customHeight="false" outlineLevel="0" collapsed="false">
      <c r="C1316" s="233" t="s">
        <v>700</v>
      </c>
      <c r="D1316" s="236" t="n">
        <v>63331</v>
      </c>
      <c r="E1316" s="236" t="n">
        <v>504</v>
      </c>
      <c r="F1316" s="236" t="n">
        <v>1868</v>
      </c>
      <c r="G1316" s="236" t="n">
        <v>11458</v>
      </c>
      <c r="H1316" s="236" t="n">
        <v>20457</v>
      </c>
      <c r="I1316" s="236" t="n">
        <v>13928</v>
      </c>
      <c r="J1316" s="236" t="n">
        <v>7688</v>
      </c>
      <c r="K1316" s="236" t="n">
        <v>7428</v>
      </c>
      <c r="L1316" s="236" t="n">
        <v>57144</v>
      </c>
      <c r="M1316" s="236" t="n">
        <v>293354</v>
      </c>
      <c r="N1316" s="236" t="n">
        <v>5378</v>
      </c>
    </row>
    <row r="1317" customFormat="false" ht="15" hidden="false" customHeight="false" outlineLevel="0" collapsed="false">
      <c r="C1317" s="233" t="s">
        <v>701</v>
      </c>
      <c r="D1317" s="236" t="n">
        <v>41265</v>
      </c>
      <c r="E1317" s="236" t="n">
        <v>388</v>
      </c>
      <c r="F1317" s="236" t="n">
        <v>1724</v>
      </c>
      <c r="G1317" s="236" t="n">
        <v>8941</v>
      </c>
      <c r="H1317" s="236" t="n">
        <v>12455</v>
      </c>
      <c r="I1317" s="236" t="n">
        <v>9018</v>
      </c>
      <c r="J1317" s="236" t="n">
        <v>4917</v>
      </c>
      <c r="K1317" s="236" t="n">
        <v>3822</v>
      </c>
      <c r="L1317" s="236" t="n">
        <v>29387</v>
      </c>
      <c r="M1317" s="236" t="n">
        <v>184458</v>
      </c>
      <c r="N1317" s="236" t="n">
        <v>3448</v>
      </c>
    </row>
    <row r="1318" customFormat="false" ht="18.75" hidden="false" customHeight="true" outlineLevel="0" collapsed="false">
      <c r="A1318" s="231"/>
      <c r="B1318" s="231"/>
      <c r="C1318" s="238"/>
      <c r="D1318" s="236"/>
      <c r="E1318" s="236"/>
      <c r="F1318" s="236"/>
      <c r="G1318" s="236"/>
      <c r="H1318" s="236"/>
      <c r="I1318" s="236"/>
      <c r="J1318" s="236"/>
      <c r="K1318" s="236"/>
      <c r="L1318" s="236"/>
      <c r="M1318" s="236"/>
      <c r="N1318" s="236"/>
    </row>
    <row r="1319" customFormat="false" ht="18.75" hidden="false" customHeight="true" outlineLevel="0" collapsed="false">
      <c r="A1319" s="248" t="s">
        <v>279</v>
      </c>
      <c r="B1319" s="249"/>
      <c r="C1319" s="250"/>
      <c r="D1319" s="236"/>
      <c r="E1319" s="236"/>
      <c r="F1319" s="236"/>
      <c r="G1319" s="236"/>
      <c r="H1319" s="236"/>
      <c r="I1319" s="236"/>
      <c r="J1319" s="236"/>
      <c r="K1319" s="236"/>
      <c r="L1319" s="236"/>
      <c r="M1319" s="236"/>
      <c r="N1319" s="236"/>
    </row>
    <row r="1320" customFormat="false" ht="18.75" hidden="false" customHeight="true" outlineLevel="0" collapsed="false">
      <c r="A1320" s="247" t="s">
        <v>280</v>
      </c>
      <c r="B1320" s="247"/>
      <c r="C1320" s="247"/>
      <c r="D1320" s="236"/>
      <c r="E1320" s="236"/>
      <c r="F1320" s="236"/>
      <c r="G1320" s="236"/>
      <c r="H1320" s="236"/>
      <c r="I1320" s="236"/>
      <c r="J1320" s="236"/>
      <c r="K1320" s="236"/>
      <c r="L1320" s="236"/>
      <c r="M1320" s="236"/>
      <c r="N1320" s="236"/>
    </row>
    <row r="1321" customFormat="false" ht="399.95" hidden="false" customHeight="true" outlineLevel="0" collapsed="false">
      <c r="A1321" s="258"/>
      <c r="B1321" s="259"/>
      <c r="C1321" s="259"/>
      <c r="D1321" s="236"/>
      <c r="E1321" s="236"/>
      <c r="F1321" s="236"/>
      <c r="G1321" s="236"/>
      <c r="H1321" s="236"/>
      <c r="I1321" s="236"/>
      <c r="J1321" s="236"/>
      <c r="K1321" s="236"/>
      <c r="L1321" s="236"/>
      <c r="M1321" s="236"/>
      <c r="N1321" s="236"/>
    </row>
    <row r="1322" customFormat="false" ht="15" hidden="false" customHeight="false" outlineLevel="0" collapsed="false">
      <c r="A1322" s="243" t="s">
        <v>89</v>
      </c>
      <c r="B1322" s="243"/>
      <c r="C1322" s="243"/>
      <c r="D1322" s="236"/>
      <c r="E1322" s="236"/>
      <c r="F1322" s="236"/>
      <c r="G1322" s="236"/>
      <c r="H1322" s="236"/>
      <c r="I1322" s="236"/>
      <c r="J1322" s="236"/>
      <c r="K1322" s="236"/>
      <c r="L1322" s="236"/>
      <c r="M1322" s="236"/>
      <c r="N1322" s="236"/>
    </row>
    <row r="1323" customFormat="false" ht="15" hidden="false" customHeight="false" outlineLevel="0" collapsed="false">
      <c r="D1323" s="236"/>
      <c r="E1323" s="236"/>
      <c r="F1323" s="236"/>
      <c r="G1323" s="236"/>
      <c r="H1323" s="236"/>
      <c r="I1323" s="236"/>
      <c r="J1323" s="236"/>
      <c r="K1323" s="236"/>
      <c r="L1323" s="236"/>
      <c r="M1323" s="236"/>
      <c r="N1323" s="236"/>
    </row>
    <row r="1324" customFormat="false" ht="15" hidden="false" customHeight="false" outlineLevel="0" collapsed="false">
      <c r="D1324" s="236"/>
      <c r="E1324" s="236"/>
      <c r="F1324" s="236"/>
      <c r="G1324" s="236"/>
      <c r="H1324" s="236"/>
      <c r="I1324" s="236"/>
      <c r="J1324" s="236"/>
      <c r="K1324" s="236"/>
      <c r="L1324" s="236"/>
      <c r="M1324" s="236"/>
      <c r="N1324" s="236"/>
    </row>
    <row r="1325" customFormat="false" ht="15" hidden="false" customHeight="false" outlineLevel="0" collapsed="false">
      <c r="D1325" s="236"/>
      <c r="E1325" s="236"/>
      <c r="F1325" s="236"/>
      <c r="G1325" s="236"/>
      <c r="H1325" s="236"/>
      <c r="I1325" s="236"/>
      <c r="J1325" s="236"/>
      <c r="K1325" s="236"/>
      <c r="L1325" s="236"/>
      <c r="M1325" s="236"/>
      <c r="N1325" s="236"/>
    </row>
    <row r="1326" customFormat="false" ht="15" hidden="false" customHeight="false" outlineLevel="0" collapsed="false">
      <c r="D1326" s="236"/>
      <c r="E1326" s="236"/>
      <c r="F1326" s="236"/>
      <c r="G1326" s="236"/>
      <c r="H1326" s="236"/>
      <c r="I1326" s="236"/>
      <c r="J1326" s="236"/>
      <c r="K1326" s="236"/>
      <c r="L1326" s="236"/>
      <c r="M1326" s="236"/>
      <c r="N1326" s="236"/>
    </row>
    <row r="1327" customFormat="false" ht="15" hidden="false" customHeight="false" outlineLevel="0" collapsed="false">
      <c r="D1327" s="236"/>
      <c r="E1327" s="236"/>
      <c r="F1327" s="236"/>
      <c r="G1327" s="236"/>
      <c r="H1327" s="236"/>
      <c r="I1327" s="236"/>
      <c r="J1327" s="236"/>
      <c r="K1327" s="236"/>
      <c r="L1327" s="236"/>
      <c r="M1327" s="236"/>
      <c r="N1327" s="236"/>
    </row>
    <row r="1328" customFormat="false" ht="15" hidden="false" customHeight="false" outlineLevel="0" collapsed="false">
      <c r="D1328" s="236"/>
      <c r="E1328" s="236"/>
      <c r="F1328" s="236"/>
      <c r="G1328" s="236"/>
      <c r="H1328" s="236"/>
      <c r="I1328" s="236"/>
      <c r="J1328" s="236"/>
      <c r="K1328" s="236"/>
      <c r="L1328" s="236"/>
      <c r="M1328" s="236"/>
      <c r="N1328" s="236"/>
    </row>
    <row r="1329" customFormat="false" ht="15" hidden="false" customHeight="false" outlineLevel="0" collapsed="false">
      <c r="D1329" s="236"/>
      <c r="E1329" s="236"/>
      <c r="F1329" s="236"/>
      <c r="G1329" s="236"/>
      <c r="H1329" s="236"/>
      <c r="I1329" s="236"/>
      <c r="J1329" s="236"/>
      <c r="K1329" s="236"/>
      <c r="L1329" s="236"/>
      <c r="M1329" s="236"/>
      <c r="N1329" s="236"/>
    </row>
    <row r="1330" customFormat="false" ht="15" hidden="false" customHeight="false" outlineLevel="0" collapsed="false">
      <c r="D1330" s="236"/>
      <c r="E1330" s="236"/>
      <c r="F1330" s="236"/>
      <c r="G1330" s="236"/>
      <c r="H1330" s="236"/>
      <c r="I1330" s="236"/>
      <c r="J1330" s="236"/>
      <c r="K1330" s="236"/>
      <c r="L1330" s="236"/>
      <c r="M1330" s="236"/>
      <c r="N1330" s="236"/>
    </row>
    <row r="1331" customFormat="false" ht="15" hidden="false" customHeight="false" outlineLevel="0" collapsed="false">
      <c r="D1331" s="236"/>
      <c r="E1331" s="236"/>
      <c r="F1331" s="236"/>
      <c r="G1331" s="236"/>
      <c r="H1331" s="236"/>
      <c r="I1331" s="236"/>
      <c r="J1331" s="236"/>
      <c r="K1331" s="236"/>
      <c r="L1331" s="236"/>
      <c r="M1331" s="236"/>
      <c r="N1331" s="236"/>
    </row>
    <row r="1332" customFormat="false" ht="15" hidden="false" customHeight="false" outlineLevel="0" collapsed="false">
      <c r="D1332" s="236"/>
      <c r="E1332" s="236"/>
      <c r="F1332" s="236"/>
      <c r="G1332" s="236"/>
      <c r="H1332" s="236"/>
      <c r="I1332" s="236"/>
      <c r="J1332" s="236"/>
      <c r="K1332" s="236"/>
      <c r="L1332" s="236"/>
      <c r="M1332" s="236"/>
      <c r="N1332" s="236"/>
    </row>
    <row r="1333" customFormat="false" ht="15" hidden="false" customHeight="false" outlineLevel="0" collapsed="false">
      <c r="D1333" s="236"/>
      <c r="E1333" s="236"/>
      <c r="F1333" s="236"/>
      <c r="G1333" s="236"/>
      <c r="H1333" s="236"/>
      <c r="I1333" s="236"/>
      <c r="J1333" s="236"/>
      <c r="K1333" s="236"/>
      <c r="L1333" s="236"/>
      <c r="M1333" s="236"/>
      <c r="N1333" s="236"/>
    </row>
    <row r="1334" customFormat="false" ht="15" hidden="false" customHeight="false" outlineLevel="0" collapsed="false">
      <c r="D1334" s="236"/>
      <c r="E1334" s="236"/>
      <c r="F1334" s="236"/>
      <c r="G1334" s="236"/>
      <c r="H1334" s="236"/>
      <c r="I1334" s="236"/>
      <c r="J1334" s="236"/>
      <c r="K1334" s="236"/>
      <c r="L1334" s="236"/>
      <c r="M1334" s="236"/>
      <c r="N1334" s="236"/>
    </row>
    <row r="1335" customFormat="false" ht="15" hidden="false" customHeight="false" outlineLevel="0" collapsed="false">
      <c r="D1335" s="236"/>
      <c r="E1335" s="236"/>
      <c r="F1335" s="236"/>
      <c r="G1335" s="236"/>
      <c r="H1335" s="236"/>
      <c r="I1335" s="236"/>
      <c r="J1335" s="236"/>
      <c r="K1335" s="236"/>
      <c r="L1335" s="236"/>
      <c r="M1335" s="236"/>
      <c r="N1335" s="236"/>
    </row>
    <row r="1336" customFormat="false" ht="15" hidden="false" customHeight="false" outlineLevel="0" collapsed="false">
      <c r="D1336" s="236"/>
      <c r="E1336" s="236"/>
      <c r="F1336" s="236"/>
      <c r="G1336" s="236"/>
      <c r="H1336" s="236"/>
      <c r="I1336" s="236"/>
      <c r="J1336" s="236"/>
      <c r="K1336" s="236"/>
      <c r="L1336" s="236"/>
      <c r="M1336" s="236"/>
      <c r="N1336" s="236"/>
    </row>
    <row r="1337" customFormat="false" ht="15" hidden="false" customHeight="false" outlineLevel="0" collapsed="false">
      <c r="D1337" s="236"/>
      <c r="E1337" s="236"/>
      <c r="F1337" s="236"/>
      <c r="G1337" s="236"/>
      <c r="H1337" s="236"/>
      <c r="I1337" s="236"/>
      <c r="J1337" s="236"/>
      <c r="K1337" s="236"/>
      <c r="L1337" s="236"/>
      <c r="M1337" s="236"/>
      <c r="N1337" s="236"/>
    </row>
    <row r="1338" customFormat="false" ht="15" hidden="false" customHeight="false" outlineLevel="0" collapsed="false">
      <c r="D1338" s="236"/>
      <c r="E1338" s="236"/>
      <c r="F1338" s="236"/>
      <c r="G1338" s="236"/>
      <c r="H1338" s="236"/>
      <c r="I1338" s="236"/>
      <c r="J1338" s="236"/>
      <c r="K1338" s="236"/>
      <c r="L1338" s="236"/>
      <c r="M1338" s="236"/>
      <c r="N1338" s="236"/>
    </row>
    <row r="1339" customFormat="false" ht="15" hidden="false" customHeight="false" outlineLevel="0" collapsed="false">
      <c r="D1339" s="236"/>
      <c r="E1339" s="236"/>
      <c r="F1339" s="236"/>
      <c r="G1339" s="236"/>
      <c r="H1339" s="236"/>
      <c r="I1339" s="236"/>
      <c r="J1339" s="236"/>
      <c r="K1339" s="236"/>
      <c r="L1339" s="236"/>
      <c r="M1339" s="236"/>
      <c r="N1339" s="236"/>
    </row>
    <row r="1340" customFormat="false" ht="15" hidden="false" customHeight="false" outlineLevel="0" collapsed="false">
      <c r="D1340" s="236"/>
      <c r="E1340" s="236"/>
      <c r="F1340" s="236"/>
      <c r="G1340" s="236"/>
      <c r="H1340" s="236"/>
      <c r="I1340" s="236"/>
      <c r="J1340" s="236"/>
      <c r="K1340" s="236"/>
      <c r="L1340" s="236"/>
      <c r="M1340" s="236"/>
      <c r="N1340" s="236"/>
    </row>
    <row r="1341" customFormat="false" ht="15" hidden="false" customHeight="false" outlineLevel="0" collapsed="false">
      <c r="D1341" s="236"/>
      <c r="E1341" s="236"/>
      <c r="F1341" s="236"/>
      <c r="G1341" s="236"/>
      <c r="H1341" s="236"/>
      <c r="I1341" s="236"/>
      <c r="J1341" s="236"/>
      <c r="K1341" s="236"/>
      <c r="L1341" s="236"/>
      <c r="M1341" s="236"/>
      <c r="N1341" s="236"/>
    </row>
    <row r="1342" customFormat="false" ht="15" hidden="false" customHeight="false" outlineLevel="0" collapsed="false">
      <c r="D1342" s="236"/>
      <c r="E1342" s="236"/>
      <c r="F1342" s="236"/>
      <c r="G1342" s="236"/>
      <c r="H1342" s="236"/>
      <c r="I1342" s="236"/>
      <c r="J1342" s="236"/>
      <c r="K1342" s="236"/>
      <c r="L1342" s="236"/>
      <c r="M1342" s="236"/>
      <c r="N1342" s="236"/>
    </row>
    <row r="1343" customFormat="false" ht="15" hidden="false" customHeight="false" outlineLevel="0" collapsed="false">
      <c r="D1343" s="236"/>
      <c r="E1343" s="236"/>
      <c r="F1343" s="236"/>
      <c r="G1343" s="236"/>
      <c r="H1343" s="236"/>
      <c r="I1343" s="236"/>
      <c r="J1343" s="236"/>
      <c r="K1343" s="236"/>
      <c r="L1343" s="236"/>
      <c r="M1343" s="236"/>
      <c r="N1343" s="236"/>
    </row>
    <row r="1344" customFormat="false" ht="15" hidden="false" customHeight="false" outlineLevel="0" collapsed="false">
      <c r="D1344" s="236"/>
      <c r="E1344" s="236"/>
      <c r="F1344" s="236"/>
      <c r="G1344" s="236"/>
      <c r="H1344" s="236"/>
      <c r="I1344" s="236"/>
      <c r="J1344" s="236"/>
      <c r="K1344" s="236"/>
      <c r="L1344" s="236"/>
      <c r="M1344" s="236"/>
      <c r="N1344" s="236"/>
    </row>
    <row r="1345" customFormat="false" ht="15" hidden="false" customHeight="false" outlineLevel="0" collapsed="false">
      <c r="D1345" s="236"/>
      <c r="E1345" s="236"/>
      <c r="F1345" s="236"/>
      <c r="G1345" s="236"/>
      <c r="H1345" s="236"/>
      <c r="I1345" s="236"/>
      <c r="J1345" s="236"/>
      <c r="K1345" s="236"/>
      <c r="L1345" s="236"/>
      <c r="M1345" s="236"/>
      <c r="N1345" s="236"/>
    </row>
    <row r="1346" customFormat="false" ht="15" hidden="false" customHeight="false" outlineLevel="0" collapsed="false">
      <c r="D1346" s="237"/>
      <c r="E1346" s="237"/>
      <c r="F1346" s="237"/>
      <c r="G1346" s="237"/>
      <c r="H1346" s="237"/>
      <c r="I1346" s="237"/>
      <c r="J1346" s="237"/>
      <c r="K1346" s="237"/>
      <c r="L1346" s="237"/>
      <c r="M1346" s="237"/>
      <c r="N1346" s="237"/>
    </row>
    <row r="1350" customFormat="false" ht="15" hidden="false" customHeight="false" outlineLevel="0" collapsed="false">
      <c r="D1350" s="243"/>
      <c r="E1350" s="243"/>
      <c r="F1350" s="243"/>
      <c r="G1350" s="243"/>
      <c r="H1350" s="243"/>
      <c r="I1350" s="243"/>
      <c r="J1350" s="243"/>
      <c r="K1350" s="243"/>
      <c r="L1350" s="243"/>
      <c r="M1350" s="243"/>
      <c r="N1350" s="243"/>
    </row>
  </sheetData>
  <mergeCells count="528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L7:L8"/>
    <mergeCell ref="D9:M9"/>
    <mergeCell ref="A78:N78"/>
    <mergeCell ref="A151:N151"/>
    <mergeCell ref="A223:N223"/>
    <mergeCell ref="A224:C224"/>
    <mergeCell ref="B226:C226"/>
    <mergeCell ref="B230:C230"/>
    <mergeCell ref="A252:C252"/>
    <mergeCell ref="A260:C260"/>
    <mergeCell ref="B262:C262"/>
    <mergeCell ref="B266:C266"/>
    <mergeCell ref="A277:C277"/>
    <mergeCell ref="A279:C279"/>
    <mergeCell ref="A280:C280"/>
    <mergeCell ref="B281:C281"/>
    <mergeCell ref="B282:C282"/>
    <mergeCell ref="A283:C283"/>
    <mergeCell ref="A284:C284"/>
    <mergeCell ref="A285:C285"/>
    <mergeCell ref="B287:C287"/>
    <mergeCell ref="B291:C291"/>
    <mergeCell ref="A301:C301"/>
    <mergeCell ref="A302:N302"/>
    <mergeCell ref="A303:C303"/>
    <mergeCell ref="A305:C305"/>
    <mergeCell ref="A306:C306"/>
    <mergeCell ref="B307:C307"/>
    <mergeCell ref="B308:C308"/>
    <mergeCell ref="A309:C309"/>
    <mergeCell ref="A310:C310"/>
    <mergeCell ref="A311:C311"/>
    <mergeCell ref="B313:C313"/>
    <mergeCell ref="B318:C318"/>
    <mergeCell ref="A330:C330"/>
    <mergeCell ref="A332:C332"/>
    <mergeCell ref="A333:C333"/>
    <mergeCell ref="B334:C334"/>
    <mergeCell ref="B335:C335"/>
    <mergeCell ref="A336:C336"/>
    <mergeCell ref="A337:C337"/>
    <mergeCell ref="A338:C338"/>
    <mergeCell ref="B340:C340"/>
    <mergeCell ref="B346:C346"/>
    <mergeCell ref="A356:C356"/>
    <mergeCell ref="A358:C358"/>
    <mergeCell ref="A359:C359"/>
    <mergeCell ref="B360:C360"/>
    <mergeCell ref="B361:C361"/>
    <mergeCell ref="A362:C362"/>
    <mergeCell ref="A363:C363"/>
    <mergeCell ref="A364:C364"/>
    <mergeCell ref="B366:C366"/>
    <mergeCell ref="B370:C370"/>
    <mergeCell ref="A382:C382"/>
    <mergeCell ref="A383:N383"/>
    <mergeCell ref="A384:C384"/>
    <mergeCell ref="A386:C386"/>
    <mergeCell ref="A387:C387"/>
    <mergeCell ref="B388:C388"/>
    <mergeCell ref="B389:C389"/>
    <mergeCell ref="A390:C390"/>
    <mergeCell ref="A391:C391"/>
    <mergeCell ref="A392:C392"/>
    <mergeCell ref="B394:C394"/>
    <mergeCell ref="B399:C399"/>
    <mergeCell ref="A412:C412"/>
    <mergeCell ref="A414:C414"/>
    <mergeCell ref="A415:C415"/>
    <mergeCell ref="B416:C416"/>
    <mergeCell ref="B417:C417"/>
    <mergeCell ref="A418:C418"/>
    <mergeCell ref="A419:C419"/>
    <mergeCell ref="A422:C422"/>
    <mergeCell ref="A424:C424"/>
    <mergeCell ref="A425:C425"/>
    <mergeCell ref="B426:C426"/>
    <mergeCell ref="B427:C427"/>
    <mergeCell ref="A428:C428"/>
    <mergeCell ref="A429:C429"/>
    <mergeCell ref="A431:C431"/>
    <mergeCell ref="A433:C433"/>
    <mergeCell ref="A434:C434"/>
    <mergeCell ref="B435:C435"/>
    <mergeCell ref="B436:C436"/>
    <mergeCell ref="A437:C437"/>
    <mergeCell ref="A438:C438"/>
    <mergeCell ref="A439:C439"/>
    <mergeCell ref="A447:C447"/>
    <mergeCell ref="A448:N448"/>
    <mergeCell ref="A449:C449"/>
    <mergeCell ref="A451:C451"/>
    <mergeCell ref="A452:C452"/>
    <mergeCell ref="B453:C453"/>
    <mergeCell ref="B454:C454"/>
    <mergeCell ref="A455:C455"/>
    <mergeCell ref="A456:C456"/>
    <mergeCell ref="A457:C457"/>
    <mergeCell ref="A475:C475"/>
    <mergeCell ref="A477:C477"/>
    <mergeCell ref="A478:C478"/>
    <mergeCell ref="B479:C479"/>
    <mergeCell ref="B480:C480"/>
    <mergeCell ref="A481:C481"/>
    <mergeCell ref="A482:C482"/>
    <mergeCell ref="A483:C483"/>
    <mergeCell ref="B485:C485"/>
    <mergeCell ref="A490:C490"/>
    <mergeCell ref="A492:C492"/>
    <mergeCell ref="A493:C493"/>
    <mergeCell ref="B494:C494"/>
    <mergeCell ref="B495:C495"/>
    <mergeCell ref="A496:C496"/>
    <mergeCell ref="A497:C497"/>
    <mergeCell ref="A500:C500"/>
    <mergeCell ref="A502:C502"/>
    <mergeCell ref="A503:C503"/>
    <mergeCell ref="B504:C504"/>
    <mergeCell ref="B505:C505"/>
    <mergeCell ref="A506:C506"/>
    <mergeCell ref="A507:C507"/>
    <mergeCell ref="A509:C509"/>
    <mergeCell ref="A511:C511"/>
    <mergeCell ref="A512:C512"/>
    <mergeCell ref="B513:C513"/>
    <mergeCell ref="B514:C514"/>
    <mergeCell ref="A515:C515"/>
    <mergeCell ref="A516:C516"/>
    <mergeCell ref="A519:C519"/>
    <mergeCell ref="A520:N520"/>
    <mergeCell ref="A521:C521"/>
    <mergeCell ref="A523:C523"/>
    <mergeCell ref="A524:C524"/>
    <mergeCell ref="B525:C525"/>
    <mergeCell ref="B526:C526"/>
    <mergeCell ref="A527:C527"/>
    <mergeCell ref="A528:C528"/>
    <mergeCell ref="A530:C530"/>
    <mergeCell ref="A532:C532"/>
    <mergeCell ref="A533:C533"/>
    <mergeCell ref="B534:C534"/>
    <mergeCell ref="B535:C535"/>
    <mergeCell ref="A536:C536"/>
    <mergeCell ref="A537:C537"/>
    <mergeCell ref="A538:C538"/>
    <mergeCell ref="B540:C540"/>
    <mergeCell ref="B545:C545"/>
    <mergeCell ref="A557:C557"/>
    <mergeCell ref="A559:C559"/>
    <mergeCell ref="A560:C560"/>
    <mergeCell ref="B561:C561"/>
    <mergeCell ref="B562:C562"/>
    <mergeCell ref="A563:C563"/>
    <mergeCell ref="A564:C564"/>
    <mergeCell ref="A565:C565"/>
    <mergeCell ref="B567:C567"/>
    <mergeCell ref="A574:C574"/>
    <mergeCell ref="A576:C576"/>
    <mergeCell ref="A577:C577"/>
    <mergeCell ref="B578:C578"/>
    <mergeCell ref="B579:C579"/>
    <mergeCell ref="A580:C580"/>
    <mergeCell ref="A581:C581"/>
    <mergeCell ref="A582:C582"/>
    <mergeCell ref="B584:C584"/>
    <mergeCell ref="B586:C586"/>
    <mergeCell ref="A595:C595"/>
    <mergeCell ref="A596:N596"/>
    <mergeCell ref="A598:C598"/>
    <mergeCell ref="A600:C600"/>
    <mergeCell ref="A601:C601"/>
    <mergeCell ref="B602:C602"/>
    <mergeCell ref="B603:C603"/>
    <mergeCell ref="A604:C604"/>
    <mergeCell ref="A605:C605"/>
    <mergeCell ref="A607:C607"/>
    <mergeCell ref="A609:C609"/>
    <mergeCell ref="A610:C610"/>
    <mergeCell ref="B611:C611"/>
    <mergeCell ref="B612:C612"/>
    <mergeCell ref="A613:C613"/>
    <mergeCell ref="A614:C614"/>
    <mergeCell ref="A615:C615"/>
    <mergeCell ref="A624:C624"/>
    <mergeCell ref="A626:C626"/>
    <mergeCell ref="A627:C627"/>
    <mergeCell ref="B628:C628"/>
    <mergeCell ref="B629:C629"/>
    <mergeCell ref="A630:C630"/>
    <mergeCell ref="A631:C631"/>
    <mergeCell ref="A632:C632"/>
    <mergeCell ref="A648:C648"/>
    <mergeCell ref="A650:C650"/>
    <mergeCell ref="A651:C651"/>
    <mergeCell ref="B652:C652"/>
    <mergeCell ref="B653:C653"/>
    <mergeCell ref="A654:C654"/>
    <mergeCell ref="A655:C655"/>
    <mergeCell ref="A657:C657"/>
    <mergeCell ref="A659:C659"/>
    <mergeCell ref="A660:C660"/>
    <mergeCell ref="B661:C661"/>
    <mergeCell ref="B662:C662"/>
    <mergeCell ref="A663:C663"/>
    <mergeCell ref="A664:C664"/>
    <mergeCell ref="A666:C666"/>
    <mergeCell ref="A668:C668"/>
    <mergeCell ref="A669:C669"/>
    <mergeCell ref="B670:C670"/>
    <mergeCell ref="B671:C671"/>
    <mergeCell ref="A672:C672"/>
    <mergeCell ref="A673:C673"/>
    <mergeCell ref="A676:C676"/>
    <mergeCell ref="A677:N677"/>
    <mergeCell ref="A678:C678"/>
    <mergeCell ref="A680:C680"/>
    <mergeCell ref="A681:C681"/>
    <mergeCell ref="B682:C682"/>
    <mergeCell ref="B683:C683"/>
    <mergeCell ref="A684:C684"/>
    <mergeCell ref="A685:C685"/>
    <mergeCell ref="A686:C686"/>
    <mergeCell ref="B688:C688"/>
    <mergeCell ref="B692:C692"/>
    <mergeCell ref="A702:C702"/>
    <mergeCell ref="A704:C704"/>
    <mergeCell ref="A705:C705"/>
    <mergeCell ref="B706:C706"/>
    <mergeCell ref="B707:C707"/>
    <mergeCell ref="A708:C708"/>
    <mergeCell ref="A709:C709"/>
    <mergeCell ref="A710:C710"/>
    <mergeCell ref="B712:C712"/>
    <mergeCell ref="B714:C714"/>
    <mergeCell ref="A722:C722"/>
    <mergeCell ref="A724:C724"/>
    <mergeCell ref="A725:C725"/>
    <mergeCell ref="B726:C726"/>
    <mergeCell ref="B727:C727"/>
    <mergeCell ref="A728:C728"/>
    <mergeCell ref="A729:C729"/>
    <mergeCell ref="A730:C730"/>
    <mergeCell ref="B732:C732"/>
    <mergeCell ref="A746:C746"/>
    <mergeCell ref="A747:N747"/>
    <mergeCell ref="A748:C748"/>
    <mergeCell ref="A750:C750"/>
    <mergeCell ref="A751:C751"/>
    <mergeCell ref="B752:C752"/>
    <mergeCell ref="B753:C753"/>
    <mergeCell ref="A754:C754"/>
    <mergeCell ref="A755:C755"/>
    <mergeCell ref="A756:C756"/>
    <mergeCell ref="B758:C758"/>
    <mergeCell ref="B764:C764"/>
    <mergeCell ref="A779:C779"/>
    <mergeCell ref="A781:C781"/>
    <mergeCell ref="A782:C782"/>
    <mergeCell ref="B783:C783"/>
    <mergeCell ref="B784:C784"/>
    <mergeCell ref="A785:C785"/>
    <mergeCell ref="A786:C786"/>
    <mergeCell ref="A788:C788"/>
    <mergeCell ref="A790:C790"/>
    <mergeCell ref="A791:C791"/>
    <mergeCell ref="B792:C792"/>
    <mergeCell ref="B793:C793"/>
    <mergeCell ref="A794:C794"/>
    <mergeCell ref="A795:C795"/>
    <mergeCell ref="A797:C797"/>
    <mergeCell ref="A799:C799"/>
    <mergeCell ref="A800:C800"/>
    <mergeCell ref="B801:C801"/>
    <mergeCell ref="B802:C802"/>
    <mergeCell ref="A803:C803"/>
    <mergeCell ref="A804:C804"/>
    <mergeCell ref="A806:C806"/>
    <mergeCell ref="A808:C808"/>
    <mergeCell ref="A809:C809"/>
    <mergeCell ref="B810:C810"/>
    <mergeCell ref="B811:C811"/>
    <mergeCell ref="A812:C812"/>
    <mergeCell ref="A813:C813"/>
    <mergeCell ref="A814:C814"/>
    <mergeCell ref="B816:C816"/>
    <mergeCell ref="A829:C829"/>
    <mergeCell ref="A830:N830"/>
    <mergeCell ref="A831:C831"/>
    <mergeCell ref="A838:C838"/>
    <mergeCell ref="A840:C840"/>
    <mergeCell ref="A841:C841"/>
    <mergeCell ref="B842:C842"/>
    <mergeCell ref="B843:C843"/>
    <mergeCell ref="A844:C844"/>
    <mergeCell ref="A845:C845"/>
    <mergeCell ref="A846:C846"/>
    <mergeCell ref="B848:C848"/>
    <mergeCell ref="B853:C853"/>
    <mergeCell ref="A865:C865"/>
    <mergeCell ref="A867:C867"/>
    <mergeCell ref="A868:C868"/>
    <mergeCell ref="B869:C869"/>
    <mergeCell ref="B870:C870"/>
    <mergeCell ref="A871:C871"/>
    <mergeCell ref="A872:C872"/>
    <mergeCell ref="A873:C873"/>
    <mergeCell ref="B875:C875"/>
    <mergeCell ref="B879:C879"/>
    <mergeCell ref="A886:C886"/>
    <mergeCell ref="A888:C888"/>
    <mergeCell ref="A889:C889"/>
    <mergeCell ref="B890:C890"/>
    <mergeCell ref="B891:C891"/>
    <mergeCell ref="A892:C892"/>
    <mergeCell ref="A893:C893"/>
    <mergeCell ref="A894:C894"/>
    <mergeCell ref="B896:C896"/>
    <mergeCell ref="B898:C898"/>
    <mergeCell ref="A907:C907"/>
    <mergeCell ref="A910:C910"/>
    <mergeCell ref="A912:C912"/>
    <mergeCell ref="A913:C913"/>
    <mergeCell ref="B914:C914"/>
    <mergeCell ref="B915:C915"/>
    <mergeCell ref="A916:C916"/>
    <mergeCell ref="A917:C917"/>
    <mergeCell ref="A918:C918"/>
    <mergeCell ref="B920:C920"/>
    <mergeCell ref="B926:C926"/>
    <mergeCell ref="A936:C936"/>
    <mergeCell ref="A938:C938"/>
    <mergeCell ref="A939:C939"/>
    <mergeCell ref="B940:C940"/>
    <mergeCell ref="B941:C941"/>
    <mergeCell ref="A942:C942"/>
    <mergeCell ref="A943:C943"/>
    <mergeCell ref="A945:C945"/>
    <mergeCell ref="A947:C947"/>
    <mergeCell ref="A948:C948"/>
    <mergeCell ref="B949:C949"/>
    <mergeCell ref="B950:C950"/>
    <mergeCell ref="A951:C951"/>
    <mergeCell ref="A952:C952"/>
    <mergeCell ref="A954:C954"/>
    <mergeCell ref="A956:C956"/>
    <mergeCell ref="A957:C957"/>
    <mergeCell ref="B958:C958"/>
    <mergeCell ref="B959:C959"/>
    <mergeCell ref="A960:C960"/>
    <mergeCell ref="A961:C961"/>
    <mergeCell ref="A963:C963"/>
    <mergeCell ref="A965:C965"/>
    <mergeCell ref="A966:C966"/>
    <mergeCell ref="B967:C967"/>
    <mergeCell ref="B968:C968"/>
    <mergeCell ref="A969:C969"/>
    <mergeCell ref="A970:C970"/>
    <mergeCell ref="A971:C971"/>
    <mergeCell ref="B973:C973"/>
    <mergeCell ref="B975:C975"/>
    <mergeCell ref="A988:C988"/>
    <mergeCell ref="A991:C991"/>
    <mergeCell ref="A993:C993"/>
    <mergeCell ref="A994:C994"/>
    <mergeCell ref="B995:C995"/>
    <mergeCell ref="B996:C996"/>
    <mergeCell ref="A997:C997"/>
    <mergeCell ref="A998:C998"/>
    <mergeCell ref="A999:C999"/>
    <mergeCell ref="B1001:C1001"/>
    <mergeCell ref="B1003:C1003"/>
    <mergeCell ref="A1009:C1009"/>
    <mergeCell ref="A1011:C1011"/>
    <mergeCell ref="A1012:C1012"/>
    <mergeCell ref="B1013:C1013"/>
    <mergeCell ref="B1014:C1014"/>
    <mergeCell ref="A1015:C1015"/>
    <mergeCell ref="A1016:C1016"/>
    <mergeCell ref="A1017:C1017"/>
    <mergeCell ref="B1019:C1019"/>
    <mergeCell ref="B1030:C1030"/>
    <mergeCell ref="A1043:C1043"/>
    <mergeCell ref="A1045:C1045"/>
    <mergeCell ref="A1046:C1046"/>
    <mergeCell ref="B1047:C1047"/>
    <mergeCell ref="B1048:C1048"/>
    <mergeCell ref="A1049:C1049"/>
    <mergeCell ref="A1050:C1050"/>
    <mergeCell ref="A1051:C1051"/>
    <mergeCell ref="B1053:C1053"/>
    <mergeCell ref="B1055:C1055"/>
    <mergeCell ref="A1063:C1063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5:C1085"/>
    <mergeCell ref="A1087:C1087"/>
    <mergeCell ref="A1088:C1088"/>
    <mergeCell ref="B1089:C1089"/>
    <mergeCell ref="B1090:C1090"/>
    <mergeCell ref="A1091:C1091"/>
    <mergeCell ref="A1092:C1092"/>
    <mergeCell ref="A1094:C1094"/>
    <mergeCell ref="A1096:C1096"/>
    <mergeCell ref="A1097:C1097"/>
    <mergeCell ref="B1098:C1098"/>
    <mergeCell ref="B1099:C1099"/>
    <mergeCell ref="A1100:C1100"/>
    <mergeCell ref="A1101:C1101"/>
    <mergeCell ref="A1102:C1102"/>
    <mergeCell ref="B1104:C1104"/>
    <mergeCell ref="B1107:C1107"/>
    <mergeCell ref="A1113:C1113"/>
    <mergeCell ref="A1115:C1115"/>
    <mergeCell ref="A1116:C1116"/>
    <mergeCell ref="B1117:C1117"/>
    <mergeCell ref="B1118:C1118"/>
    <mergeCell ref="A1119:C1119"/>
    <mergeCell ref="A1120:C1120"/>
    <mergeCell ref="A1121:C1121"/>
    <mergeCell ref="B1123:C1123"/>
    <mergeCell ref="B1126:C1126"/>
    <mergeCell ref="A1133:C1133"/>
    <mergeCell ref="A1140:C1140"/>
    <mergeCell ref="A1142:C1142"/>
    <mergeCell ref="A1143:C1143"/>
    <mergeCell ref="B1144:C1144"/>
    <mergeCell ref="B1145:C1145"/>
    <mergeCell ref="A1146:C1146"/>
    <mergeCell ref="A1147:C1147"/>
    <mergeCell ref="A1148:C1148"/>
    <mergeCell ref="B1150:C1150"/>
    <mergeCell ref="B1152:C1152"/>
    <mergeCell ref="A1157:C1157"/>
    <mergeCell ref="A1159:C1159"/>
    <mergeCell ref="A1160:C1160"/>
    <mergeCell ref="B1161:C1161"/>
    <mergeCell ref="B1162:C1162"/>
    <mergeCell ref="A1163:C1163"/>
    <mergeCell ref="A1164:C1164"/>
    <mergeCell ref="A1166:C1166"/>
    <mergeCell ref="A1168:C1168"/>
    <mergeCell ref="A1169:C1169"/>
    <mergeCell ref="B1170:C1170"/>
    <mergeCell ref="B1171:C1171"/>
    <mergeCell ref="A1172:C1172"/>
    <mergeCell ref="A1173:C1173"/>
    <mergeCell ref="A1174:C1174"/>
    <mergeCell ref="A1175:C1175"/>
    <mergeCell ref="B1179:C1179"/>
    <mergeCell ref="A1180:C1180"/>
    <mergeCell ref="A1182:C1182"/>
    <mergeCell ref="A1183:C1183"/>
    <mergeCell ref="B1184:C1184"/>
    <mergeCell ref="B1185:C1185"/>
    <mergeCell ref="A1186:C1186"/>
    <mergeCell ref="A1187:C1187"/>
    <mergeCell ref="A1188:C1188"/>
    <mergeCell ref="B1189:C1189"/>
    <mergeCell ref="A1203:C1203"/>
    <mergeCell ref="A1207:C1207"/>
    <mergeCell ref="A1209:C1209"/>
    <mergeCell ref="A1210:C1210"/>
    <mergeCell ref="B1211:C1211"/>
    <mergeCell ref="B1212:C1212"/>
    <mergeCell ref="A1213:C1213"/>
    <mergeCell ref="A1214:C1214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A1231:C1231"/>
    <mergeCell ref="A1233:C1233"/>
    <mergeCell ref="A1234:C1234"/>
    <mergeCell ref="B1235:C1235"/>
    <mergeCell ref="B1236:C1236"/>
    <mergeCell ref="A1237:C1237"/>
    <mergeCell ref="A1238:C1238"/>
    <mergeCell ref="A1239:C1239"/>
    <mergeCell ref="A1254:C1254"/>
    <mergeCell ref="A1265:C1265"/>
    <mergeCell ref="A1267:C1267"/>
    <mergeCell ref="A1268:C1268"/>
    <mergeCell ref="B1269:C1269"/>
    <mergeCell ref="B1270:C1270"/>
    <mergeCell ref="A1271:C1271"/>
    <mergeCell ref="A1272:C1272"/>
    <mergeCell ref="A1274:C1274"/>
    <mergeCell ref="A1276:C1276"/>
    <mergeCell ref="A1277:C1277"/>
    <mergeCell ref="B1278:C1278"/>
    <mergeCell ref="B1279:C1279"/>
    <mergeCell ref="A1280:C1280"/>
    <mergeCell ref="A1281:C1281"/>
    <mergeCell ref="A1282:C1282"/>
    <mergeCell ref="A1291:C1291"/>
    <mergeCell ref="A1293:C1293"/>
    <mergeCell ref="A1294:C1294"/>
    <mergeCell ref="B1295:C1295"/>
    <mergeCell ref="B1296:C1296"/>
    <mergeCell ref="A1297:C1297"/>
    <mergeCell ref="A1298:C1298"/>
    <mergeCell ref="A1299:C1299"/>
    <mergeCell ref="A1320:C132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78" man="true" max="16383" min="0"/>
    <brk id="151" man="true" max="16383" min="0"/>
    <brk id="223" man="true" max="16383" min="0"/>
    <brk id="302" man="true" max="16383" min="0"/>
    <brk id="383" man="true" max="16383" min="0"/>
    <brk id="448" man="true" max="16383" min="0"/>
    <brk id="520" man="true" max="16383" min="0"/>
    <brk id="596" man="true" max="16383" min="0"/>
    <brk id="677" man="true" max="16383" min="0"/>
    <brk id="747" man="true" max="16383" min="0"/>
    <brk id="830" man="true" max="16383" min="0"/>
    <brk id="909" man="true" max="16383" min="0"/>
    <brk id="990" man="true" max="16383" min="0"/>
    <brk id="1065" man="true" max="16383" min="0"/>
    <brk id="1139" man="true" max="16383" min="0"/>
    <brk id="1205" man="true" max="16383" min="0"/>
    <brk id="126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9.25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88" t="s">
        <v>702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25.5" hidden="false" customHeight="true" outlineLevel="0" collapsed="false">
      <c r="A2" s="89" t="s">
        <v>703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6.5" hidden="false" customHeight="true" outlineLevel="0" collapsed="false">
      <c r="A3" s="231"/>
      <c r="B3" s="231"/>
    </row>
    <row r="4" customFormat="false" ht="21" hidden="false" customHeight="true" outlineLevel="0" collapsed="false">
      <c r="A4" s="114" t="s">
        <v>178</v>
      </c>
      <c r="B4" s="114"/>
      <c r="C4" s="114"/>
      <c r="D4" s="115" t="s">
        <v>195</v>
      </c>
      <c r="E4" s="115"/>
      <c r="F4" s="115"/>
      <c r="G4" s="115"/>
      <c r="H4" s="115"/>
      <c r="I4" s="115"/>
      <c r="J4" s="115"/>
      <c r="K4" s="115"/>
      <c r="L4" s="115"/>
      <c r="M4" s="115"/>
      <c r="N4" s="115"/>
    </row>
    <row r="5" customFormat="false" ht="21" hidden="false" customHeight="true" outlineLevel="0" collapsed="false">
      <c r="A5" s="114"/>
      <c r="B5" s="114"/>
      <c r="C5" s="114"/>
      <c r="D5" s="115" t="s">
        <v>150</v>
      </c>
      <c r="E5" s="115"/>
      <c r="F5" s="115"/>
      <c r="G5" s="115" t="s">
        <v>196</v>
      </c>
      <c r="H5" s="115"/>
      <c r="I5" s="115"/>
      <c r="J5" s="115"/>
      <c r="K5" s="115"/>
      <c r="L5" s="115"/>
      <c r="M5" s="115"/>
      <c r="N5" s="115"/>
    </row>
    <row r="6" customFormat="false" ht="21" hidden="false" customHeight="true" outlineLevel="0" collapsed="false">
      <c r="A6" s="114"/>
      <c r="B6" s="114"/>
      <c r="C6" s="114"/>
      <c r="D6" s="115"/>
      <c r="E6" s="115"/>
      <c r="F6" s="115"/>
      <c r="G6" s="116" t="s">
        <v>198</v>
      </c>
      <c r="H6" s="116"/>
      <c r="I6" s="116" t="s">
        <v>199</v>
      </c>
      <c r="J6" s="116"/>
      <c r="K6" s="116"/>
      <c r="L6" s="115" t="s">
        <v>200</v>
      </c>
      <c r="M6" s="115"/>
      <c r="N6" s="115"/>
    </row>
    <row r="7" customFormat="false" ht="21" hidden="false" customHeight="true" outlineLevel="0" collapsed="false">
      <c r="A7" s="114"/>
      <c r="B7" s="114"/>
      <c r="C7" s="114"/>
      <c r="D7" s="116" t="s">
        <v>202</v>
      </c>
      <c r="E7" s="117" t="s">
        <v>203</v>
      </c>
      <c r="F7" s="117" t="s">
        <v>204</v>
      </c>
      <c r="G7" s="121" t="s">
        <v>205</v>
      </c>
      <c r="H7" s="117" t="s">
        <v>203</v>
      </c>
      <c r="I7" s="116" t="s">
        <v>202</v>
      </c>
      <c r="J7" s="117" t="s">
        <v>203</v>
      </c>
      <c r="K7" s="117" t="s">
        <v>204</v>
      </c>
      <c r="L7" s="116" t="s">
        <v>202</v>
      </c>
      <c r="M7" s="117" t="s">
        <v>203</v>
      </c>
      <c r="N7" s="118" t="s">
        <v>204</v>
      </c>
    </row>
    <row r="8" customFormat="false" ht="21" hidden="false" customHeight="true" outlineLevel="0" collapsed="false">
      <c r="A8" s="114"/>
      <c r="B8" s="114"/>
      <c r="C8" s="114"/>
      <c r="D8" s="116"/>
      <c r="E8" s="117"/>
      <c r="F8" s="117"/>
      <c r="G8" s="126" t="s">
        <v>93</v>
      </c>
      <c r="H8" s="117"/>
      <c r="I8" s="116"/>
      <c r="J8" s="117"/>
      <c r="K8" s="117"/>
      <c r="L8" s="117"/>
      <c r="M8" s="117"/>
      <c r="N8" s="118"/>
    </row>
    <row r="9" customFormat="false" ht="21" hidden="false" customHeight="true" outlineLevel="0" collapsed="false">
      <c r="A9" s="114"/>
      <c r="B9" s="114"/>
      <c r="C9" s="114"/>
      <c r="D9" s="115" t="s">
        <v>101</v>
      </c>
      <c r="E9" s="115" t="s">
        <v>180</v>
      </c>
      <c r="F9" s="115" t="s">
        <v>101</v>
      </c>
      <c r="G9" s="115"/>
      <c r="H9" s="115" t="s">
        <v>180</v>
      </c>
      <c r="I9" s="115" t="s">
        <v>101</v>
      </c>
      <c r="J9" s="115" t="s">
        <v>180</v>
      </c>
      <c r="K9" s="115" t="s">
        <v>101</v>
      </c>
      <c r="L9" s="115"/>
      <c r="M9" s="115" t="s">
        <v>180</v>
      </c>
      <c r="N9" s="115" t="s">
        <v>101</v>
      </c>
    </row>
    <row r="10" customFormat="false" ht="15" hidden="false" customHeight="false" outlineLevel="0" collapsed="false">
      <c r="C10" s="233"/>
    </row>
    <row r="11" customFormat="false" ht="15" hidden="false" customHeight="false" outlineLevel="0" collapsed="false">
      <c r="B11" s="234"/>
      <c r="C11" s="234"/>
      <c r="D11" s="235" t="s">
        <v>154</v>
      </c>
      <c r="E11" s="234"/>
      <c r="F11" s="234"/>
      <c r="G11" s="234"/>
      <c r="H11" s="234"/>
      <c r="I11" s="234"/>
      <c r="J11" s="234"/>
      <c r="K11" s="234"/>
      <c r="L11" s="234"/>
      <c r="M11" s="234"/>
      <c r="N11" s="234"/>
    </row>
    <row r="12" customFormat="false" ht="15" hidden="false" customHeight="false" outlineLevel="0" collapsed="false">
      <c r="A12" s="233" t="s">
        <v>181</v>
      </c>
      <c r="B12" s="233"/>
    </row>
    <row r="14" customFormat="false" ht="15" hidden="false" customHeight="false" outlineLevel="0" collapsed="false">
      <c r="A14" s="233" t="s">
        <v>182</v>
      </c>
      <c r="B14" s="233"/>
      <c r="D14" s="236" t="n">
        <v>2319984</v>
      </c>
      <c r="E14" s="236" t="n">
        <v>448510</v>
      </c>
      <c r="F14" s="236" t="n">
        <v>4868282</v>
      </c>
      <c r="G14" s="236" t="n">
        <v>1352562</v>
      </c>
      <c r="H14" s="236" t="n">
        <v>169692</v>
      </c>
      <c r="I14" s="236" t="n">
        <v>562909</v>
      </c>
      <c r="J14" s="236" t="n">
        <v>104247</v>
      </c>
      <c r="K14" s="236" t="n">
        <v>1125818</v>
      </c>
      <c r="L14" s="236" t="n">
        <v>404513</v>
      </c>
      <c r="M14" s="236" t="n">
        <v>174571</v>
      </c>
      <c r="N14" s="236" t="n">
        <v>2389902</v>
      </c>
    </row>
    <row r="15" customFormat="false" ht="15" hidden="false" customHeight="false" outlineLevel="0" collapsed="false">
      <c r="A15" s="233" t="s">
        <v>183</v>
      </c>
      <c r="B15" s="233"/>
    </row>
    <row r="16" customFormat="false" ht="15" hidden="false" customHeight="false" outlineLevel="0" collapsed="false">
      <c r="B16" s="233" t="s">
        <v>184</v>
      </c>
      <c r="D16" s="236" t="n">
        <v>12160</v>
      </c>
      <c r="E16" s="236" t="n">
        <v>2565</v>
      </c>
      <c r="F16" s="236" t="n">
        <v>21389</v>
      </c>
      <c r="G16" s="236" t="n">
        <v>9550</v>
      </c>
      <c r="H16" s="236" t="n">
        <v>1461</v>
      </c>
      <c r="I16" s="236" t="n">
        <v>1420</v>
      </c>
      <c r="J16" s="236" t="n">
        <v>305</v>
      </c>
      <c r="K16" s="236" t="n">
        <v>2840</v>
      </c>
      <c r="L16" s="236" t="n">
        <v>1190</v>
      </c>
      <c r="M16" s="236" t="n">
        <v>798</v>
      </c>
      <c r="N16" s="236" t="n">
        <v>8999</v>
      </c>
    </row>
    <row r="17" customFormat="false" ht="15" hidden="false" customHeight="false" outlineLevel="0" collapsed="false">
      <c r="B17" s="233" t="s">
        <v>185</v>
      </c>
      <c r="D17" s="236" t="n">
        <v>442</v>
      </c>
      <c r="E17" s="236" t="n">
        <v>413</v>
      </c>
      <c r="F17" s="236" t="n">
        <v>2034</v>
      </c>
      <c r="G17" s="236" t="n">
        <v>-314</v>
      </c>
      <c r="H17" s="236" t="n">
        <v>52</v>
      </c>
      <c r="I17" s="236" t="n">
        <v>306</v>
      </c>
      <c r="J17" s="236" t="n">
        <v>142</v>
      </c>
      <c r="K17" s="236" t="n">
        <v>612</v>
      </c>
      <c r="L17" s="236" t="n">
        <v>450</v>
      </c>
      <c r="M17" s="236" t="n">
        <v>219</v>
      </c>
      <c r="N17" s="236" t="n">
        <v>1736</v>
      </c>
    </row>
    <row r="18" customFormat="false" ht="15" hidden="false" customHeight="false" outlineLevel="0" collapsed="false">
      <c r="A18" s="0" t="s">
        <v>186</v>
      </c>
      <c r="C18" s="233"/>
      <c r="D18" s="236" t="n">
        <v>1172</v>
      </c>
      <c r="E18" s="236" t="n">
        <v>218</v>
      </c>
      <c r="F18" s="236" t="n">
        <v>2310</v>
      </c>
      <c r="G18" s="236" t="n">
        <v>754</v>
      </c>
      <c r="H18" s="236" t="n">
        <v>93</v>
      </c>
      <c r="I18" s="236" t="n">
        <v>227</v>
      </c>
      <c r="J18" s="236" t="n">
        <v>40</v>
      </c>
      <c r="K18" s="236" t="n">
        <v>454</v>
      </c>
      <c r="L18" s="236" t="n">
        <v>191</v>
      </c>
      <c r="M18" s="236" t="n">
        <v>85</v>
      </c>
      <c r="N18" s="236" t="n">
        <v>1102</v>
      </c>
    </row>
    <row r="19" customFormat="false" ht="15" hidden="false" customHeight="false" outlineLevel="0" collapsed="false">
      <c r="A19" s="233" t="s">
        <v>187</v>
      </c>
      <c r="B19" s="233"/>
      <c r="C19" s="233"/>
      <c r="D19" s="236" t="n">
        <v>2331406</v>
      </c>
      <c r="E19" s="236" t="n">
        <v>451275</v>
      </c>
      <c r="F19" s="236" t="n">
        <v>4889658</v>
      </c>
      <c r="G19" s="236" t="n">
        <v>1361034</v>
      </c>
      <c r="H19" s="236" t="n">
        <v>171110</v>
      </c>
      <c r="I19" s="236" t="n">
        <v>564408</v>
      </c>
      <c r="J19" s="236" t="n">
        <v>104655</v>
      </c>
      <c r="K19" s="236" t="n">
        <v>1128816</v>
      </c>
      <c r="L19" s="236" t="n">
        <v>405964</v>
      </c>
      <c r="M19" s="236" t="n">
        <v>175510</v>
      </c>
      <c r="N19" s="236" t="n">
        <v>2399808</v>
      </c>
    </row>
    <row r="20" customFormat="false" ht="15" hidden="false" customHeight="false" outlineLevel="0" collapsed="false">
      <c r="A20" s="233"/>
      <c r="B20" s="233"/>
      <c r="C20" s="233"/>
    </row>
    <row r="21" customFormat="false" ht="15" hidden="false" customHeight="false" outlineLevel="0" collapsed="false">
      <c r="A21" s="0" t="s">
        <v>258</v>
      </c>
      <c r="C21" s="233"/>
      <c r="D21" s="237"/>
      <c r="E21" s="237"/>
      <c r="F21" s="237"/>
      <c r="G21" s="237"/>
      <c r="H21" s="237"/>
      <c r="I21" s="237"/>
      <c r="J21" s="237"/>
      <c r="K21" s="237"/>
      <c r="L21" s="237"/>
      <c r="M21" s="237"/>
      <c r="N21" s="237"/>
    </row>
    <row r="22" customFormat="false" ht="15" hidden="false" customHeight="false" outlineLevel="0" collapsed="false">
      <c r="D22" s="237"/>
      <c r="E22" s="237"/>
      <c r="F22" s="237"/>
      <c r="G22" s="237"/>
      <c r="H22" s="237"/>
      <c r="I22" s="237"/>
      <c r="J22" s="237"/>
      <c r="K22" s="237"/>
      <c r="L22" s="237"/>
      <c r="M22" s="237"/>
      <c r="N22" s="237"/>
    </row>
    <row r="23" customFormat="false" ht="15" hidden="false" customHeight="false" outlineLevel="0" collapsed="false">
      <c r="A23" s="233" t="s">
        <v>182</v>
      </c>
      <c r="B23" s="233"/>
      <c r="D23" s="236" t="n">
        <v>266778</v>
      </c>
      <c r="E23" s="236" t="n">
        <v>75420</v>
      </c>
      <c r="F23" s="236" t="n">
        <v>965513</v>
      </c>
      <c r="G23" s="236" t="n">
        <v>107141</v>
      </c>
      <c r="H23" s="236" t="n">
        <v>13322</v>
      </c>
      <c r="I23" s="236" t="n">
        <v>51162</v>
      </c>
      <c r="J23" s="236" t="n">
        <v>9245</v>
      </c>
      <c r="K23" s="236" t="n">
        <v>102324</v>
      </c>
      <c r="L23" s="236" t="n">
        <v>108475</v>
      </c>
      <c r="M23" s="236" t="n">
        <v>52852</v>
      </c>
      <c r="N23" s="236" t="n">
        <v>756048</v>
      </c>
    </row>
    <row r="24" customFormat="false" ht="15" hidden="false" customHeight="false" outlineLevel="0" collapsed="false">
      <c r="A24" s="233" t="s">
        <v>183</v>
      </c>
      <c r="B24" s="233"/>
    </row>
    <row r="25" customFormat="false" ht="15" hidden="false" customHeight="false" outlineLevel="0" collapsed="false">
      <c r="B25" s="233" t="s">
        <v>184</v>
      </c>
      <c r="D25" s="236" t="n">
        <v>1071</v>
      </c>
      <c r="E25" s="236" t="n">
        <v>376</v>
      </c>
      <c r="F25" s="236" t="n">
        <v>3672</v>
      </c>
      <c r="G25" s="236" t="n">
        <v>729</v>
      </c>
      <c r="H25" s="236" t="n">
        <v>114</v>
      </c>
      <c r="I25" s="236" t="n">
        <v>77</v>
      </c>
      <c r="J25" s="236" t="n">
        <v>19</v>
      </c>
      <c r="K25" s="236" t="n">
        <v>154</v>
      </c>
      <c r="L25" s="236" t="n">
        <v>265</v>
      </c>
      <c r="M25" s="236" t="n">
        <v>243</v>
      </c>
      <c r="N25" s="236" t="n">
        <v>2789</v>
      </c>
    </row>
    <row r="26" customFormat="false" ht="15" hidden="false" customHeight="false" outlineLevel="0" collapsed="false">
      <c r="B26" s="233" t="s">
        <v>185</v>
      </c>
      <c r="D26" s="236" t="n">
        <v>52</v>
      </c>
      <c r="E26" s="236" t="n">
        <v>57</v>
      </c>
      <c r="F26" s="236" t="n">
        <v>47</v>
      </c>
      <c r="G26" s="236" t="n">
        <v>10</v>
      </c>
      <c r="H26" s="236" t="n">
        <v>10</v>
      </c>
      <c r="I26" s="236" t="n">
        <v>-8</v>
      </c>
      <c r="J26" s="236" t="n">
        <v>2</v>
      </c>
      <c r="K26" s="236" t="n">
        <v>-16</v>
      </c>
      <c r="L26" s="236" t="n">
        <v>50</v>
      </c>
      <c r="M26" s="236" t="n">
        <v>45</v>
      </c>
      <c r="N26" s="236" t="n">
        <v>53</v>
      </c>
    </row>
    <row r="27" customFormat="false" ht="15" hidden="false" customHeight="false" outlineLevel="0" collapsed="false">
      <c r="A27" s="0" t="s">
        <v>186</v>
      </c>
      <c r="C27" s="233"/>
      <c r="D27" s="236" t="n">
        <v>163</v>
      </c>
      <c r="E27" s="236" t="n">
        <v>44</v>
      </c>
      <c r="F27" s="236" t="n">
        <v>505</v>
      </c>
      <c r="G27" s="236" t="n">
        <v>88</v>
      </c>
      <c r="H27" s="236" t="n">
        <v>14</v>
      </c>
      <c r="I27" s="236" t="n">
        <v>29</v>
      </c>
      <c r="J27" s="236" t="n">
        <v>5</v>
      </c>
      <c r="K27" s="236" t="n">
        <v>58</v>
      </c>
      <c r="L27" s="236" t="n">
        <v>46</v>
      </c>
      <c r="M27" s="236" t="n">
        <v>24</v>
      </c>
      <c r="N27" s="236" t="n">
        <v>359</v>
      </c>
    </row>
    <row r="28" customFormat="false" ht="15" hidden="false" customHeight="false" outlineLevel="0" collapsed="false">
      <c r="A28" s="233" t="s">
        <v>187</v>
      </c>
      <c r="B28" s="233"/>
      <c r="C28" s="233"/>
      <c r="D28" s="236" t="n">
        <v>267738</v>
      </c>
      <c r="E28" s="236" t="n">
        <v>75813</v>
      </c>
      <c r="F28" s="236" t="n">
        <v>968868</v>
      </c>
      <c r="G28" s="236" t="n">
        <v>107791</v>
      </c>
      <c r="H28" s="236" t="n">
        <v>13432</v>
      </c>
      <c r="I28" s="236" t="n">
        <v>51202</v>
      </c>
      <c r="J28" s="236" t="n">
        <v>9261</v>
      </c>
      <c r="K28" s="236" t="n">
        <v>102404</v>
      </c>
      <c r="L28" s="236" t="n">
        <v>108745</v>
      </c>
      <c r="M28" s="236" t="n">
        <v>53120</v>
      </c>
      <c r="N28" s="236" t="n">
        <v>758673</v>
      </c>
    </row>
    <row r="29" customFormat="false" ht="15" hidden="false" customHeight="false" outlineLevel="0" collapsed="false">
      <c r="A29" s="233"/>
      <c r="B29" s="233"/>
      <c r="C29" s="233"/>
    </row>
    <row r="30" customFormat="false" ht="15" hidden="false" customHeight="false" outlineLevel="0" collapsed="false">
      <c r="A30" s="0" t="s">
        <v>189</v>
      </c>
      <c r="C30" s="233"/>
      <c r="D30" s="237"/>
      <c r="E30" s="237"/>
      <c r="F30" s="237"/>
      <c r="G30" s="237"/>
      <c r="H30" s="237"/>
      <c r="I30" s="237"/>
      <c r="J30" s="237"/>
      <c r="K30" s="237"/>
      <c r="L30" s="237"/>
      <c r="M30" s="237"/>
      <c r="N30" s="237"/>
    </row>
    <row r="31" customFormat="false" ht="15" hidden="false" customHeight="false" outlineLevel="0" collapsed="false">
      <c r="D31" s="237"/>
      <c r="E31" s="237"/>
      <c r="F31" s="237"/>
      <c r="G31" s="237"/>
      <c r="H31" s="237"/>
      <c r="I31" s="237"/>
      <c r="J31" s="237"/>
      <c r="K31" s="237"/>
      <c r="L31" s="237"/>
      <c r="M31" s="237"/>
      <c r="N31" s="237"/>
    </row>
    <row r="32" customFormat="false" ht="15" hidden="false" customHeight="false" outlineLevel="0" collapsed="false">
      <c r="A32" s="233" t="s">
        <v>182</v>
      </c>
      <c r="B32" s="233"/>
      <c r="D32" s="236" t="n">
        <v>2053206</v>
      </c>
      <c r="E32" s="236" t="n">
        <v>373090</v>
      </c>
      <c r="F32" s="236" t="n">
        <v>3902769</v>
      </c>
      <c r="G32" s="236" t="n">
        <v>1245421</v>
      </c>
      <c r="H32" s="236" t="n">
        <v>156370</v>
      </c>
      <c r="I32" s="236" t="n">
        <v>511747</v>
      </c>
      <c r="J32" s="236" t="n">
        <v>95002</v>
      </c>
      <c r="K32" s="236" t="n">
        <v>1023494</v>
      </c>
      <c r="L32" s="236" t="n">
        <v>296038</v>
      </c>
      <c r="M32" s="236" t="n">
        <v>121719</v>
      </c>
      <c r="N32" s="236" t="n">
        <v>1633854</v>
      </c>
    </row>
    <row r="33" customFormat="false" ht="15" hidden="false" customHeight="false" outlineLevel="0" collapsed="false">
      <c r="A33" s="233" t="s">
        <v>183</v>
      </c>
      <c r="B33" s="233"/>
    </row>
    <row r="34" customFormat="false" ht="15" hidden="false" customHeight="false" outlineLevel="0" collapsed="false">
      <c r="B34" s="233" t="s">
        <v>184</v>
      </c>
      <c r="D34" s="236" t="n">
        <v>11089</v>
      </c>
      <c r="E34" s="236" t="n">
        <v>2189</v>
      </c>
      <c r="F34" s="236" t="n">
        <v>17717</v>
      </c>
      <c r="G34" s="236" t="n">
        <v>8821</v>
      </c>
      <c r="H34" s="236" t="n">
        <v>1347</v>
      </c>
      <c r="I34" s="236" t="n">
        <v>1343</v>
      </c>
      <c r="J34" s="236" t="n">
        <v>286</v>
      </c>
      <c r="K34" s="236" t="n">
        <v>2686</v>
      </c>
      <c r="L34" s="236" t="n">
        <v>925</v>
      </c>
      <c r="M34" s="236" t="n">
        <v>556</v>
      </c>
      <c r="N34" s="236" t="n">
        <v>6210</v>
      </c>
    </row>
    <row r="35" customFormat="false" ht="15" hidden="false" customHeight="false" outlineLevel="0" collapsed="false">
      <c r="B35" s="233" t="s">
        <v>185</v>
      </c>
      <c r="D35" s="236" t="n">
        <v>390</v>
      </c>
      <c r="E35" s="236" t="n">
        <v>355</v>
      </c>
      <c r="F35" s="236" t="n">
        <v>1987</v>
      </c>
      <c r="G35" s="236" t="n">
        <v>-324</v>
      </c>
      <c r="H35" s="236" t="n">
        <v>42</v>
      </c>
      <c r="I35" s="236" t="n">
        <v>314</v>
      </c>
      <c r="J35" s="236" t="n">
        <v>140</v>
      </c>
      <c r="K35" s="236" t="n">
        <v>628</v>
      </c>
      <c r="L35" s="236" t="n">
        <v>400</v>
      </c>
      <c r="M35" s="236" t="n">
        <v>174</v>
      </c>
      <c r="N35" s="236" t="n">
        <v>1683</v>
      </c>
    </row>
    <row r="36" customFormat="false" ht="15" hidden="false" customHeight="false" outlineLevel="0" collapsed="false">
      <c r="A36" s="0" t="s">
        <v>186</v>
      </c>
      <c r="C36" s="233"/>
      <c r="D36" s="236" t="n">
        <v>1009</v>
      </c>
      <c r="E36" s="236" t="n">
        <v>174</v>
      </c>
      <c r="F36" s="236" t="n">
        <v>1805</v>
      </c>
      <c r="G36" s="236" t="n">
        <v>666</v>
      </c>
      <c r="H36" s="236" t="n">
        <v>79</v>
      </c>
      <c r="I36" s="236" t="n">
        <v>198</v>
      </c>
      <c r="J36" s="236" t="n">
        <v>34</v>
      </c>
      <c r="K36" s="236" t="n">
        <v>396</v>
      </c>
      <c r="L36" s="236" t="n">
        <v>145</v>
      </c>
      <c r="M36" s="236" t="n">
        <v>61</v>
      </c>
      <c r="N36" s="236" t="n">
        <v>743</v>
      </c>
    </row>
    <row r="37" customFormat="false" ht="15" hidden="false" customHeight="false" outlineLevel="0" collapsed="false">
      <c r="A37" s="233" t="s">
        <v>187</v>
      </c>
      <c r="B37" s="233"/>
      <c r="C37" s="233"/>
      <c r="D37" s="236" t="n">
        <v>2063668</v>
      </c>
      <c r="E37" s="236" t="n">
        <v>375462</v>
      </c>
      <c r="F37" s="236" t="n">
        <v>3920790</v>
      </c>
      <c r="G37" s="236" t="n">
        <v>1253243</v>
      </c>
      <c r="H37" s="236" t="n">
        <v>157679</v>
      </c>
      <c r="I37" s="236" t="n">
        <v>513206</v>
      </c>
      <c r="J37" s="236" t="n">
        <v>95393</v>
      </c>
      <c r="K37" s="236" t="n">
        <v>1026412</v>
      </c>
      <c r="L37" s="236" t="n">
        <v>297219</v>
      </c>
      <c r="M37" s="236" t="n">
        <v>122390</v>
      </c>
      <c r="N37" s="236" t="n">
        <v>1641135</v>
      </c>
    </row>
    <row r="38" customFormat="false" ht="15" hidden="false" customHeight="false" outlineLevel="0" collapsed="false">
      <c r="A38" s="233"/>
      <c r="B38" s="233"/>
      <c r="C38" s="233"/>
    </row>
    <row r="39" customFormat="false" ht="15" hidden="false" customHeight="false" outlineLevel="0" collapsed="false">
      <c r="A39" s="0" t="s">
        <v>259</v>
      </c>
      <c r="C39" s="233"/>
      <c r="D39" s="237"/>
      <c r="E39" s="237"/>
      <c r="F39" s="237"/>
      <c r="G39" s="237"/>
      <c r="H39" s="237"/>
      <c r="I39" s="237"/>
      <c r="J39" s="237"/>
      <c r="K39" s="237"/>
      <c r="L39" s="237"/>
      <c r="M39" s="237"/>
      <c r="N39" s="237"/>
    </row>
    <row r="40" customFormat="false" ht="15" hidden="false" customHeight="false" outlineLevel="0" collapsed="false">
      <c r="C40" s="233"/>
      <c r="D40" s="237"/>
      <c r="E40" s="237"/>
      <c r="F40" s="237"/>
      <c r="G40" s="237"/>
      <c r="H40" s="237"/>
      <c r="I40" s="237"/>
      <c r="J40" s="237"/>
      <c r="K40" s="237"/>
      <c r="L40" s="237"/>
      <c r="M40" s="237"/>
      <c r="N40" s="237"/>
    </row>
    <row r="41" customFormat="false" ht="15" hidden="false" customHeight="false" outlineLevel="0" collapsed="false">
      <c r="A41" s="233" t="s">
        <v>182</v>
      </c>
      <c r="B41" s="233"/>
      <c r="D41" s="236" t="n">
        <v>846512</v>
      </c>
      <c r="E41" s="236" t="n">
        <v>164212</v>
      </c>
      <c r="F41" s="236" t="n">
        <v>1827908</v>
      </c>
      <c r="G41" s="236" t="n">
        <v>479851</v>
      </c>
      <c r="H41" s="236" t="n">
        <v>59348</v>
      </c>
      <c r="I41" s="236" t="n">
        <v>206750</v>
      </c>
      <c r="J41" s="236" t="n">
        <v>37195</v>
      </c>
      <c r="K41" s="236" t="n">
        <v>413500</v>
      </c>
      <c r="L41" s="236" t="n">
        <v>159911</v>
      </c>
      <c r="M41" s="236" t="n">
        <v>67669</v>
      </c>
      <c r="N41" s="236" t="n">
        <v>934557</v>
      </c>
    </row>
    <row r="42" customFormat="false" ht="15" hidden="false" customHeight="false" outlineLevel="0" collapsed="false">
      <c r="A42" s="233" t="s">
        <v>183</v>
      </c>
      <c r="B42" s="233"/>
    </row>
    <row r="43" customFormat="false" ht="15" hidden="false" customHeight="false" outlineLevel="0" collapsed="false">
      <c r="B43" s="233" t="s">
        <v>184</v>
      </c>
      <c r="D43" s="236" t="n">
        <v>4393</v>
      </c>
      <c r="E43" s="236" t="n">
        <v>990</v>
      </c>
      <c r="F43" s="236" t="n">
        <v>8272</v>
      </c>
      <c r="G43" s="236" t="n">
        <v>3403</v>
      </c>
      <c r="H43" s="236" t="n">
        <v>530</v>
      </c>
      <c r="I43" s="236" t="n">
        <v>468</v>
      </c>
      <c r="J43" s="236" t="n">
        <v>103</v>
      </c>
      <c r="K43" s="236" t="n">
        <v>936</v>
      </c>
      <c r="L43" s="236" t="n">
        <v>522</v>
      </c>
      <c r="M43" s="236" t="n">
        <v>357</v>
      </c>
      <c r="N43" s="236" t="n">
        <v>3933</v>
      </c>
    </row>
    <row r="44" customFormat="false" ht="15" hidden="false" customHeight="false" outlineLevel="0" collapsed="false">
      <c r="B44" s="233" t="s">
        <v>185</v>
      </c>
      <c r="D44" s="236" t="n">
        <v>132</v>
      </c>
      <c r="E44" s="236" t="n">
        <v>130</v>
      </c>
      <c r="F44" s="236" t="n">
        <v>440</v>
      </c>
      <c r="G44" s="236" t="n">
        <v>-57</v>
      </c>
      <c r="H44" s="236" t="n">
        <v>25</v>
      </c>
      <c r="I44" s="236" t="n">
        <v>52</v>
      </c>
      <c r="J44" s="236" t="n">
        <v>37</v>
      </c>
      <c r="K44" s="236" t="n">
        <v>104</v>
      </c>
      <c r="L44" s="236" t="n">
        <v>137</v>
      </c>
      <c r="M44" s="236" t="n">
        <v>68</v>
      </c>
      <c r="N44" s="236" t="n">
        <v>393</v>
      </c>
    </row>
    <row r="45" customFormat="false" ht="15" hidden="false" customHeight="false" outlineLevel="0" collapsed="false">
      <c r="A45" s="0" t="s">
        <v>186</v>
      </c>
      <c r="C45" s="233"/>
      <c r="D45" s="236" t="n">
        <v>516</v>
      </c>
      <c r="E45" s="236" t="n">
        <v>101</v>
      </c>
      <c r="F45" s="236" t="n">
        <v>1050</v>
      </c>
      <c r="G45" s="236" t="n">
        <v>315</v>
      </c>
      <c r="H45" s="236" t="n">
        <v>41</v>
      </c>
      <c r="I45" s="236" t="n">
        <v>113</v>
      </c>
      <c r="J45" s="236" t="n">
        <v>19</v>
      </c>
      <c r="K45" s="236" t="n">
        <v>226</v>
      </c>
      <c r="L45" s="236" t="n">
        <v>88</v>
      </c>
      <c r="M45" s="236" t="n">
        <v>40</v>
      </c>
      <c r="N45" s="236" t="n">
        <v>509</v>
      </c>
    </row>
    <row r="46" customFormat="false" ht="15" hidden="false" customHeight="false" outlineLevel="0" collapsed="false">
      <c r="A46" s="233" t="s">
        <v>187</v>
      </c>
      <c r="B46" s="233"/>
      <c r="C46" s="233"/>
      <c r="D46" s="236" t="n">
        <v>850522</v>
      </c>
      <c r="E46" s="236" t="n">
        <v>165234</v>
      </c>
      <c r="F46" s="236" t="n">
        <v>1835763</v>
      </c>
      <c r="G46" s="236" t="n">
        <v>482882</v>
      </c>
      <c r="H46" s="236" t="n">
        <v>59861</v>
      </c>
      <c r="I46" s="236" t="n">
        <v>207157</v>
      </c>
      <c r="J46" s="236" t="n">
        <v>37315</v>
      </c>
      <c r="K46" s="236" t="n">
        <v>414314</v>
      </c>
      <c r="L46" s="236" t="n">
        <v>160483</v>
      </c>
      <c r="M46" s="236" t="n">
        <v>68058</v>
      </c>
      <c r="N46" s="236" t="n">
        <v>938567</v>
      </c>
    </row>
    <row r="47" customFormat="false" ht="15" hidden="false" customHeight="false" outlineLevel="0" collapsed="false">
      <c r="A47" s="233" t="s">
        <v>260</v>
      </c>
    </row>
    <row r="48" customFormat="false" ht="15" hidden="false" customHeight="false" outlineLevel="0" collapsed="false">
      <c r="A48" s="233"/>
      <c r="D48" s="237"/>
      <c r="E48" s="237"/>
      <c r="F48" s="237"/>
      <c r="G48" s="237"/>
      <c r="H48" s="237"/>
      <c r="I48" s="237"/>
      <c r="J48" s="237"/>
      <c r="K48" s="237"/>
      <c r="L48" s="237"/>
      <c r="M48" s="237"/>
      <c r="N48" s="237"/>
    </row>
    <row r="49" customFormat="false" ht="15" hidden="false" customHeight="false" outlineLevel="0" collapsed="false">
      <c r="B49" s="233" t="s">
        <v>261</v>
      </c>
      <c r="D49" s="237"/>
      <c r="E49" s="237"/>
      <c r="F49" s="237"/>
      <c r="G49" s="237"/>
      <c r="H49" s="237"/>
      <c r="I49" s="237"/>
      <c r="J49" s="237"/>
      <c r="K49" s="237"/>
      <c r="L49" s="237"/>
      <c r="M49" s="237"/>
      <c r="N49" s="237"/>
    </row>
    <row r="50" customFormat="false" ht="15" hidden="false" customHeight="false" outlineLevel="0" collapsed="false">
      <c r="C50" s="233" t="s">
        <v>262</v>
      </c>
      <c r="D50" s="237"/>
      <c r="E50" s="237"/>
      <c r="F50" s="237"/>
      <c r="G50" s="237"/>
      <c r="H50" s="237"/>
      <c r="I50" s="237"/>
      <c r="J50" s="237"/>
      <c r="K50" s="237"/>
      <c r="L50" s="237"/>
      <c r="M50" s="237"/>
      <c r="N50" s="237"/>
    </row>
    <row r="51" customFormat="false" ht="15" hidden="false" customHeight="false" outlineLevel="0" collapsed="false">
      <c r="B51" s="0" t="s">
        <v>263</v>
      </c>
      <c r="C51" s="233"/>
      <c r="D51" s="237"/>
      <c r="E51" s="237"/>
      <c r="F51" s="237"/>
      <c r="G51" s="237"/>
      <c r="H51" s="237"/>
      <c r="I51" s="237"/>
      <c r="J51" s="237"/>
      <c r="K51" s="237"/>
      <c r="L51" s="237"/>
      <c r="M51" s="237"/>
      <c r="N51" s="237"/>
    </row>
    <row r="52" customFormat="false" ht="15" hidden="false" customHeight="false" outlineLevel="0" collapsed="false">
      <c r="C52" s="233" t="s">
        <v>264</v>
      </c>
      <c r="D52" s="236" t="n">
        <v>73239</v>
      </c>
      <c r="E52" s="236" t="n">
        <v>21874</v>
      </c>
      <c r="F52" s="236" t="n">
        <v>291240</v>
      </c>
      <c r="G52" s="236" t="n">
        <v>22498</v>
      </c>
      <c r="H52" s="236" t="n">
        <v>2741</v>
      </c>
      <c r="I52" s="236" t="n">
        <v>13336</v>
      </c>
      <c r="J52" s="236" t="n">
        <v>2348</v>
      </c>
      <c r="K52" s="236" t="n">
        <v>26672</v>
      </c>
      <c r="L52" s="236" t="n">
        <v>37405</v>
      </c>
      <c r="M52" s="236" t="n">
        <v>16784</v>
      </c>
      <c r="N52" s="236" t="n">
        <v>242070</v>
      </c>
    </row>
    <row r="53" customFormat="false" ht="15" hidden="false" customHeight="false" outlineLevel="0" collapsed="false">
      <c r="B53" s="233" t="s">
        <v>265</v>
      </c>
    </row>
    <row r="54" customFormat="false" ht="15" hidden="false" customHeight="false" outlineLevel="0" collapsed="false">
      <c r="C54" s="233" t="s">
        <v>266</v>
      </c>
      <c r="D54" s="236" t="n">
        <v>78251</v>
      </c>
      <c r="E54" s="236" t="n">
        <v>15476</v>
      </c>
      <c r="F54" s="236" t="n">
        <v>169077</v>
      </c>
      <c r="G54" s="236" t="n">
        <v>46522</v>
      </c>
      <c r="H54" s="236" t="n">
        <v>5805</v>
      </c>
      <c r="I54" s="236" t="n">
        <v>18430</v>
      </c>
      <c r="J54" s="236" t="n">
        <v>3298</v>
      </c>
      <c r="K54" s="236" t="n">
        <v>36860</v>
      </c>
      <c r="L54" s="236" t="n">
        <v>13299</v>
      </c>
      <c r="M54" s="236" t="n">
        <v>6372</v>
      </c>
      <c r="N54" s="236" t="n">
        <v>85695</v>
      </c>
    </row>
    <row r="55" customFormat="false" ht="15" hidden="false" customHeight="false" outlineLevel="0" collapsed="false">
      <c r="C55" s="233" t="s">
        <v>267</v>
      </c>
      <c r="D55" s="236" t="n">
        <v>109091</v>
      </c>
      <c r="E55" s="236" t="n">
        <v>21056</v>
      </c>
      <c r="F55" s="236" t="n">
        <v>238978</v>
      </c>
      <c r="G55" s="236" t="n">
        <v>61038</v>
      </c>
      <c r="H55" s="236" t="n">
        <v>7346</v>
      </c>
      <c r="I55" s="236" t="n">
        <v>25916</v>
      </c>
      <c r="J55" s="236" t="n">
        <v>4558</v>
      </c>
      <c r="K55" s="236" t="n">
        <v>51832</v>
      </c>
      <c r="L55" s="236" t="n">
        <v>22137</v>
      </c>
      <c r="M55" s="236" t="n">
        <v>9152</v>
      </c>
      <c r="N55" s="236" t="n">
        <v>126108</v>
      </c>
    </row>
    <row r="56" customFormat="false" ht="15" hidden="false" customHeight="false" outlineLevel="0" collapsed="false">
      <c r="C56" s="233" t="s">
        <v>268</v>
      </c>
      <c r="D56" s="236" t="n">
        <v>59251</v>
      </c>
      <c r="E56" s="236" t="n">
        <v>10599</v>
      </c>
      <c r="F56" s="236" t="n">
        <v>115356</v>
      </c>
      <c r="G56" s="236" t="n">
        <v>33169</v>
      </c>
      <c r="H56" s="236" t="n">
        <v>4047</v>
      </c>
      <c r="I56" s="236" t="n">
        <v>17290</v>
      </c>
      <c r="J56" s="236" t="n">
        <v>3050</v>
      </c>
      <c r="K56" s="236" t="n">
        <v>34580</v>
      </c>
      <c r="L56" s="236" t="n">
        <v>8792</v>
      </c>
      <c r="M56" s="236" t="n">
        <v>3502</v>
      </c>
      <c r="N56" s="236" t="n">
        <v>47607</v>
      </c>
    </row>
    <row r="57" customFormat="false" ht="15" hidden="false" customHeight="false" outlineLevel="0" collapsed="false">
      <c r="C57" s="233" t="s">
        <v>269</v>
      </c>
      <c r="D57" s="236" t="n">
        <v>107305</v>
      </c>
      <c r="E57" s="236" t="n">
        <v>21231</v>
      </c>
      <c r="F57" s="236" t="n">
        <v>239366</v>
      </c>
      <c r="G57" s="236" t="n">
        <v>61061</v>
      </c>
      <c r="H57" s="236" t="n">
        <v>7475</v>
      </c>
      <c r="I57" s="236" t="n">
        <v>24432</v>
      </c>
      <c r="J57" s="236" t="n">
        <v>4252</v>
      </c>
      <c r="K57" s="236" t="n">
        <v>48864</v>
      </c>
      <c r="L57" s="236" t="n">
        <v>21812</v>
      </c>
      <c r="M57" s="236" t="n">
        <v>9505</v>
      </c>
      <c r="N57" s="236" t="n">
        <v>129441</v>
      </c>
    </row>
    <row r="58" customFormat="false" ht="15" hidden="false" customHeight="false" outlineLevel="0" collapsed="false">
      <c r="C58" s="233" t="s">
        <v>270</v>
      </c>
      <c r="D58" s="236" t="n">
        <v>89315</v>
      </c>
      <c r="E58" s="236" t="n">
        <v>17257</v>
      </c>
      <c r="F58" s="236" t="n">
        <v>191930</v>
      </c>
      <c r="G58" s="236" t="n">
        <v>47130</v>
      </c>
      <c r="H58" s="236" t="n">
        <v>5853</v>
      </c>
      <c r="I58" s="236" t="n">
        <v>23599</v>
      </c>
      <c r="J58" s="236" t="n">
        <v>4204</v>
      </c>
      <c r="K58" s="236" t="n">
        <v>47198</v>
      </c>
      <c r="L58" s="236" t="n">
        <v>18586</v>
      </c>
      <c r="M58" s="236" t="n">
        <v>7200</v>
      </c>
      <c r="N58" s="236" t="n">
        <v>97602</v>
      </c>
    </row>
    <row r="59" customFormat="false" ht="15" hidden="false" customHeight="false" outlineLevel="0" collapsed="false">
      <c r="C59" s="233"/>
    </row>
    <row r="60" customFormat="false" ht="15" hidden="false" customHeight="false" outlineLevel="0" collapsed="false">
      <c r="B60" s="233" t="s">
        <v>261</v>
      </c>
      <c r="C60" s="233"/>
      <c r="D60" s="237"/>
      <c r="E60" s="237"/>
      <c r="F60" s="237"/>
      <c r="G60" s="237"/>
      <c r="H60" s="237"/>
      <c r="I60" s="237"/>
      <c r="J60" s="237"/>
      <c r="K60" s="237"/>
      <c r="L60" s="237"/>
      <c r="M60" s="237"/>
      <c r="N60" s="237"/>
    </row>
    <row r="61" customFormat="false" ht="15" hidden="false" customHeight="false" outlineLevel="0" collapsed="false">
      <c r="C61" s="233" t="s">
        <v>271</v>
      </c>
      <c r="D61" s="237"/>
      <c r="E61" s="237"/>
      <c r="F61" s="237"/>
      <c r="G61" s="237"/>
      <c r="H61" s="237"/>
      <c r="I61" s="237"/>
      <c r="J61" s="237"/>
      <c r="K61" s="237"/>
      <c r="L61" s="237"/>
      <c r="M61" s="237"/>
      <c r="N61" s="237"/>
    </row>
    <row r="62" customFormat="false" ht="15" hidden="false" customHeight="false" outlineLevel="0" collapsed="false">
      <c r="B62" s="0" t="s">
        <v>263</v>
      </c>
      <c r="C62" s="233"/>
      <c r="D62" s="237"/>
      <c r="E62" s="237"/>
      <c r="F62" s="237"/>
      <c r="G62" s="237"/>
      <c r="H62" s="237"/>
      <c r="I62" s="237"/>
      <c r="J62" s="237"/>
      <c r="K62" s="237"/>
      <c r="L62" s="237"/>
      <c r="M62" s="237"/>
      <c r="N62" s="237"/>
    </row>
    <row r="63" customFormat="false" ht="15" hidden="false" customHeight="false" outlineLevel="0" collapsed="false">
      <c r="C63" s="233" t="s">
        <v>272</v>
      </c>
      <c r="D63" s="236" t="n">
        <v>21441</v>
      </c>
      <c r="E63" s="236" t="n">
        <v>4769</v>
      </c>
      <c r="F63" s="236" t="n">
        <v>57318</v>
      </c>
      <c r="G63" s="236" t="n">
        <v>10506</v>
      </c>
      <c r="H63" s="236" t="n">
        <v>1268</v>
      </c>
      <c r="I63" s="236" t="n">
        <v>4782</v>
      </c>
      <c r="J63" s="236" t="n">
        <v>820</v>
      </c>
      <c r="K63" s="236" t="n">
        <v>9564</v>
      </c>
      <c r="L63" s="236" t="n">
        <v>6153</v>
      </c>
      <c r="M63" s="236" t="n">
        <v>2681</v>
      </c>
      <c r="N63" s="236" t="n">
        <v>37248</v>
      </c>
    </row>
    <row r="64" customFormat="false" ht="15" hidden="false" customHeight="false" outlineLevel="0" collapsed="false">
      <c r="B64" s="0" t="s">
        <v>265</v>
      </c>
      <c r="C64" s="233"/>
    </row>
    <row r="65" customFormat="false" ht="15" hidden="false" customHeight="false" outlineLevel="0" collapsed="false">
      <c r="C65" s="233" t="s">
        <v>272</v>
      </c>
      <c r="D65" s="236" t="n">
        <v>86447</v>
      </c>
      <c r="E65" s="236" t="n">
        <v>14395</v>
      </c>
      <c r="F65" s="236" t="n">
        <v>144400</v>
      </c>
      <c r="G65" s="236" t="n">
        <v>57502</v>
      </c>
      <c r="H65" s="236" t="n">
        <v>7170</v>
      </c>
      <c r="I65" s="236" t="n">
        <v>20283</v>
      </c>
      <c r="J65" s="236" t="n">
        <v>3749</v>
      </c>
      <c r="K65" s="236" t="n">
        <v>40566</v>
      </c>
      <c r="L65" s="236" t="n">
        <v>8662</v>
      </c>
      <c r="M65" s="236" t="n">
        <v>3475</v>
      </c>
      <c r="N65" s="236" t="n">
        <v>46332</v>
      </c>
    </row>
    <row r="66" customFormat="false" ht="15" hidden="false" customHeight="false" outlineLevel="0" collapsed="false">
      <c r="C66" s="233" t="s">
        <v>273</v>
      </c>
      <c r="D66" s="236" t="n">
        <v>28254</v>
      </c>
      <c r="E66" s="236" t="n">
        <v>4823</v>
      </c>
      <c r="F66" s="236" t="n">
        <v>47416</v>
      </c>
      <c r="G66" s="236" t="n">
        <v>18791</v>
      </c>
      <c r="H66" s="236" t="n">
        <v>2408</v>
      </c>
      <c r="I66" s="236" t="n">
        <v>6749</v>
      </c>
      <c r="J66" s="236" t="n">
        <v>1293</v>
      </c>
      <c r="K66" s="236" t="n">
        <v>13498</v>
      </c>
      <c r="L66" s="236" t="n">
        <v>2714</v>
      </c>
      <c r="M66" s="236" t="n">
        <v>1121</v>
      </c>
      <c r="N66" s="236" t="n">
        <v>15127</v>
      </c>
    </row>
    <row r="67" customFormat="false" ht="15" hidden="false" customHeight="false" outlineLevel="0" collapsed="false">
      <c r="C67" s="233" t="s">
        <v>274</v>
      </c>
      <c r="D67" s="236" t="n">
        <v>48594</v>
      </c>
      <c r="E67" s="236" t="n">
        <v>8259</v>
      </c>
      <c r="F67" s="236" t="n">
        <v>81589</v>
      </c>
      <c r="G67" s="236" t="n">
        <v>32066</v>
      </c>
      <c r="H67" s="236" t="n">
        <v>4112</v>
      </c>
      <c r="I67" s="236" t="n">
        <v>11571</v>
      </c>
      <c r="J67" s="236" t="n">
        <v>2166</v>
      </c>
      <c r="K67" s="236" t="n">
        <v>23142</v>
      </c>
      <c r="L67" s="236" t="n">
        <v>4957</v>
      </c>
      <c r="M67" s="236" t="n">
        <v>1981</v>
      </c>
      <c r="N67" s="236" t="n">
        <v>26381</v>
      </c>
    </row>
    <row r="68" customFormat="false" ht="15" hidden="false" customHeight="false" outlineLevel="0" collapsed="false">
      <c r="C68" s="233" t="s">
        <v>275</v>
      </c>
      <c r="D68" s="236" t="n">
        <v>36489</v>
      </c>
      <c r="E68" s="236" t="n">
        <v>6179</v>
      </c>
      <c r="F68" s="236" t="n">
        <v>60373</v>
      </c>
      <c r="G68" s="236" t="n">
        <v>23296</v>
      </c>
      <c r="H68" s="236" t="n">
        <v>3010</v>
      </c>
      <c r="I68" s="236" t="n">
        <v>9692</v>
      </c>
      <c r="J68" s="236" t="n">
        <v>1836</v>
      </c>
      <c r="K68" s="236" t="n">
        <v>19384</v>
      </c>
      <c r="L68" s="236" t="n">
        <v>3501</v>
      </c>
      <c r="M68" s="236" t="n">
        <v>1333</v>
      </c>
      <c r="N68" s="236" t="n">
        <v>17693</v>
      </c>
    </row>
    <row r="69" customFormat="false" ht="15" hidden="false" customHeight="false" outlineLevel="0" collapsed="false">
      <c r="C69" s="233"/>
    </row>
    <row r="70" customFormat="false" ht="15" hidden="false" customHeight="false" outlineLevel="0" collapsed="false">
      <c r="B70" s="233" t="s">
        <v>261</v>
      </c>
      <c r="C70" s="233"/>
      <c r="D70" s="237"/>
      <c r="E70" s="237"/>
      <c r="F70" s="237"/>
      <c r="G70" s="237"/>
      <c r="H70" s="237"/>
      <c r="I70" s="237"/>
      <c r="J70" s="237"/>
      <c r="K70" s="237"/>
      <c r="L70" s="237"/>
      <c r="M70" s="237"/>
      <c r="N70" s="237"/>
    </row>
    <row r="71" customFormat="false" ht="15" hidden="false" customHeight="false" outlineLevel="0" collapsed="false">
      <c r="C71" s="233" t="s">
        <v>276</v>
      </c>
      <c r="D71" s="237"/>
      <c r="E71" s="237"/>
      <c r="F71" s="237"/>
      <c r="G71" s="237"/>
      <c r="H71" s="237"/>
      <c r="I71" s="237"/>
      <c r="J71" s="237"/>
      <c r="K71" s="237"/>
      <c r="L71" s="237"/>
      <c r="M71" s="237"/>
      <c r="N71" s="237"/>
    </row>
    <row r="72" customFormat="false" ht="15" hidden="false" customHeight="false" outlineLevel="0" collapsed="false">
      <c r="B72" s="0" t="s">
        <v>265</v>
      </c>
      <c r="C72" s="233"/>
      <c r="D72" s="237"/>
      <c r="E72" s="237"/>
      <c r="F72" s="237"/>
      <c r="G72" s="237"/>
      <c r="H72" s="237"/>
      <c r="I72" s="237"/>
      <c r="J72" s="237"/>
      <c r="K72" s="237"/>
      <c r="L72" s="237"/>
      <c r="M72" s="237"/>
      <c r="N72" s="237"/>
    </row>
    <row r="73" customFormat="false" ht="15" hidden="false" customHeight="false" outlineLevel="0" collapsed="false">
      <c r="C73" s="233" t="s">
        <v>277</v>
      </c>
      <c r="D73" s="236" t="n">
        <v>34716</v>
      </c>
      <c r="E73" s="236" t="n">
        <v>5720</v>
      </c>
      <c r="F73" s="236" t="n">
        <v>60432</v>
      </c>
      <c r="G73" s="236" t="n">
        <v>22735</v>
      </c>
      <c r="H73" s="236" t="n">
        <v>2729</v>
      </c>
      <c r="I73" s="236" t="n">
        <v>8307</v>
      </c>
      <c r="J73" s="236" t="n">
        <v>1488</v>
      </c>
      <c r="K73" s="236" t="n">
        <v>16614</v>
      </c>
      <c r="L73" s="236" t="n">
        <v>3674</v>
      </c>
      <c r="M73" s="236" t="n">
        <v>1503</v>
      </c>
      <c r="N73" s="236" t="n">
        <v>21083</v>
      </c>
    </row>
    <row r="74" customFormat="false" ht="15" hidden="false" customHeight="false" outlineLevel="0" collapsed="false">
      <c r="C74" s="233" t="s">
        <v>278</v>
      </c>
      <c r="D74" s="236" t="n">
        <v>78129</v>
      </c>
      <c r="E74" s="236" t="n">
        <v>13598</v>
      </c>
      <c r="F74" s="236" t="n">
        <v>138288</v>
      </c>
      <c r="G74" s="236" t="n">
        <v>46568</v>
      </c>
      <c r="H74" s="236" t="n">
        <v>5897</v>
      </c>
      <c r="I74" s="236" t="n">
        <v>22770</v>
      </c>
      <c r="J74" s="236" t="n">
        <v>4253</v>
      </c>
      <c r="K74" s="236" t="n">
        <v>45540</v>
      </c>
      <c r="L74" s="236" t="n">
        <v>8791</v>
      </c>
      <c r="M74" s="236" t="n">
        <v>3448</v>
      </c>
      <c r="N74" s="236" t="n">
        <v>46180</v>
      </c>
    </row>
    <row r="75" customFormat="false" ht="15" hidden="false" customHeight="false" outlineLevel="0" collapsed="false">
      <c r="A75" s="231"/>
      <c r="B75" s="231"/>
      <c r="C75" s="238"/>
    </row>
    <row r="76" customFormat="false" ht="16.5" hidden="false" customHeight="false" outlineLevel="0" collapsed="false">
      <c r="A76" s="131" t="s">
        <v>279</v>
      </c>
      <c r="B76" s="239"/>
      <c r="C76" s="240"/>
    </row>
    <row r="77" customFormat="false" ht="18.75" hidden="false" customHeight="true" outlineLevel="0" collapsed="false">
      <c r="A77" s="131" t="s">
        <v>280</v>
      </c>
      <c r="C77" s="233"/>
    </row>
    <row r="78" customFormat="false" ht="262.5" hidden="false" customHeight="true" outlineLevel="0" collapsed="false">
      <c r="A78" s="113" t="s">
        <v>89</v>
      </c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</row>
    <row r="79" customFormat="false" ht="15" hidden="false" customHeight="false" outlineLevel="0" collapsed="false">
      <c r="A79" s="0" t="s">
        <v>281</v>
      </c>
      <c r="C79" s="233"/>
    </row>
    <row r="80" customFormat="false" ht="15" hidden="false" customHeight="false" outlineLevel="0" collapsed="false">
      <c r="C80" s="233"/>
    </row>
    <row r="81" customFormat="false" ht="15" hidden="false" customHeight="false" outlineLevel="0" collapsed="false">
      <c r="A81" s="233" t="s">
        <v>182</v>
      </c>
      <c r="B81" s="233"/>
      <c r="D81" s="236" t="n">
        <v>573809</v>
      </c>
      <c r="E81" s="236" t="n">
        <v>116026</v>
      </c>
      <c r="F81" s="236" t="n">
        <v>1271477</v>
      </c>
      <c r="G81" s="236" t="n">
        <v>321844</v>
      </c>
      <c r="H81" s="236" t="n">
        <v>40966</v>
      </c>
      <c r="I81" s="236" t="n">
        <v>144593</v>
      </c>
      <c r="J81" s="236" t="n">
        <v>26920</v>
      </c>
      <c r="K81" s="236" t="n">
        <v>289186</v>
      </c>
      <c r="L81" s="236" t="n">
        <v>107372</v>
      </c>
      <c r="M81" s="236" t="n">
        <v>48140</v>
      </c>
      <c r="N81" s="236" t="n">
        <v>660447</v>
      </c>
    </row>
    <row r="82" customFormat="false" ht="15" hidden="false" customHeight="false" outlineLevel="0" collapsed="false">
      <c r="A82" s="233" t="s">
        <v>183</v>
      </c>
      <c r="B82" s="233"/>
    </row>
    <row r="83" customFormat="false" ht="15" hidden="false" customHeight="false" outlineLevel="0" collapsed="false">
      <c r="B83" s="233" t="s">
        <v>184</v>
      </c>
      <c r="D83" s="236" t="n">
        <v>2785</v>
      </c>
      <c r="E83" s="236" t="n">
        <v>555</v>
      </c>
      <c r="F83" s="236" t="n">
        <v>4574</v>
      </c>
      <c r="G83" s="236" t="n">
        <v>2333</v>
      </c>
      <c r="H83" s="236" t="n">
        <v>356</v>
      </c>
      <c r="I83" s="236" t="n">
        <v>254</v>
      </c>
      <c r="J83" s="236" t="n">
        <v>57</v>
      </c>
      <c r="K83" s="236" t="n">
        <v>508</v>
      </c>
      <c r="L83" s="236" t="n">
        <v>198</v>
      </c>
      <c r="M83" s="236" t="n">
        <v>142</v>
      </c>
      <c r="N83" s="236" t="n">
        <v>1733</v>
      </c>
    </row>
    <row r="84" customFormat="false" ht="15" hidden="false" customHeight="false" outlineLevel="0" collapsed="false">
      <c r="B84" s="233" t="s">
        <v>185</v>
      </c>
      <c r="D84" s="236" t="n">
        <v>61</v>
      </c>
      <c r="E84" s="236" t="n">
        <v>83</v>
      </c>
      <c r="F84" s="236" t="n">
        <v>280</v>
      </c>
      <c r="G84" s="236" t="n">
        <v>-71</v>
      </c>
      <c r="H84" s="236" t="n">
        <v>12</v>
      </c>
      <c r="I84" s="236" t="n">
        <v>42</v>
      </c>
      <c r="J84" s="236" t="n">
        <v>28</v>
      </c>
      <c r="K84" s="236" t="n">
        <v>84</v>
      </c>
      <c r="L84" s="236" t="n">
        <v>90</v>
      </c>
      <c r="M84" s="236" t="n">
        <v>44</v>
      </c>
      <c r="N84" s="236" t="n">
        <v>267</v>
      </c>
    </row>
    <row r="85" customFormat="false" ht="15" hidden="false" customHeight="false" outlineLevel="0" collapsed="false">
      <c r="A85" s="0" t="s">
        <v>186</v>
      </c>
      <c r="C85" s="233"/>
      <c r="D85" s="236" t="n">
        <v>195</v>
      </c>
      <c r="E85" s="236" t="n">
        <v>34</v>
      </c>
      <c r="F85" s="236" t="n">
        <v>360</v>
      </c>
      <c r="G85" s="236" t="n">
        <v>138</v>
      </c>
      <c r="H85" s="236" t="n">
        <v>16</v>
      </c>
      <c r="I85" s="236" t="n">
        <v>36</v>
      </c>
      <c r="J85" s="236" t="n">
        <v>6</v>
      </c>
      <c r="K85" s="236" t="n">
        <v>72</v>
      </c>
      <c r="L85" s="236" t="n">
        <v>21</v>
      </c>
      <c r="M85" s="236" t="n">
        <v>11</v>
      </c>
      <c r="N85" s="236" t="n">
        <v>150</v>
      </c>
    </row>
    <row r="86" customFormat="false" ht="15" hidden="false" customHeight="false" outlineLevel="0" collapsed="false">
      <c r="A86" s="233" t="s">
        <v>187</v>
      </c>
      <c r="B86" s="233"/>
      <c r="C86" s="233"/>
      <c r="D86" s="236" t="n">
        <v>576453</v>
      </c>
      <c r="E86" s="236" t="n">
        <v>116632</v>
      </c>
      <c r="F86" s="236" t="n">
        <v>1276033</v>
      </c>
      <c r="G86" s="236" t="n">
        <v>323960</v>
      </c>
      <c r="H86" s="236" t="n">
        <v>41317</v>
      </c>
      <c r="I86" s="236" t="n">
        <v>144853</v>
      </c>
      <c r="J86" s="236" t="n">
        <v>26998</v>
      </c>
      <c r="K86" s="236" t="n">
        <v>289706</v>
      </c>
      <c r="L86" s="236" t="n">
        <v>107640</v>
      </c>
      <c r="M86" s="236" t="n">
        <v>48317</v>
      </c>
      <c r="N86" s="236" t="n">
        <v>662367</v>
      </c>
    </row>
    <row r="87" customFormat="false" ht="15" hidden="false" customHeight="false" outlineLevel="0" collapsed="false">
      <c r="A87" s="0" t="s">
        <v>260</v>
      </c>
      <c r="C87" s="233"/>
    </row>
    <row r="88" customFormat="false" ht="15" hidden="false" customHeight="false" outlineLevel="0" collapsed="false">
      <c r="C88" s="233"/>
      <c r="D88" s="237"/>
      <c r="E88" s="237"/>
      <c r="F88" s="237"/>
      <c r="G88" s="237"/>
      <c r="H88" s="237"/>
      <c r="I88" s="237"/>
      <c r="J88" s="237"/>
      <c r="K88" s="237"/>
      <c r="L88" s="237"/>
      <c r="M88" s="237"/>
      <c r="N88" s="237"/>
    </row>
    <row r="89" customFormat="false" ht="15" hidden="false" customHeight="false" outlineLevel="0" collapsed="false">
      <c r="B89" s="0" t="s">
        <v>261</v>
      </c>
      <c r="C89" s="233"/>
      <c r="D89" s="237"/>
      <c r="E89" s="237"/>
      <c r="F89" s="237"/>
      <c r="G89" s="237"/>
      <c r="H89" s="237"/>
      <c r="I89" s="237"/>
      <c r="J89" s="237"/>
      <c r="K89" s="237"/>
      <c r="L89" s="237"/>
      <c r="M89" s="237"/>
      <c r="N89" s="237"/>
    </row>
    <row r="90" customFormat="false" ht="15" hidden="false" customHeight="false" outlineLevel="0" collapsed="false">
      <c r="C90" s="233" t="s">
        <v>282</v>
      </c>
      <c r="D90" s="237"/>
      <c r="E90" s="237"/>
      <c r="F90" s="237"/>
      <c r="G90" s="237"/>
      <c r="H90" s="237"/>
      <c r="I90" s="237"/>
      <c r="J90" s="237"/>
      <c r="K90" s="237"/>
      <c r="L90" s="237"/>
      <c r="M90" s="237"/>
      <c r="N90" s="237"/>
    </row>
    <row r="91" customFormat="false" ht="15" hidden="false" customHeight="false" outlineLevel="0" collapsed="false">
      <c r="B91" s="0" t="s">
        <v>283</v>
      </c>
      <c r="C91" s="233"/>
      <c r="D91" s="237"/>
      <c r="E91" s="237"/>
      <c r="F91" s="237"/>
      <c r="G91" s="237"/>
      <c r="H91" s="237"/>
      <c r="I91" s="237"/>
      <c r="J91" s="237"/>
      <c r="K91" s="237"/>
      <c r="L91" s="237"/>
      <c r="M91" s="237"/>
      <c r="N91" s="237"/>
    </row>
    <row r="92" customFormat="false" ht="15" hidden="false" customHeight="false" outlineLevel="0" collapsed="false">
      <c r="C92" s="233" t="s">
        <v>284</v>
      </c>
      <c r="D92" s="236" t="n">
        <v>11078</v>
      </c>
      <c r="E92" s="236" t="n">
        <v>2793</v>
      </c>
      <c r="F92" s="236" t="n">
        <v>30597</v>
      </c>
      <c r="G92" s="236" t="n">
        <v>4707</v>
      </c>
      <c r="H92" s="236" t="n">
        <v>643</v>
      </c>
      <c r="I92" s="236" t="n">
        <v>2753</v>
      </c>
      <c r="J92" s="236" t="n">
        <v>528</v>
      </c>
      <c r="K92" s="236" t="n">
        <v>5506</v>
      </c>
      <c r="L92" s="236" t="n">
        <v>3618</v>
      </c>
      <c r="M92" s="236" t="n">
        <v>1621</v>
      </c>
      <c r="N92" s="236" t="n">
        <v>20384</v>
      </c>
    </row>
    <row r="93" customFormat="false" ht="15" hidden="false" customHeight="false" outlineLevel="0" collapsed="false">
      <c r="C93" s="233" t="s">
        <v>285</v>
      </c>
      <c r="D93" s="236" t="n">
        <v>39773</v>
      </c>
      <c r="E93" s="236" t="n">
        <v>11535</v>
      </c>
      <c r="F93" s="236" t="n">
        <v>142265</v>
      </c>
      <c r="G93" s="236" t="n">
        <v>17756</v>
      </c>
      <c r="H93" s="236" t="n">
        <v>2271</v>
      </c>
      <c r="I93" s="236" t="n">
        <v>7113</v>
      </c>
      <c r="J93" s="236" t="n">
        <v>1299</v>
      </c>
      <c r="K93" s="236" t="n">
        <v>14226</v>
      </c>
      <c r="L93" s="236" t="n">
        <v>14904</v>
      </c>
      <c r="M93" s="236" t="n">
        <v>7965</v>
      </c>
      <c r="N93" s="236" t="n">
        <v>110283</v>
      </c>
    </row>
    <row r="94" customFormat="false" ht="15" hidden="false" customHeight="false" outlineLevel="0" collapsed="false">
      <c r="B94" s="0" t="s">
        <v>265</v>
      </c>
      <c r="C94" s="233"/>
    </row>
    <row r="95" customFormat="false" ht="15" hidden="false" customHeight="false" outlineLevel="0" collapsed="false">
      <c r="C95" s="233" t="s">
        <v>285</v>
      </c>
      <c r="D95" s="236" t="n">
        <v>107542</v>
      </c>
      <c r="E95" s="236" t="n">
        <v>18798</v>
      </c>
      <c r="F95" s="236" t="n">
        <v>186511</v>
      </c>
      <c r="G95" s="236" t="n">
        <v>67325</v>
      </c>
      <c r="H95" s="236" t="n">
        <v>8641</v>
      </c>
      <c r="I95" s="236" t="n">
        <v>27729</v>
      </c>
      <c r="J95" s="236" t="n">
        <v>5189</v>
      </c>
      <c r="K95" s="236" t="n">
        <v>55458</v>
      </c>
      <c r="L95" s="236" t="n">
        <v>12488</v>
      </c>
      <c r="M95" s="236" t="n">
        <v>4968</v>
      </c>
      <c r="N95" s="236" t="n">
        <v>63728</v>
      </c>
    </row>
    <row r="96" customFormat="false" ht="15" hidden="false" customHeight="false" outlineLevel="0" collapsed="false">
      <c r="C96" s="233" t="s">
        <v>286</v>
      </c>
      <c r="D96" s="236" t="n">
        <v>52986</v>
      </c>
      <c r="E96" s="236" t="n">
        <v>9966</v>
      </c>
      <c r="F96" s="236" t="n">
        <v>101866</v>
      </c>
      <c r="G96" s="236" t="n">
        <v>29522</v>
      </c>
      <c r="H96" s="236" t="n">
        <v>3809</v>
      </c>
      <c r="I96" s="236" t="n">
        <v>15684</v>
      </c>
      <c r="J96" s="236" t="n">
        <v>2984</v>
      </c>
      <c r="K96" s="236" t="n">
        <v>31368</v>
      </c>
      <c r="L96" s="236" t="n">
        <v>7780</v>
      </c>
      <c r="M96" s="236" t="n">
        <v>3173</v>
      </c>
      <c r="N96" s="236" t="n">
        <v>40976</v>
      </c>
    </row>
    <row r="97" customFormat="false" ht="15" hidden="false" customHeight="false" outlineLevel="0" collapsed="false">
      <c r="C97" s="233"/>
    </row>
    <row r="98" customFormat="false" ht="15" hidden="false" customHeight="false" outlineLevel="0" collapsed="false">
      <c r="B98" s="0" t="s">
        <v>261</v>
      </c>
      <c r="C98" s="233"/>
      <c r="D98" s="237"/>
      <c r="E98" s="237"/>
      <c r="F98" s="237"/>
      <c r="G98" s="237"/>
      <c r="H98" s="237"/>
      <c r="I98" s="237"/>
      <c r="J98" s="237"/>
      <c r="K98" s="237"/>
      <c r="L98" s="237"/>
      <c r="M98" s="237"/>
      <c r="N98" s="237"/>
    </row>
    <row r="99" customFormat="false" ht="15" hidden="false" customHeight="false" outlineLevel="0" collapsed="false">
      <c r="C99" s="233" t="s">
        <v>287</v>
      </c>
      <c r="D99" s="237"/>
      <c r="E99" s="237"/>
      <c r="F99" s="237"/>
      <c r="G99" s="237"/>
      <c r="H99" s="237"/>
      <c r="I99" s="237"/>
      <c r="J99" s="237"/>
      <c r="K99" s="237"/>
      <c r="L99" s="237"/>
      <c r="M99" s="237"/>
      <c r="N99" s="237"/>
    </row>
    <row r="100" customFormat="false" ht="15" hidden="false" customHeight="false" outlineLevel="0" collapsed="false">
      <c r="B100" s="0" t="s">
        <v>283</v>
      </c>
      <c r="C100" s="233"/>
      <c r="D100" s="237"/>
      <c r="E100" s="237"/>
      <c r="F100" s="237"/>
      <c r="G100" s="237"/>
      <c r="H100" s="237"/>
      <c r="I100" s="237"/>
      <c r="J100" s="237"/>
      <c r="K100" s="237"/>
      <c r="L100" s="237"/>
      <c r="M100" s="237"/>
      <c r="N100" s="237"/>
    </row>
    <row r="101" customFormat="false" ht="15" hidden="false" customHeight="false" outlineLevel="0" collapsed="false">
      <c r="C101" s="233" t="s">
        <v>288</v>
      </c>
      <c r="D101" s="236" t="n">
        <v>19350</v>
      </c>
      <c r="E101" s="236" t="n">
        <v>5517</v>
      </c>
      <c r="F101" s="236" t="n">
        <v>69065</v>
      </c>
      <c r="G101" s="236" t="n">
        <v>7532</v>
      </c>
      <c r="H101" s="236" t="n">
        <v>964</v>
      </c>
      <c r="I101" s="236" t="n">
        <v>3857</v>
      </c>
      <c r="J101" s="236" t="n">
        <v>727</v>
      </c>
      <c r="K101" s="236" t="n">
        <v>7714</v>
      </c>
      <c r="L101" s="236" t="n">
        <v>7961</v>
      </c>
      <c r="M101" s="236" t="n">
        <v>3825</v>
      </c>
      <c r="N101" s="236" t="n">
        <v>53819</v>
      </c>
    </row>
    <row r="102" customFormat="false" ht="15" hidden="false" customHeight="false" outlineLevel="0" collapsed="false">
      <c r="C102" s="233" t="s">
        <v>289</v>
      </c>
      <c r="D102" s="236" t="n">
        <v>40240</v>
      </c>
      <c r="E102" s="236" t="n">
        <v>12208</v>
      </c>
      <c r="F102" s="236" t="n">
        <v>163561</v>
      </c>
      <c r="G102" s="236" t="n">
        <v>16267</v>
      </c>
      <c r="H102" s="236" t="n">
        <v>1958</v>
      </c>
      <c r="I102" s="236" t="n">
        <v>7291</v>
      </c>
      <c r="J102" s="236" t="n">
        <v>1311</v>
      </c>
      <c r="K102" s="236" t="n">
        <v>14582</v>
      </c>
      <c r="L102" s="236" t="n">
        <v>16682</v>
      </c>
      <c r="M102" s="236" t="n">
        <v>8938</v>
      </c>
      <c r="N102" s="236" t="n">
        <v>132712</v>
      </c>
    </row>
    <row r="103" customFormat="false" ht="15" hidden="false" customHeight="false" outlineLevel="0" collapsed="false">
      <c r="B103" s="0" t="s">
        <v>265</v>
      </c>
      <c r="C103" s="233"/>
    </row>
    <row r="104" customFormat="false" ht="15" hidden="false" customHeight="false" outlineLevel="0" collapsed="false">
      <c r="C104" s="233" t="s">
        <v>290</v>
      </c>
      <c r="D104" s="236" t="n">
        <v>41067</v>
      </c>
      <c r="E104" s="236" t="n">
        <v>6786</v>
      </c>
      <c r="F104" s="236" t="n">
        <v>64503</v>
      </c>
      <c r="G104" s="236" t="n">
        <v>26794</v>
      </c>
      <c r="H104" s="236" t="n">
        <v>3445</v>
      </c>
      <c r="I104" s="236" t="n">
        <v>11074</v>
      </c>
      <c r="J104" s="236" t="n">
        <v>2152</v>
      </c>
      <c r="K104" s="236" t="n">
        <v>22148</v>
      </c>
      <c r="L104" s="236" t="n">
        <v>3199</v>
      </c>
      <c r="M104" s="236" t="n">
        <v>1189</v>
      </c>
      <c r="N104" s="236" t="n">
        <v>15561</v>
      </c>
    </row>
    <row r="105" customFormat="false" ht="15" hidden="false" customHeight="false" outlineLevel="0" collapsed="false">
      <c r="C105" s="233" t="s">
        <v>291</v>
      </c>
      <c r="D105" s="236" t="n">
        <v>126568</v>
      </c>
      <c r="E105" s="236" t="n">
        <v>23964</v>
      </c>
      <c r="F105" s="236" t="n">
        <v>248150</v>
      </c>
      <c r="G105" s="236" t="n">
        <v>72366</v>
      </c>
      <c r="H105" s="236" t="n">
        <v>9419</v>
      </c>
      <c r="I105" s="236" t="n">
        <v>33852</v>
      </c>
      <c r="J105" s="236" t="n">
        <v>6321</v>
      </c>
      <c r="K105" s="236" t="n">
        <v>67704</v>
      </c>
      <c r="L105" s="236" t="n">
        <v>20350</v>
      </c>
      <c r="M105" s="236" t="n">
        <v>8224</v>
      </c>
      <c r="N105" s="236" t="n">
        <v>108080</v>
      </c>
    </row>
    <row r="106" customFormat="false" ht="15" hidden="false" customHeight="false" outlineLevel="0" collapsed="false">
      <c r="C106" s="233"/>
    </row>
    <row r="107" customFormat="false" ht="15" hidden="false" customHeight="false" outlineLevel="0" collapsed="false">
      <c r="B107" s="0" t="s">
        <v>261</v>
      </c>
      <c r="C107" s="233"/>
      <c r="D107" s="237"/>
      <c r="E107" s="237"/>
      <c r="F107" s="237"/>
      <c r="G107" s="237"/>
      <c r="H107" s="237"/>
      <c r="I107" s="237"/>
      <c r="J107" s="237"/>
      <c r="K107" s="237"/>
      <c r="L107" s="237"/>
      <c r="M107" s="237"/>
      <c r="N107" s="237"/>
    </row>
    <row r="108" customFormat="false" ht="15" hidden="false" customHeight="false" outlineLevel="0" collapsed="false">
      <c r="C108" s="233" t="s">
        <v>292</v>
      </c>
      <c r="D108" s="237"/>
      <c r="E108" s="237"/>
      <c r="F108" s="237"/>
      <c r="G108" s="237"/>
      <c r="H108" s="237"/>
      <c r="I108" s="237"/>
      <c r="J108" s="237"/>
      <c r="K108" s="237"/>
      <c r="L108" s="237"/>
      <c r="M108" s="237"/>
      <c r="N108" s="237"/>
    </row>
    <row r="109" customFormat="false" ht="15" hidden="false" customHeight="false" outlineLevel="0" collapsed="false">
      <c r="B109" s="0" t="s">
        <v>263</v>
      </c>
      <c r="C109" s="233"/>
      <c r="D109" s="237"/>
      <c r="E109" s="237"/>
      <c r="F109" s="237"/>
      <c r="G109" s="237"/>
      <c r="H109" s="237"/>
      <c r="I109" s="237"/>
      <c r="J109" s="237"/>
      <c r="K109" s="237"/>
      <c r="L109" s="237"/>
      <c r="M109" s="237"/>
      <c r="N109" s="237"/>
    </row>
    <row r="110" customFormat="false" ht="15" hidden="false" customHeight="false" outlineLevel="0" collapsed="false">
      <c r="C110" s="233" t="s">
        <v>293</v>
      </c>
      <c r="D110" s="236" t="n">
        <v>17630</v>
      </c>
      <c r="E110" s="236" t="n">
        <v>4585</v>
      </c>
      <c r="F110" s="236" t="n">
        <v>57435</v>
      </c>
      <c r="G110" s="236" t="n">
        <v>8418</v>
      </c>
      <c r="H110" s="236" t="n">
        <v>1055</v>
      </c>
      <c r="I110" s="236" t="n">
        <v>3342</v>
      </c>
      <c r="J110" s="236" t="n">
        <v>595</v>
      </c>
      <c r="K110" s="236" t="n">
        <v>6684</v>
      </c>
      <c r="L110" s="236" t="n">
        <v>5870</v>
      </c>
      <c r="M110" s="236" t="n">
        <v>2936</v>
      </c>
      <c r="N110" s="236" t="n">
        <v>42333</v>
      </c>
    </row>
    <row r="111" customFormat="false" ht="15" hidden="false" customHeight="false" outlineLevel="0" collapsed="false">
      <c r="B111" s="0" t="s">
        <v>265</v>
      </c>
      <c r="C111" s="233"/>
    </row>
    <row r="112" customFormat="false" ht="15" hidden="false" customHeight="false" outlineLevel="0" collapsed="false">
      <c r="C112" s="233" t="s">
        <v>294</v>
      </c>
      <c r="D112" s="236" t="n">
        <v>37756</v>
      </c>
      <c r="E112" s="236" t="n">
        <v>6706</v>
      </c>
      <c r="F112" s="236" t="n">
        <v>71221</v>
      </c>
      <c r="G112" s="236" t="n">
        <v>22008</v>
      </c>
      <c r="H112" s="236" t="n">
        <v>2737</v>
      </c>
      <c r="I112" s="236" t="n">
        <v>10229</v>
      </c>
      <c r="J112" s="236" t="n">
        <v>1895</v>
      </c>
      <c r="K112" s="236" t="n">
        <v>20458</v>
      </c>
      <c r="L112" s="236" t="n">
        <v>5519</v>
      </c>
      <c r="M112" s="236" t="n">
        <v>2075</v>
      </c>
      <c r="N112" s="236" t="n">
        <v>28755</v>
      </c>
    </row>
    <row r="113" customFormat="false" ht="15" hidden="false" customHeight="false" outlineLevel="0" collapsed="false">
      <c r="C113" s="233" t="s">
        <v>295</v>
      </c>
      <c r="D113" s="236" t="n">
        <v>52583</v>
      </c>
      <c r="E113" s="236" t="n">
        <v>8569</v>
      </c>
      <c r="F113" s="236" t="n">
        <v>86786</v>
      </c>
      <c r="G113" s="236" t="n">
        <v>33624</v>
      </c>
      <c r="H113" s="236" t="n">
        <v>4152</v>
      </c>
      <c r="I113" s="236" t="n">
        <v>13825</v>
      </c>
      <c r="J113" s="236" t="n">
        <v>2492</v>
      </c>
      <c r="K113" s="236" t="n">
        <v>27650</v>
      </c>
      <c r="L113" s="236" t="n">
        <v>5134</v>
      </c>
      <c r="M113" s="236" t="n">
        <v>1925</v>
      </c>
      <c r="N113" s="236" t="n">
        <v>25512</v>
      </c>
    </row>
    <row r="114" customFormat="false" ht="15" hidden="false" customHeight="false" outlineLevel="0" collapsed="false">
      <c r="C114" s="233" t="s">
        <v>296</v>
      </c>
      <c r="D114" s="236" t="n">
        <v>29880</v>
      </c>
      <c r="E114" s="236" t="n">
        <v>5205</v>
      </c>
      <c r="F114" s="236" t="n">
        <v>54073</v>
      </c>
      <c r="G114" s="236" t="n">
        <v>17641</v>
      </c>
      <c r="H114" s="236" t="n">
        <v>2223</v>
      </c>
      <c r="I114" s="236" t="n">
        <v>8104</v>
      </c>
      <c r="J114" s="236" t="n">
        <v>1504</v>
      </c>
      <c r="K114" s="236" t="n">
        <v>16208</v>
      </c>
      <c r="L114" s="236" t="n">
        <v>4135</v>
      </c>
      <c r="M114" s="236" t="n">
        <v>1477</v>
      </c>
      <c r="N114" s="236" t="n">
        <v>20224</v>
      </c>
    </row>
    <row r="115" customFormat="false" ht="15" hidden="false" customHeight="false" outlineLevel="0" collapsed="false">
      <c r="C115" s="233"/>
    </row>
    <row r="116" customFormat="false" ht="15" hidden="false" customHeight="false" outlineLevel="0" collapsed="false">
      <c r="A116" s="0" t="s">
        <v>297</v>
      </c>
      <c r="C116" s="233"/>
      <c r="D116" s="237"/>
      <c r="E116" s="237"/>
      <c r="F116" s="237"/>
      <c r="G116" s="237"/>
      <c r="H116" s="237"/>
      <c r="I116" s="237"/>
      <c r="J116" s="237"/>
      <c r="K116" s="237"/>
      <c r="L116" s="237"/>
      <c r="M116" s="237"/>
      <c r="N116" s="237"/>
    </row>
    <row r="117" customFormat="false" ht="15" hidden="false" customHeight="false" outlineLevel="0" collapsed="false">
      <c r="C117" s="233"/>
      <c r="D117" s="237"/>
      <c r="E117" s="237"/>
      <c r="F117" s="237"/>
      <c r="G117" s="237"/>
      <c r="H117" s="237"/>
      <c r="I117" s="237"/>
      <c r="J117" s="237"/>
      <c r="K117" s="237"/>
      <c r="L117" s="237"/>
      <c r="M117" s="237"/>
      <c r="N117" s="237"/>
    </row>
    <row r="118" customFormat="false" ht="15" hidden="false" customHeight="false" outlineLevel="0" collapsed="false">
      <c r="A118" s="233" t="s">
        <v>182</v>
      </c>
      <c r="B118" s="233"/>
      <c r="D118" s="236" t="n">
        <v>462943</v>
      </c>
      <c r="E118" s="236" t="n">
        <v>92096</v>
      </c>
      <c r="F118" s="236" t="n">
        <v>982544</v>
      </c>
      <c r="G118" s="236" t="n">
        <v>261224</v>
      </c>
      <c r="H118" s="236" t="n">
        <v>33410</v>
      </c>
      <c r="I118" s="236" t="n">
        <v>118390</v>
      </c>
      <c r="J118" s="236" t="n">
        <v>22558</v>
      </c>
      <c r="K118" s="236" t="n">
        <v>236780</v>
      </c>
      <c r="L118" s="236" t="n">
        <v>83329</v>
      </c>
      <c r="M118" s="236" t="n">
        <v>36129</v>
      </c>
      <c r="N118" s="236" t="n">
        <v>484540</v>
      </c>
    </row>
    <row r="119" customFormat="false" ht="15" hidden="false" customHeight="false" outlineLevel="0" collapsed="false">
      <c r="A119" s="233" t="s">
        <v>183</v>
      </c>
      <c r="B119" s="233"/>
    </row>
    <row r="120" customFormat="false" ht="15" hidden="false" customHeight="false" outlineLevel="0" collapsed="false">
      <c r="B120" s="233" t="s">
        <v>184</v>
      </c>
      <c r="D120" s="236" t="n">
        <v>2413</v>
      </c>
      <c r="E120" s="236" t="n">
        <v>506</v>
      </c>
      <c r="F120" s="236" t="n">
        <v>4285</v>
      </c>
      <c r="G120" s="236" t="n">
        <v>1852</v>
      </c>
      <c r="H120" s="236" t="n">
        <v>276</v>
      </c>
      <c r="I120" s="236" t="n">
        <v>321</v>
      </c>
      <c r="J120" s="236" t="n">
        <v>68</v>
      </c>
      <c r="K120" s="236" t="n">
        <v>642</v>
      </c>
      <c r="L120" s="236" t="n">
        <v>240</v>
      </c>
      <c r="M120" s="236" t="n">
        <v>162</v>
      </c>
      <c r="N120" s="236" t="n">
        <v>1791</v>
      </c>
    </row>
    <row r="121" customFormat="false" ht="15" hidden="false" customHeight="false" outlineLevel="0" collapsed="false">
      <c r="B121" s="233" t="s">
        <v>185</v>
      </c>
      <c r="D121" s="236" t="n">
        <v>144</v>
      </c>
      <c r="E121" s="236" t="n">
        <v>104</v>
      </c>
      <c r="F121" s="236" t="n">
        <v>626</v>
      </c>
      <c r="G121" s="236" t="n">
        <v>-83</v>
      </c>
      <c r="H121" s="236" t="n">
        <v>7</v>
      </c>
      <c r="I121" s="236" t="n">
        <v>109</v>
      </c>
      <c r="J121" s="236" t="n">
        <v>42</v>
      </c>
      <c r="K121" s="236" t="n">
        <v>218</v>
      </c>
      <c r="L121" s="236" t="n">
        <v>118</v>
      </c>
      <c r="M121" s="236" t="n">
        <v>55</v>
      </c>
      <c r="N121" s="236" t="n">
        <v>491</v>
      </c>
    </row>
    <row r="122" customFormat="false" ht="15" hidden="false" customHeight="false" outlineLevel="0" collapsed="false">
      <c r="A122" s="0" t="s">
        <v>186</v>
      </c>
      <c r="C122" s="233"/>
      <c r="D122" s="236" t="n">
        <v>204</v>
      </c>
      <c r="E122" s="236" t="n">
        <v>40</v>
      </c>
      <c r="F122" s="236" t="n">
        <v>477</v>
      </c>
      <c r="G122" s="236" t="n">
        <v>124</v>
      </c>
      <c r="H122" s="236" t="n">
        <v>14</v>
      </c>
      <c r="I122" s="236" t="n">
        <v>31</v>
      </c>
      <c r="J122" s="236" t="n">
        <v>5</v>
      </c>
      <c r="K122" s="236" t="n">
        <v>62</v>
      </c>
      <c r="L122" s="236" t="n">
        <v>49</v>
      </c>
      <c r="M122" s="236" t="n">
        <v>21</v>
      </c>
      <c r="N122" s="236" t="n">
        <v>291</v>
      </c>
    </row>
    <row r="123" customFormat="false" ht="15" hidden="false" customHeight="false" outlineLevel="0" collapsed="false">
      <c r="A123" s="233" t="s">
        <v>187</v>
      </c>
      <c r="B123" s="233"/>
      <c r="C123" s="233"/>
      <c r="D123" s="236" t="n">
        <v>465296</v>
      </c>
      <c r="E123" s="236" t="n">
        <v>92666</v>
      </c>
      <c r="F123" s="236" t="n">
        <v>986978</v>
      </c>
      <c r="G123" s="236" t="n">
        <v>262869</v>
      </c>
      <c r="H123" s="236" t="n">
        <v>33679</v>
      </c>
      <c r="I123" s="236" t="n">
        <v>118789</v>
      </c>
      <c r="J123" s="236" t="n">
        <v>22663</v>
      </c>
      <c r="K123" s="236" t="n">
        <v>237578</v>
      </c>
      <c r="L123" s="236" t="n">
        <v>83638</v>
      </c>
      <c r="M123" s="236" t="n">
        <v>36325</v>
      </c>
      <c r="N123" s="236" t="n">
        <v>486531</v>
      </c>
    </row>
    <row r="124" customFormat="false" ht="15" hidden="false" customHeight="false" outlineLevel="0" collapsed="false">
      <c r="A124" s="0" t="s">
        <v>260</v>
      </c>
      <c r="C124" s="233"/>
    </row>
    <row r="125" customFormat="false" ht="15" hidden="false" customHeight="false" outlineLevel="0" collapsed="false">
      <c r="C125" s="233"/>
      <c r="D125" s="237"/>
      <c r="E125" s="237"/>
      <c r="F125" s="237"/>
      <c r="G125" s="237"/>
      <c r="H125" s="237"/>
      <c r="I125" s="237"/>
      <c r="J125" s="237"/>
      <c r="K125" s="237"/>
      <c r="L125" s="237"/>
      <c r="M125" s="237"/>
      <c r="N125" s="237"/>
    </row>
    <row r="126" customFormat="false" ht="15" hidden="false" customHeight="false" outlineLevel="0" collapsed="false">
      <c r="B126" s="0" t="s">
        <v>261</v>
      </c>
      <c r="C126" s="233"/>
      <c r="D126" s="237"/>
      <c r="E126" s="237"/>
      <c r="F126" s="237"/>
      <c r="G126" s="237"/>
      <c r="H126" s="237"/>
      <c r="I126" s="237"/>
      <c r="J126" s="237"/>
      <c r="K126" s="237"/>
      <c r="L126" s="237"/>
      <c r="M126" s="237"/>
      <c r="N126" s="237"/>
    </row>
    <row r="127" customFormat="false" ht="15" hidden="false" customHeight="false" outlineLevel="0" collapsed="false">
      <c r="C127" s="233" t="s">
        <v>298</v>
      </c>
      <c r="D127" s="237"/>
      <c r="E127" s="237"/>
      <c r="F127" s="237"/>
      <c r="G127" s="237"/>
      <c r="H127" s="237"/>
      <c r="I127" s="237"/>
      <c r="J127" s="237"/>
      <c r="K127" s="237"/>
      <c r="L127" s="237"/>
      <c r="M127" s="237"/>
      <c r="N127" s="237"/>
    </row>
    <row r="128" customFormat="false" ht="15" hidden="false" customHeight="false" outlineLevel="0" collapsed="false">
      <c r="B128" s="0" t="s">
        <v>263</v>
      </c>
      <c r="C128" s="233"/>
      <c r="D128" s="237"/>
      <c r="E128" s="237"/>
      <c r="F128" s="237"/>
      <c r="G128" s="237"/>
      <c r="H128" s="237"/>
      <c r="I128" s="237"/>
      <c r="J128" s="237"/>
      <c r="K128" s="237"/>
      <c r="L128" s="237"/>
      <c r="M128" s="237"/>
      <c r="N128" s="237"/>
    </row>
    <row r="129" customFormat="false" ht="15" hidden="false" customHeight="false" outlineLevel="0" collapsed="false">
      <c r="C129" s="233" t="s">
        <v>299</v>
      </c>
      <c r="D129" s="236" t="n">
        <v>25404</v>
      </c>
      <c r="E129" s="236" t="n">
        <v>7902</v>
      </c>
      <c r="F129" s="236" t="n">
        <v>101220</v>
      </c>
      <c r="G129" s="236" t="n">
        <v>9995</v>
      </c>
      <c r="H129" s="236" t="n">
        <v>1279</v>
      </c>
      <c r="I129" s="236" t="n">
        <v>4885</v>
      </c>
      <c r="J129" s="236" t="n">
        <v>936</v>
      </c>
      <c r="K129" s="236" t="n">
        <v>9770</v>
      </c>
      <c r="L129" s="236" t="n">
        <v>10524</v>
      </c>
      <c r="M129" s="236" t="n">
        <v>5687</v>
      </c>
      <c r="N129" s="236" t="n">
        <v>81455</v>
      </c>
    </row>
    <row r="130" customFormat="false" ht="15" hidden="false" customHeight="false" outlineLevel="0" collapsed="false">
      <c r="B130" s="0" t="s">
        <v>265</v>
      </c>
      <c r="C130" s="233"/>
    </row>
    <row r="131" customFormat="false" ht="15" hidden="false" customHeight="false" outlineLevel="0" collapsed="false">
      <c r="C131" s="233" t="s">
        <v>300</v>
      </c>
      <c r="D131" s="236" t="n">
        <v>53826</v>
      </c>
      <c r="E131" s="236" t="n">
        <v>10413</v>
      </c>
      <c r="F131" s="236" t="n">
        <v>107305</v>
      </c>
      <c r="G131" s="236" t="n">
        <v>30731</v>
      </c>
      <c r="H131" s="236" t="n">
        <v>3993</v>
      </c>
      <c r="I131" s="236" t="n">
        <v>13860</v>
      </c>
      <c r="J131" s="236" t="n">
        <v>2653</v>
      </c>
      <c r="K131" s="236" t="n">
        <v>27720</v>
      </c>
      <c r="L131" s="236" t="n">
        <v>9235</v>
      </c>
      <c r="M131" s="236" t="n">
        <v>3767</v>
      </c>
      <c r="N131" s="236" t="n">
        <v>48854</v>
      </c>
    </row>
    <row r="132" customFormat="false" ht="15" hidden="false" customHeight="false" outlineLevel="0" collapsed="false">
      <c r="C132" s="233" t="s">
        <v>301</v>
      </c>
      <c r="D132" s="236" t="n">
        <v>34429</v>
      </c>
      <c r="E132" s="236" t="n">
        <v>6710</v>
      </c>
      <c r="F132" s="236" t="n">
        <v>68725</v>
      </c>
      <c r="G132" s="236" t="n">
        <v>18740</v>
      </c>
      <c r="H132" s="236" t="n">
        <v>2411</v>
      </c>
      <c r="I132" s="236" t="n">
        <v>9653</v>
      </c>
      <c r="J132" s="236" t="n">
        <v>1858</v>
      </c>
      <c r="K132" s="236" t="n">
        <v>19306</v>
      </c>
      <c r="L132" s="236" t="n">
        <v>6036</v>
      </c>
      <c r="M132" s="236" t="n">
        <v>2441</v>
      </c>
      <c r="N132" s="236" t="n">
        <v>30679</v>
      </c>
    </row>
    <row r="133" customFormat="false" ht="15" hidden="false" customHeight="false" outlineLevel="0" collapsed="false">
      <c r="C133" s="233" t="s">
        <v>302</v>
      </c>
      <c r="D133" s="236" t="n">
        <v>96114</v>
      </c>
      <c r="E133" s="236" t="n">
        <v>18139</v>
      </c>
      <c r="F133" s="236" t="n">
        <v>183118</v>
      </c>
      <c r="G133" s="236" t="n">
        <v>54102</v>
      </c>
      <c r="H133" s="236" t="n">
        <v>7016</v>
      </c>
      <c r="I133" s="236" t="n">
        <v>27880</v>
      </c>
      <c r="J133" s="236" t="n">
        <v>5436</v>
      </c>
      <c r="K133" s="236" t="n">
        <v>55760</v>
      </c>
      <c r="L133" s="236" t="n">
        <v>14132</v>
      </c>
      <c r="M133" s="236" t="n">
        <v>5688</v>
      </c>
      <c r="N133" s="236" t="n">
        <v>73256</v>
      </c>
    </row>
    <row r="134" customFormat="false" ht="15" hidden="false" customHeight="false" outlineLevel="0" collapsed="false">
      <c r="C134" s="233"/>
    </row>
    <row r="135" customFormat="false" ht="15" hidden="false" customHeight="false" outlineLevel="0" collapsed="false">
      <c r="B135" s="0" t="s">
        <v>261</v>
      </c>
      <c r="C135" s="233"/>
      <c r="D135" s="237"/>
      <c r="E135" s="237"/>
      <c r="F135" s="237"/>
      <c r="G135" s="237"/>
      <c r="H135" s="237"/>
      <c r="I135" s="237"/>
      <c r="J135" s="237"/>
      <c r="K135" s="237"/>
      <c r="L135" s="237"/>
      <c r="M135" s="237"/>
      <c r="N135" s="237"/>
    </row>
    <row r="136" customFormat="false" ht="15" hidden="false" customHeight="false" outlineLevel="0" collapsed="false">
      <c r="C136" s="233" t="s">
        <v>303</v>
      </c>
      <c r="D136" s="237"/>
      <c r="E136" s="237"/>
      <c r="F136" s="237"/>
      <c r="G136" s="237"/>
      <c r="H136" s="237"/>
      <c r="I136" s="237"/>
      <c r="J136" s="237"/>
      <c r="K136" s="237"/>
      <c r="L136" s="237"/>
      <c r="M136" s="237"/>
      <c r="N136" s="237"/>
    </row>
    <row r="137" customFormat="false" ht="15" hidden="false" customHeight="false" outlineLevel="0" collapsed="false">
      <c r="B137" s="0" t="s">
        <v>265</v>
      </c>
      <c r="C137" s="233"/>
      <c r="D137" s="237"/>
      <c r="E137" s="237"/>
      <c r="F137" s="237"/>
      <c r="G137" s="237"/>
      <c r="H137" s="237"/>
      <c r="I137" s="237"/>
      <c r="J137" s="237"/>
      <c r="K137" s="237"/>
      <c r="L137" s="237"/>
      <c r="M137" s="237"/>
      <c r="N137" s="237"/>
    </row>
    <row r="138" customFormat="false" ht="15" hidden="false" customHeight="false" outlineLevel="0" collapsed="false">
      <c r="C138" s="233" t="s">
        <v>304</v>
      </c>
      <c r="D138" s="236" t="n">
        <v>38206</v>
      </c>
      <c r="E138" s="236" t="n">
        <v>6284</v>
      </c>
      <c r="F138" s="236" t="n">
        <v>63152</v>
      </c>
      <c r="G138" s="236" t="n">
        <v>24419</v>
      </c>
      <c r="H138" s="236" t="n">
        <v>3006</v>
      </c>
      <c r="I138" s="236" t="n">
        <v>9670</v>
      </c>
      <c r="J138" s="236" t="n">
        <v>1808</v>
      </c>
      <c r="K138" s="236" t="n">
        <v>19340</v>
      </c>
      <c r="L138" s="236" t="n">
        <v>4117</v>
      </c>
      <c r="M138" s="236" t="n">
        <v>1470</v>
      </c>
      <c r="N138" s="236" t="n">
        <v>19393</v>
      </c>
    </row>
    <row r="139" customFormat="false" ht="15" hidden="false" customHeight="false" outlineLevel="0" collapsed="false">
      <c r="C139" s="233" t="s">
        <v>305</v>
      </c>
      <c r="D139" s="236" t="n">
        <v>45238</v>
      </c>
      <c r="E139" s="236" t="n">
        <v>8975</v>
      </c>
      <c r="F139" s="236" t="n">
        <v>97908</v>
      </c>
      <c r="G139" s="236" t="n">
        <v>24278</v>
      </c>
      <c r="H139" s="236" t="n">
        <v>3080</v>
      </c>
      <c r="I139" s="236" t="n">
        <v>12455</v>
      </c>
      <c r="J139" s="236" t="n">
        <v>2303</v>
      </c>
      <c r="K139" s="236" t="n">
        <v>24910</v>
      </c>
      <c r="L139" s="236" t="n">
        <v>8505</v>
      </c>
      <c r="M139" s="236" t="n">
        <v>3592</v>
      </c>
      <c r="N139" s="236" t="n">
        <v>48720</v>
      </c>
    </row>
    <row r="140" customFormat="false" ht="15" hidden="false" customHeight="false" outlineLevel="0" collapsed="false">
      <c r="C140" s="233" t="s">
        <v>306</v>
      </c>
      <c r="D140" s="236" t="n">
        <v>35310</v>
      </c>
      <c r="E140" s="236" t="n">
        <v>5847</v>
      </c>
      <c r="F140" s="236" t="n">
        <v>58701</v>
      </c>
      <c r="G140" s="236" t="n">
        <v>23557</v>
      </c>
      <c r="H140" s="236" t="n">
        <v>2928</v>
      </c>
      <c r="I140" s="236" t="n">
        <v>8031</v>
      </c>
      <c r="J140" s="236" t="n">
        <v>1493</v>
      </c>
      <c r="K140" s="236" t="n">
        <v>16062</v>
      </c>
      <c r="L140" s="236" t="n">
        <v>3722</v>
      </c>
      <c r="M140" s="236" t="n">
        <v>1427</v>
      </c>
      <c r="N140" s="236" t="n">
        <v>19082</v>
      </c>
    </row>
    <row r="141" customFormat="false" ht="15" hidden="false" customHeight="false" outlineLevel="0" collapsed="false">
      <c r="C141" s="233"/>
    </row>
    <row r="142" customFormat="false" ht="15" hidden="false" customHeight="false" outlineLevel="0" collapsed="false">
      <c r="B142" s="0" t="s">
        <v>261</v>
      </c>
      <c r="C142" s="233"/>
      <c r="D142" s="237"/>
      <c r="E142" s="237"/>
      <c r="F142" s="237"/>
      <c r="G142" s="237"/>
      <c r="H142" s="237"/>
      <c r="I142" s="237"/>
      <c r="J142" s="237"/>
      <c r="K142" s="237"/>
      <c r="L142" s="237"/>
      <c r="M142" s="237"/>
      <c r="N142" s="237"/>
    </row>
    <row r="143" customFormat="false" ht="15" hidden="false" customHeight="false" outlineLevel="0" collapsed="false">
      <c r="C143" s="233" t="s">
        <v>307</v>
      </c>
      <c r="D143" s="237"/>
      <c r="E143" s="237"/>
      <c r="F143" s="237"/>
      <c r="G143" s="237"/>
      <c r="H143" s="237"/>
      <c r="I143" s="237"/>
      <c r="J143" s="237"/>
      <c r="K143" s="237"/>
      <c r="L143" s="237"/>
      <c r="M143" s="237"/>
      <c r="N143" s="237"/>
    </row>
    <row r="144" customFormat="false" ht="15" hidden="false" customHeight="false" outlineLevel="0" collapsed="false">
      <c r="B144" s="0" t="s">
        <v>265</v>
      </c>
      <c r="C144" s="233"/>
      <c r="D144" s="237"/>
      <c r="E144" s="237"/>
      <c r="F144" s="237"/>
      <c r="G144" s="237"/>
      <c r="H144" s="237"/>
      <c r="I144" s="237"/>
      <c r="J144" s="237"/>
      <c r="K144" s="237"/>
      <c r="L144" s="237"/>
      <c r="M144" s="237"/>
      <c r="N144" s="237"/>
    </row>
    <row r="145" customFormat="false" ht="15" hidden="false" customHeight="false" outlineLevel="0" collapsed="false">
      <c r="C145" s="233" t="s">
        <v>308</v>
      </c>
      <c r="D145" s="236" t="n">
        <v>53274</v>
      </c>
      <c r="E145" s="236" t="n">
        <v>11532</v>
      </c>
      <c r="F145" s="236" t="n">
        <v>129525</v>
      </c>
      <c r="G145" s="236" t="n">
        <v>29203</v>
      </c>
      <c r="H145" s="236" t="n">
        <v>3742</v>
      </c>
      <c r="I145" s="236" t="n">
        <v>12018</v>
      </c>
      <c r="J145" s="236" t="n">
        <v>2266</v>
      </c>
      <c r="K145" s="236" t="n">
        <v>24036</v>
      </c>
      <c r="L145" s="236" t="n">
        <v>12053</v>
      </c>
      <c r="M145" s="236" t="n">
        <v>5525</v>
      </c>
      <c r="N145" s="236" t="n">
        <v>76286</v>
      </c>
    </row>
    <row r="146" customFormat="false" ht="15" hidden="false" customHeight="false" outlineLevel="0" collapsed="false">
      <c r="C146" s="233" t="s">
        <v>309</v>
      </c>
      <c r="D146" s="236" t="n">
        <v>45684</v>
      </c>
      <c r="E146" s="236" t="n">
        <v>9384</v>
      </c>
      <c r="F146" s="236" t="n">
        <v>102115</v>
      </c>
      <c r="G146" s="236" t="n">
        <v>26310</v>
      </c>
      <c r="H146" s="236" t="n">
        <v>3344</v>
      </c>
      <c r="I146" s="236" t="n">
        <v>10380</v>
      </c>
      <c r="J146" s="236" t="n">
        <v>1936</v>
      </c>
      <c r="K146" s="236" t="n">
        <v>20760</v>
      </c>
      <c r="L146" s="236" t="n">
        <v>8994</v>
      </c>
      <c r="M146" s="236" t="n">
        <v>4104</v>
      </c>
      <c r="N146" s="236" t="n">
        <v>55045</v>
      </c>
    </row>
    <row r="147" customFormat="false" ht="15" hidden="false" customHeight="false" outlineLevel="0" collapsed="false">
      <c r="C147" s="233" t="s">
        <v>310</v>
      </c>
      <c r="D147" s="236" t="n">
        <v>37811</v>
      </c>
      <c r="E147" s="236" t="n">
        <v>7480</v>
      </c>
      <c r="F147" s="236" t="n">
        <v>75209</v>
      </c>
      <c r="G147" s="236" t="n">
        <v>21534</v>
      </c>
      <c r="H147" s="236" t="n">
        <v>2880</v>
      </c>
      <c r="I147" s="236" t="n">
        <v>9957</v>
      </c>
      <c r="J147" s="236" t="n">
        <v>1975</v>
      </c>
      <c r="K147" s="236" t="n">
        <v>19914</v>
      </c>
      <c r="L147" s="236" t="n">
        <v>6320</v>
      </c>
      <c r="M147" s="236" t="n">
        <v>2625</v>
      </c>
      <c r="N147" s="236" t="n">
        <v>33761</v>
      </c>
    </row>
    <row r="148" customFormat="false" ht="15" hidden="false" customHeight="false" outlineLevel="0" collapsed="false">
      <c r="A148" s="231"/>
      <c r="B148" s="231"/>
      <c r="C148" s="238"/>
    </row>
    <row r="149" customFormat="false" ht="16.5" hidden="false" customHeight="false" outlineLevel="0" collapsed="false">
      <c r="A149" s="131" t="s">
        <v>279</v>
      </c>
      <c r="B149" s="239"/>
      <c r="C149" s="240"/>
    </row>
    <row r="150" customFormat="false" ht="18.75" hidden="false" customHeight="true" outlineLevel="0" collapsed="false">
      <c r="A150" s="131" t="s">
        <v>280</v>
      </c>
      <c r="C150" s="233"/>
    </row>
    <row r="151" customFormat="false" ht="197.25" hidden="false" customHeight="true" outlineLevel="0" collapsed="false">
      <c r="A151" s="113" t="s">
        <v>89</v>
      </c>
      <c r="B151" s="113"/>
      <c r="C151" s="113"/>
      <c r="D151" s="113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</row>
    <row r="152" customFormat="false" ht="15" hidden="false" customHeight="false" outlineLevel="0" collapsed="false">
      <c r="A152" s="0" t="s">
        <v>311</v>
      </c>
      <c r="C152" s="233"/>
    </row>
    <row r="153" customFormat="false" ht="15" hidden="false" customHeight="false" outlineLevel="0" collapsed="false">
      <c r="C153" s="233"/>
    </row>
    <row r="154" customFormat="false" ht="15" hidden="false" customHeight="false" outlineLevel="0" collapsed="false">
      <c r="A154" s="233" t="s">
        <v>182</v>
      </c>
      <c r="B154" s="233"/>
      <c r="D154" s="236" t="n">
        <v>436720</v>
      </c>
      <c r="E154" s="236" t="n">
        <v>76176</v>
      </c>
      <c r="F154" s="236" t="n">
        <v>786353</v>
      </c>
      <c r="G154" s="236" t="n">
        <v>289643</v>
      </c>
      <c r="H154" s="236" t="n">
        <v>35968</v>
      </c>
      <c r="I154" s="236" t="n">
        <v>93176</v>
      </c>
      <c r="J154" s="236" t="n">
        <v>17574</v>
      </c>
      <c r="K154" s="236" t="n">
        <v>186352</v>
      </c>
      <c r="L154" s="236" t="n">
        <v>53901</v>
      </c>
      <c r="M154" s="236" t="n">
        <v>22633</v>
      </c>
      <c r="N154" s="236" t="n">
        <v>310358</v>
      </c>
    </row>
    <row r="155" customFormat="false" ht="15" hidden="false" customHeight="false" outlineLevel="0" collapsed="false">
      <c r="A155" s="233" t="s">
        <v>183</v>
      </c>
      <c r="B155" s="233"/>
    </row>
    <row r="156" customFormat="false" ht="15" hidden="false" customHeight="false" outlineLevel="0" collapsed="false">
      <c r="B156" s="233" t="s">
        <v>184</v>
      </c>
      <c r="D156" s="236" t="n">
        <v>2569</v>
      </c>
      <c r="E156" s="236" t="n">
        <v>514</v>
      </c>
      <c r="F156" s="236" t="n">
        <v>4258</v>
      </c>
      <c r="G156" s="236" t="n">
        <v>1962</v>
      </c>
      <c r="H156" s="236" t="n">
        <v>299</v>
      </c>
      <c r="I156" s="236" t="n">
        <v>377</v>
      </c>
      <c r="J156" s="236" t="n">
        <v>78</v>
      </c>
      <c r="K156" s="236" t="n">
        <v>754</v>
      </c>
      <c r="L156" s="236" t="n">
        <v>230</v>
      </c>
      <c r="M156" s="236" t="n">
        <v>137</v>
      </c>
      <c r="N156" s="236" t="n">
        <v>1542</v>
      </c>
    </row>
    <row r="157" customFormat="false" ht="15" hidden="false" customHeight="false" outlineLevel="0" collapsed="false">
      <c r="B157" s="233" t="s">
        <v>185</v>
      </c>
      <c r="D157" s="236" t="n">
        <v>105</v>
      </c>
      <c r="E157" s="236" t="n">
        <v>95</v>
      </c>
      <c r="F157" s="236" t="n">
        <v>688</v>
      </c>
      <c r="G157" s="236" t="n">
        <v>-103</v>
      </c>
      <c r="H157" s="236" t="n">
        <v>8</v>
      </c>
      <c r="I157" s="236" t="n">
        <v>103</v>
      </c>
      <c r="J157" s="236" t="n">
        <v>35</v>
      </c>
      <c r="K157" s="236" t="n">
        <v>206</v>
      </c>
      <c r="L157" s="236" t="n">
        <v>105</v>
      </c>
      <c r="M157" s="236" t="n">
        <v>52</v>
      </c>
      <c r="N157" s="236" t="n">
        <v>585</v>
      </c>
    </row>
    <row r="158" customFormat="false" ht="15" hidden="false" customHeight="false" outlineLevel="0" collapsed="false">
      <c r="A158" s="0" t="s">
        <v>186</v>
      </c>
      <c r="C158" s="233"/>
      <c r="D158" s="236" t="n">
        <v>257</v>
      </c>
      <c r="E158" s="236" t="n">
        <v>43</v>
      </c>
      <c r="F158" s="236" t="n">
        <v>423</v>
      </c>
      <c r="G158" s="236" t="n">
        <v>177</v>
      </c>
      <c r="H158" s="236" t="n">
        <v>21</v>
      </c>
      <c r="I158" s="236" t="n">
        <v>47</v>
      </c>
      <c r="J158" s="236" t="n">
        <v>9</v>
      </c>
      <c r="K158" s="236" t="n">
        <v>94</v>
      </c>
      <c r="L158" s="236" t="n">
        <v>33</v>
      </c>
      <c r="M158" s="236" t="n">
        <v>13</v>
      </c>
      <c r="N158" s="236" t="n">
        <v>152</v>
      </c>
    </row>
    <row r="159" customFormat="false" ht="15" hidden="false" customHeight="false" outlineLevel="0" collapsed="false">
      <c r="A159" s="233" t="s">
        <v>187</v>
      </c>
      <c r="B159" s="233"/>
      <c r="C159" s="233"/>
      <c r="D159" s="236" t="n">
        <v>439135</v>
      </c>
      <c r="E159" s="236" t="n">
        <v>76743</v>
      </c>
      <c r="F159" s="236" t="n">
        <v>790884</v>
      </c>
      <c r="G159" s="236" t="n">
        <v>291323</v>
      </c>
      <c r="H159" s="236" t="n">
        <v>36253</v>
      </c>
      <c r="I159" s="236" t="n">
        <v>93609</v>
      </c>
      <c r="J159" s="236" t="n">
        <v>17679</v>
      </c>
      <c r="K159" s="236" t="n">
        <v>187218</v>
      </c>
      <c r="L159" s="236" t="n">
        <v>54203</v>
      </c>
      <c r="M159" s="236" t="n">
        <v>22811</v>
      </c>
      <c r="N159" s="236" t="n">
        <v>312343</v>
      </c>
    </row>
    <row r="160" customFormat="false" ht="15" hidden="false" customHeight="false" outlineLevel="0" collapsed="false">
      <c r="A160" s="0" t="s">
        <v>260</v>
      </c>
      <c r="C160" s="233"/>
    </row>
    <row r="161" customFormat="false" ht="15" hidden="false" customHeight="false" outlineLevel="0" collapsed="false">
      <c r="C161" s="233"/>
      <c r="D161" s="237"/>
      <c r="E161" s="237"/>
      <c r="F161" s="237"/>
      <c r="G161" s="237"/>
      <c r="H161" s="237"/>
      <c r="I161" s="237"/>
      <c r="J161" s="237"/>
      <c r="K161" s="237"/>
      <c r="L161" s="237"/>
      <c r="M161" s="237"/>
      <c r="N161" s="237"/>
    </row>
    <row r="162" customFormat="false" ht="15" hidden="false" customHeight="false" outlineLevel="0" collapsed="false">
      <c r="B162" s="0" t="s">
        <v>261</v>
      </c>
      <c r="C162" s="233"/>
      <c r="D162" s="237"/>
      <c r="E162" s="237"/>
      <c r="F162" s="237"/>
      <c r="G162" s="237"/>
      <c r="H162" s="237"/>
      <c r="I162" s="237"/>
      <c r="J162" s="237"/>
      <c r="K162" s="237"/>
      <c r="L162" s="237"/>
      <c r="M162" s="237"/>
      <c r="N162" s="237"/>
    </row>
    <row r="163" customFormat="false" ht="15" hidden="false" customHeight="false" outlineLevel="0" collapsed="false">
      <c r="C163" s="233" t="s">
        <v>312</v>
      </c>
      <c r="D163" s="237"/>
      <c r="E163" s="237"/>
      <c r="F163" s="237"/>
      <c r="G163" s="237"/>
      <c r="H163" s="237"/>
      <c r="I163" s="237"/>
      <c r="J163" s="237"/>
      <c r="K163" s="237"/>
      <c r="L163" s="237"/>
      <c r="M163" s="237"/>
      <c r="N163" s="237"/>
    </row>
    <row r="164" customFormat="false" ht="15" hidden="false" customHeight="false" outlineLevel="0" collapsed="false">
      <c r="B164" s="0" t="s">
        <v>265</v>
      </c>
      <c r="C164" s="233"/>
      <c r="D164" s="237"/>
      <c r="E164" s="237"/>
      <c r="F164" s="237"/>
      <c r="G164" s="237"/>
      <c r="H164" s="237"/>
      <c r="I164" s="237"/>
      <c r="J164" s="237"/>
      <c r="K164" s="237"/>
      <c r="L164" s="237"/>
      <c r="M164" s="237"/>
      <c r="N164" s="237"/>
    </row>
    <row r="165" customFormat="false" ht="15" hidden="false" customHeight="false" outlineLevel="0" collapsed="false">
      <c r="C165" s="233" t="s">
        <v>313</v>
      </c>
      <c r="D165" s="236" t="n">
        <v>68334</v>
      </c>
      <c r="E165" s="236" t="n">
        <v>11622</v>
      </c>
      <c r="F165" s="236" t="n">
        <v>124136</v>
      </c>
      <c r="G165" s="236" t="n">
        <v>45113</v>
      </c>
      <c r="H165" s="236" t="n">
        <v>5323</v>
      </c>
      <c r="I165" s="236" t="n">
        <v>14623</v>
      </c>
      <c r="J165" s="236" t="n">
        <v>2659</v>
      </c>
      <c r="K165" s="236" t="n">
        <v>29246</v>
      </c>
      <c r="L165" s="236" t="n">
        <v>8598</v>
      </c>
      <c r="M165" s="236" t="n">
        <v>3640</v>
      </c>
      <c r="N165" s="236" t="n">
        <v>49777</v>
      </c>
    </row>
    <row r="166" customFormat="false" ht="15" hidden="false" customHeight="false" outlineLevel="0" collapsed="false">
      <c r="C166" s="233" t="s">
        <v>314</v>
      </c>
      <c r="D166" s="236" t="n">
        <v>47563</v>
      </c>
      <c r="E166" s="236" t="n">
        <v>8868</v>
      </c>
      <c r="F166" s="236" t="n">
        <v>96815</v>
      </c>
      <c r="G166" s="236" t="n">
        <v>28916</v>
      </c>
      <c r="H166" s="236" t="n">
        <v>3557</v>
      </c>
      <c r="I166" s="236" t="n">
        <v>11106</v>
      </c>
      <c r="J166" s="236" t="n">
        <v>2074</v>
      </c>
      <c r="K166" s="236" t="n">
        <v>22212</v>
      </c>
      <c r="L166" s="236" t="n">
        <v>7541</v>
      </c>
      <c r="M166" s="236" t="n">
        <v>3238</v>
      </c>
      <c r="N166" s="236" t="n">
        <v>45687</v>
      </c>
    </row>
    <row r="167" customFormat="false" ht="15" hidden="false" customHeight="false" outlineLevel="0" collapsed="false">
      <c r="C167" s="233" t="s">
        <v>315</v>
      </c>
      <c r="D167" s="236" t="n">
        <v>57370</v>
      </c>
      <c r="E167" s="236" t="n">
        <v>8514</v>
      </c>
      <c r="F167" s="236" t="n">
        <v>84126</v>
      </c>
      <c r="G167" s="236" t="n">
        <v>43928</v>
      </c>
      <c r="H167" s="236" t="n">
        <v>5232</v>
      </c>
      <c r="I167" s="236" t="n">
        <v>9671</v>
      </c>
      <c r="J167" s="236" t="n">
        <v>1763</v>
      </c>
      <c r="K167" s="236" t="n">
        <v>19342</v>
      </c>
      <c r="L167" s="236" t="n">
        <v>3771</v>
      </c>
      <c r="M167" s="236" t="n">
        <v>1519</v>
      </c>
      <c r="N167" s="236" t="n">
        <v>20856</v>
      </c>
    </row>
    <row r="168" customFormat="false" ht="15" hidden="false" customHeight="false" outlineLevel="0" collapsed="false">
      <c r="C168" s="233"/>
    </row>
    <row r="169" customFormat="false" ht="15" hidden="false" customHeight="false" outlineLevel="0" collapsed="false">
      <c r="B169" s="0" t="s">
        <v>261</v>
      </c>
      <c r="C169" s="233"/>
      <c r="D169" s="237"/>
      <c r="E169" s="237"/>
      <c r="F169" s="237"/>
      <c r="G169" s="237"/>
      <c r="H169" s="237"/>
      <c r="I169" s="237"/>
      <c r="J169" s="237"/>
      <c r="K169" s="237"/>
      <c r="L169" s="237"/>
      <c r="M169" s="237"/>
      <c r="N169" s="237"/>
    </row>
    <row r="170" customFormat="false" ht="15" hidden="false" customHeight="false" outlineLevel="0" collapsed="false">
      <c r="C170" s="233" t="s">
        <v>316</v>
      </c>
      <c r="D170" s="237"/>
      <c r="E170" s="237"/>
      <c r="F170" s="237"/>
      <c r="G170" s="237"/>
      <c r="H170" s="237"/>
      <c r="I170" s="237"/>
      <c r="J170" s="237"/>
      <c r="K170" s="237"/>
      <c r="L170" s="237"/>
      <c r="M170" s="237"/>
      <c r="N170" s="237"/>
    </row>
    <row r="171" customFormat="false" ht="15" hidden="false" customHeight="false" outlineLevel="0" collapsed="false">
      <c r="B171" s="0" t="s">
        <v>263</v>
      </c>
      <c r="C171" s="233"/>
      <c r="D171" s="237"/>
      <c r="E171" s="237"/>
      <c r="F171" s="237"/>
      <c r="G171" s="237"/>
      <c r="H171" s="237"/>
      <c r="I171" s="237"/>
      <c r="J171" s="237"/>
      <c r="K171" s="237"/>
      <c r="L171" s="237"/>
      <c r="M171" s="237"/>
      <c r="N171" s="237"/>
    </row>
    <row r="172" customFormat="false" ht="15" hidden="false" customHeight="false" outlineLevel="0" collapsed="false">
      <c r="C172" s="233" t="s">
        <v>317</v>
      </c>
      <c r="D172" s="236" t="n">
        <v>19583</v>
      </c>
      <c r="E172" s="236" t="n">
        <v>4630</v>
      </c>
      <c r="F172" s="236" t="n">
        <v>56167</v>
      </c>
      <c r="G172" s="236" t="n">
        <v>10112</v>
      </c>
      <c r="H172" s="236" t="n">
        <v>1253</v>
      </c>
      <c r="I172" s="236" t="n">
        <v>3843</v>
      </c>
      <c r="J172" s="236" t="n">
        <v>696</v>
      </c>
      <c r="K172" s="236" t="n">
        <v>7686</v>
      </c>
      <c r="L172" s="236" t="n">
        <v>5628</v>
      </c>
      <c r="M172" s="236" t="n">
        <v>2682</v>
      </c>
      <c r="N172" s="236" t="n">
        <v>38369</v>
      </c>
    </row>
    <row r="173" customFormat="false" ht="15" hidden="false" customHeight="false" outlineLevel="0" collapsed="false">
      <c r="B173" s="0" t="s">
        <v>265</v>
      </c>
      <c r="C173" s="233"/>
    </row>
    <row r="174" customFormat="false" ht="15" hidden="false" customHeight="false" outlineLevel="0" collapsed="false">
      <c r="C174" s="233" t="s">
        <v>318</v>
      </c>
      <c r="D174" s="236" t="n">
        <v>51637</v>
      </c>
      <c r="E174" s="236" t="n">
        <v>8333</v>
      </c>
      <c r="F174" s="236" t="n">
        <v>79306</v>
      </c>
      <c r="G174" s="236" t="n">
        <v>35639</v>
      </c>
      <c r="H174" s="236" t="n">
        <v>4519</v>
      </c>
      <c r="I174" s="236" t="n">
        <v>11994</v>
      </c>
      <c r="J174" s="236" t="n">
        <v>2306</v>
      </c>
      <c r="K174" s="236" t="n">
        <v>23988</v>
      </c>
      <c r="L174" s="236" t="n">
        <v>4004</v>
      </c>
      <c r="M174" s="236" t="n">
        <v>1508</v>
      </c>
      <c r="N174" s="236" t="n">
        <v>19679</v>
      </c>
    </row>
    <row r="175" customFormat="false" ht="15" hidden="false" customHeight="false" outlineLevel="0" collapsed="false">
      <c r="C175" s="233" t="s">
        <v>319</v>
      </c>
      <c r="D175" s="236" t="n">
        <v>52224</v>
      </c>
      <c r="E175" s="236" t="n">
        <v>8553</v>
      </c>
      <c r="F175" s="236" t="n">
        <v>80475</v>
      </c>
      <c r="G175" s="236" t="n">
        <v>37885</v>
      </c>
      <c r="H175" s="236" t="n">
        <v>4861</v>
      </c>
      <c r="I175" s="236" t="n">
        <v>10353</v>
      </c>
      <c r="J175" s="236" t="n">
        <v>2030</v>
      </c>
      <c r="K175" s="236" t="n">
        <v>20706</v>
      </c>
      <c r="L175" s="236" t="n">
        <v>3986</v>
      </c>
      <c r="M175" s="236" t="n">
        <v>1661</v>
      </c>
      <c r="N175" s="236" t="n">
        <v>21884</v>
      </c>
    </row>
    <row r="176" customFormat="false" ht="15" hidden="false" customHeight="false" outlineLevel="0" collapsed="false">
      <c r="C176" s="233"/>
    </row>
    <row r="177" customFormat="false" ht="15" hidden="false" customHeight="false" outlineLevel="0" collapsed="false">
      <c r="B177" s="0" t="s">
        <v>261</v>
      </c>
      <c r="C177" s="233"/>
      <c r="D177" s="237"/>
      <c r="E177" s="237"/>
      <c r="F177" s="237"/>
      <c r="G177" s="237"/>
      <c r="H177" s="237"/>
      <c r="I177" s="237"/>
      <c r="J177" s="237"/>
      <c r="K177" s="237"/>
      <c r="L177" s="237"/>
      <c r="M177" s="237"/>
      <c r="N177" s="237"/>
    </row>
    <row r="178" customFormat="false" ht="15" hidden="false" customHeight="false" outlineLevel="0" collapsed="false">
      <c r="C178" s="233" t="s">
        <v>320</v>
      </c>
      <c r="D178" s="237"/>
      <c r="E178" s="237"/>
      <c r="F178" s="237"/>
      <c r="G178" s="237"/>
      <c r="H178" s="237"/>
      <c r="I178" s="237"/>
      <c r="J178" s="237"/>
      <c r="K178" s="237"/>
      <c r="L178" s="237"/>
      <c r="M178" s="237"/>
      <c r="N178" s="237"/>
    </row>
    <row r="179" customFormat="false" ht="15" hidden="false" customHeight="false" outlineLevel="0" collapsed="false">
      <c r="B179" s="0" t="s">
        <v>265</v>
      </c>
      <c r="C179" s="233"/>
      <c r="D179" s="237"/>
      <c r="E179" s="237"/>
      <c r="F179" s="237"/>
      <c r="G179" s="237"/>
      <c r="H179" s="237"/>
      <c r="I179" s="237"/>
      <c r="J179" s="237"/>
      <c r="K179" s="237"/>
      <c r="L179" s="237"/>
      <c r="M179" s="237"/>
      <c r="N179" s="237"/>
    </row>
    <row r="180" customFormat="false" ht="15" hidden="false" customHeight="false" outlineLevel="0" collapsed="false">
      <c r="C180" s="233" t="s">
        <v>321</v>
      </c>
      <c r="D180" s="236" t="n">
        <v>44721</v>
      </c>
      <c r="E180" s="236" t="n">
        <v>9061</v>
      </c>
      <c r="F180" s="236" t="n">
        <v>97148</v>
      </c>
      <c r="G180" s="236" t="n">
        <v>25463</v>
      </c>
      <c r="H180" s="236" t="n">
        <v>3303</v>
      </c>
      <c r="I180" s="236" t="n">
        <v>10415</v>
      </c>
      <c r="J180" s="236" t="n">
        <v>1967</v>
      </c>
      <c r="K180" s="236" t="n">
        <v>20830</v>
      </c>
      <c r="L180" s="236" t="n">
        <v>8843</v>
      </c>
      <c r="M180" s="236" t="n">
        <v>3791</v>
      </c>
      <c r="N180" s="236" t="n">
        <v>50855</v>
      </c>
    </row>
    <row r="181" customFormat="false" ht="15" hidden="false" customHeight="false" outlineLevel="0" collapsed="false">
      <c r="C181" s="233" t="s">
        <v>322</v>
      </c>
      <c r="D181" s="236" t="n">
        <v>62475</v>
      </c>
      <c r="E181" s="236" t="n">
        <v>11380</v>
      </c>
      <c r="F181" s="236" t="n">
        <v>116141</v>
      </c>
      <c r="G181" s="236" t="n">
        <v>39870</v>
      </c>
      <c r="H181" s="236" t="n">
        <v>5133</v>
      </c>
      <c r="I181" s="236" t="n">
        <v>14041</v>
      </c>
      <c r="J181" s="236" t="n">
        <v>2718</v>
      </c>
      <c r="K181" s="236" t="n">
        <v>28082</v>
      </c>
      <c r="L181" s="236" t="n">
        <v>8564</v>
      </c>
      <c r="M181" s="236" t="n">
        <v>3530</v>
      </c>
      <c r="N181" s="236" t="n">
        <v>48189</v>
      </c>
    </row>
    <row r="182" customFormat="false" ht="15" hidden="false" customHeight="false" outlineLevel="0" collapsed="false">
      <c r="C182" s="233" t="s">
        <v>323</v>
      </c>
      <c r="D182" s="236" t="n">
        <v>35228</v>
      </c>
      <c r="E182" s="236" t="n">
        <v>5781</v>
      </c>
      <c r="F182" s="236" t="n">
        <v>56570</v>
      </c>
      <c r="G182" s="236" t="n">
        <v>24397</v>
      </c>
      <c r="H182" s="236" t="n">
        <v>3072</v>
      </c>
      <c r="I182" s="236" t="n">
        <v>7563</v>
      </c>
      <c r="J182" s="236" t="n">
        <v>1467</v>
      </c>
      <c r="K182" s="236" t="n">
        <v>15126</v>
      </c>
      <c r="L182" s="236" t="n">
        <v>3268</v>
      </c>
      <c r="M182" s="236" t="n">
        <v>1242</v>
      </c>
      <c r="N182" s="236" t="n">
        <v>17047</v>
      </c>
    </row>
    <row r="183" customFormat="false" ht="15" hidden="false" customHeight="false" outlineLevel="0" collapsed="false">
      <c r="C183" s="233"/>
    </row>
    <row r="184" customFormat="false" ht="15" hidden="false" customHeight="false" outlineLevel="0" collapsed="false">
      <c r="B184" s="242"/>
      <c r="C184" s="242"/>
      <c r="D184" s="243" t="s">
        <v>155</v>
      </c>
      <c r="E184" s="242"/>
      <c r="F184" s="242"/>
      <c r="G184" s="242"/>
      <c r="H184" s="242"/>
      <c r="I184" s="242"/>
      <c r="J184" s="242"/>
      <c r="K184" s="242"/>
      <c r="L184" s="242"/>
      <c r="M184" s="242"/>
      <c r="N184" s="242"/>
    </row>
    <row r="185" customFormat="false" ht="15" hidden="false" customHeight="false" outlineLevel="0" collapsed="false">
      <c r="A185" s="0" t="s">
        <v>181</v>
      </c>
      <c r="C185" s="233"/>
    </row>
    <row r="187" customFormat="false" ht="15" hidden="false" customHeight="false" outlineLevel="0" collapsed="false">
      <c r="A187" s="233" t="s">
        <v>182</v>
      </c>
      <c r="B187" s="233"/>
      <c r="D187" s="236" t="n">
        <v>2917505</v>
      </c>
      <c r="E187" s="236" t="n">
        <v>546281</v>
      </c>
      <c r="F187" s="236" t="n">
        <v>5863201</v>
      </c>
      <c r="G187" s="236" t="n">
        <v>1929797</v>
      </c>
      <c r="H187" s="236" t="n">
        <v>248432</v>
      </c>
      <c r="I187" s="236" t="n">
        <v>606408</v>
      </c>
      <c r="J187" s="236" t="n">
        <v>113288</v>
      </c>
      <c r="K187" s="236" t="n">
        <v>1212816</v>
      </c>
      <c r="L187" s="236" t="n">
        <v>381300</v>
      </c>
      <c r="M187" s="236" t="n">
        <v>184560</v>
      </c>
      <c r="N187" s="236" t="n">
        <v>2720588</v>
      </c>
    </row>
    <row r="188" customFormat="false" ht="15" hidden="false" customHeight="false" outlineLevel="0" collapsed="false">
      <c r="A188" s="233" t="s">
        <v>183</v>
      </c>
      <c r="B188" s="233"/>
    </row>
    <row r="189" customFormat="false" ht="15" hidden="false" customHeight="false" outlineLevel="0" collapsed="false">
      <c r="B189" s="233" t="s">
        <v>184</v>
      </c>
      <c r="D189" s="236" t="n">
        <v>17342</v>
      </c>
      <c r="E189" s="236" t="n">
        <v>3427</v>
      </c>
      <c r="F189" s="236" t="n">
        <v>28738</v>
      </c>
      <c r="G189" s="236" t="n">
        <v>14518</v>
      </c>
      <c r="H189" s="236" t="n">
        <v>2210</v>
      </c>
      <c r="I189" s="236" t="n">
        <v>1520</v>
      </c>
      <c r="J189" s="236" t="n">
        <v>342</v>
      </c>
      <c r="K189" s="236" t="n">
        <v>3040</v>
      </c>
      <c r="L189" s="236" t="n">
        <v>1304</v>
      </c>
      <c r="M189" s="236" t="n">
        <v>875</v>
      </c>
      <c r="N189" s="236" t="n">
        <v>11180</v>
      </c>
    </row>
    <row r="190" customFormat="false" ht="15" hidden="false" customHeight="false" outlineLevel="0" collapsed="false">
      <c r="B190" s="233" t="s">
        <v>185</v>
      </c>
      <c r="D190" s="236" t="n">
        <v>415</v>
      </c>
      <c r="E190" s="236" t="n">
        <v>477</v>
      </c>
      <c r="F190" s="236" t="n">
        <v>3360</v>
      </c>
      <c r="G190" s="236" t="n">
        <v>-1103</v>
      </c>
      <c r="H190" s="236" t="n">
        <v>-63</v>
      </c>
      <c r="I190" s="236" t="n">
        <v>956</v>
      </c>
      <c r="J190" s="236" t="n">
        <v>275</v>
      </c>
      <c r="K190" s="236" t="n">
        <v>1912</v>
      </c>
      <c r="L190" s="236" t="n">
        <v>562</v>
      </c>
      <c r="M190" s="236" t="n">
        <v>265</v>
      </c>
      <c r="N190" s="236" t="n">
        <v>2551</v>
      </c>
    </row>
    <row r="191" customFormat="false" ht="15" hidden="false" customHeight="false" outlineLevel="0" collapsed="false">
      <c r="A191" s="0" t="s">
        <v>186</v>
      </c>
      <c r="C191" s="233"/>
      <c r="D191" s="236" t="n">
        <v>667</v>
      </c>
      <c r="E191" s="236" t="n">
        <v>133</v>
      </c>
      <c r="F191" s="236" t="n">
        <v>1485</v>
      </c>
      <c r="G191" s="236" t="n">
        <v>446</v>
      </c>
      <c r="H191" s="236" t="n">
        <v>59</v>
      </c>
      <c r="I191" s="236" t="n">
        <v>112</v>
      </c>
      <c r="J191" s="236" t="n">
        <v>20</v>
      </c>
      <c r="K191" s="236" t="n">
        <v>224</v>
      </c>
      <c r="L191" s="236" t="n">
        <v>109</v>
      </c>
      <c r="M191" s="236" t="n">
        <v>55</v>
      </c>
      <c r="N191" s="236" t="n">
        <v>815</v>
      </c>
    </row>
    <row r="192" customFormat="false" ht="15" hidden="false" customHeight="false" outlineLevel="0" collapsed="false">
      <c r="A192" s="233" t="s">
        <v>187</v>
      </c>
      <c r="B192" s="233"/>
      <c r="C192" s="233"/>
      <c r="D192" s="236" t="n">
        <v>2934602</v>
      </c>
      <c r="E192" s="236" t="n">
        <v>550054</v>
      </c>
      <c r="F192" s="236" t="n">
        <v>5893869</v>
      </c>
      <c r="G192" s="236" t="n">
        <v>1942771</v>
      </c>
      <c r="H192" s="236" t="n">
        <v>250521</v>
      </c>
      <c r="I192" s="236" t="n">
        <v>608772</v>
      </c>
      <c r="J192" s="236" t="n">
        <v>113885</v>
      </c>
      <c r="K192" s="236" t="n">
        <v>1217544</v>
      </c>
      <c r="L192" s="236" t="n">
        <v>383059</v>
      </c>
      <c r="M192" s="236" t="n">
        <v>185647</v>
      </c>
      <c r="N192" s="236" t="n">
        <v>2733554</v>
      </c>
    </row>
    <row r="193" customFormat="false" ht="15" hidden="false" customHeight="false" outlineLevel="0" collapsed="false">
      <c r="A193" s="233"/>
      <c r="B193" s="233"/>
      <c r="C193" s="233"/>
    </row>
    <row r="194" customFormat="false" ht="15" hidden="false" customHeight="false" outlineLevel="0" collapsed="false">
      <c r="A194" s="0" t="s">
        <v>188</v>
      </c>
      <c r="C194" s="233"/>
      <c r="D194" s="237"/>
      <c r="E194" s="237"/>
      <c r="F194" s="237"/>
      <c r="G194" s="237"/>
      <c r="H194" s="237"/>
      <c r="I194" s="237"/>
      <c r="J194" s="237"/>
      <c r="K194" s="237"/>
      <c r="L194" s="237"/>
      <c r="M194" s="237"/>
      <c r="N194" s="237"/>
    </row>
    <row r="195" customFormat="false" ht="15" hidden="false" customHeight="false" outlineLevel="0" collapsed="false">
      <c r="D195" s="237"/>
      <c r="E195" s="237"/>
      <c r="F195" s="237"/>
      <c r="G195" s="237"/>
      <c r="H195" s="237"/>
      <c r="I195" s="237"/>
      <c r="J195" s="237"/>
      <c r="K195" s="237"/>
      <c r="L195" s="237"/>
      <c r="M195" s="237"/>
      <c r="N195" s="237"/>
    </row>
    <row r="196" customFormat="false" ht="15" hidden="false" customHeight="false" outlineLevel="0" collapsed="false">
      <c r="A196" s="233" t="s">
        <v>182</v>
      </c>
      <c r="B196" s="233"/>
      <c r="D196" s="236" t="n">
        <v>508862</v>
      </c>
      <c r="E196" s="236" t="n">
        <v>142001</v>
      </c>
      <c r="F196" s="236" t="n">
        <v>1907748</v>
      </c>
      <c r="G196" s="236" t="n">
        <v>271159</v>
      </c>
      <c r="H196" s="236" t="n">
        <v>32941</v>
      </c>
      <c r="I196" s="236" t="n">
        <v>73451</v>
      </c>
      <c r="J196" s="236" t="n">
        <v>12773</v>
      </c>
      <c r="K196" s="236" t="n">
        <v>146902</v>
      </c>
      <c r="L196" s="236" t="n">
        <v>164252</v>
      </c>
      <c r="M196" s="236" t="n">
        <v>96287</v>
      </c>
      <c r="N196" s="236" t="n">
        <v>1489687</v>
      </c>
    </row>
    <row r="197" customFormat="false" ht="15" hidden="false" customHeight="false" outlineLevel="0" collapsed="false">
      <c r="A197" s="233" t="s">
        <v>183</v>
      </c>
      <c r="B197" s="233"/>
    </row>
    <row r="198" customFormat="false" ht="15" hidden="false" customHeight="false" outlineLevel="0" collapsed="false">
      <c r="B198" s="233" t="s">
        <v>184</v>
      </c>
      <c r="D198" s="236" t="n">
        <v>3060</v>
      </c>
      <c r="E198" s="236" t="n">
        <v>835</v>
      </c>
      <c r="F198" s="236" t="n">
        <v>9048</v>
      </c>
      <c r="G198" s="236" t="n">
        <v>2309</v>
      </c>
      <c r="H198" s="236" t="n">
        <v>318</v>
      </c>
      <c r="I198" s="236" t="n">
        <v>160</v>
      </c>
      <c r="J198" s="236" t="n">
        <v>35</v>
      </c>
      <c r="K198" s="236" t="n">
        <v>320</v>
      </c>
      <c r="L198" s="236" t="n">
        <v>591</v>
      </c>
      <c r="M198" s="236" t="n">
        <v>483</v>
      </c>
      <c r="N198" s="236" t="n">
        <v>6419</v>
      </c>
    </row>
    <row r="199" customFormat="false" ht="15" hidden="false" customHeight="false" outlineLevel="0" collapsed="false">
      <c r="B199" s="233" t="s">
        <v>185</v>
      </c>
      <c r="D199" s="236" t="n">
        <v>73</v>
      </c>
      <c r="E199" s="236" t="n">
        <v>108</v>
      </c>
      <c r="F199" s="236" t="n">
        <v>789</v>
      </c>
      <c r="G199" s="236" t="n">
        <v>-38</v>
      </c>
      <c r="H199" s="236" t="n">
        <v>11</v>
      </c>
      <c r="I199" s="236" t="n">
        <v>10</v>
      </c>
      <c r="J199" s="236" t="n">
        <v>10</v>
      </c>
      <c r="K199" s="236" t="n">
        <v>20</v>
      </c>
      <c r="L199" s="236" t="n">
        <v>101</v>
      </c>
      <c r="M199" s="236" t="n">
        <v>87</v>
      </c>
      <c r="N199" s="236" t="n">
        <v>807</v>
      </c>
    </row>
    <row r="200" customFormat="false" ht="15" hidden="false" customHeight="false" outlineLevel="0" collapsed="false">
      <c r="A200" s="0" t="s">
        <v>186</v>
      </c>
      <c r="C200" s="233"/>
      <c r="D200" s="236" t="n">
        <v>270</v>
      </c>
      <c r="E200" s="236" t="n">
        <v>60</v>
      </c>
      <c r="F200" s="236" t="n">
        <v>808</v>
      </c>
      <c r="G200" s="236" t="n">
        <v>130</v>
      </c>
      <c r="H200" s="236" t="n">
        <v>15</v>
      </c>
      <c r="I200" s="236" t="n">
        <v>70</v>
      </c>
      <c r="J200" s="236" t="n">
        <v>10</v>
      </c>
      <c r="K200" s="236" t="n">
        <v>140</v>
      </c>
      <c r="L200" s="236" t="n">
        <v>70</v>
      </c>
      <c r="M200" s="236" t="n">
        <v>35</v>
      </c>
      <c r="N200" s="236" t="n">
        <v>538</v>
      </c>
    </row>
    <row r="201" customFormat="false" ht="15" hidden="false" customHeight="false" outlineLevel="0" collapsed="false">
      <c r="A201" s="233" t="s">
        <v>187</v>
      </c>
      <c r="B201" s="233"/>
      <c r="C201" s="233"/>
      <c r="D201" s="236" t="n">
        <v>511728</v>
      </c>
      <c r="E201" s="236" t="n">
        <v>142885</v>
      </c>
      <c r="F201" s="236" t="n">
        <v>1916792</v>
      </c>
      <c r="G201" s="236" t="n">
        <v>273301</v>
      </c>
      <c r="H201" s="236" t="n">
        <v>33256</v>
      </c>
      <c r="I201" s="236" t="n">
        <v>73551</v>
      </c>
      <c r="J201" s="236" t="n">
        <v>12807</v>
      </c>
      <c r="K201" s="236" t="n">
        <v>147102</v>
      </c>
      <c r="L201" s="236" t="n">
        <v>164876</v>
      </c>
      <c r="M201" s="236" t="n">
        <v>96822</v>
      </c>
      <c r="N201" s="236" t="n">
        <v>1496389</v>
      </c>
    </row>
    <row r="202" customFormat="false" ht="15" hidden="false" customHeight="false" outlineLevel="0" collapsed="false">
      <c r="A202" s="233"/>
      <c r="B202" s="233"/>
      <c r="C202" s="233"/>
    </row>
    <row r="203" customFormat="false" ht="15" hidden="false" customHeight="false" outlineLevel="0" collapsed="false">
      <c r="A203" s="0" t="s">
        <v>189</v>
      </c>
      <c r="C203" s="233"/>
      <c r="D203" s="237"/>
      <c r="E203" s="237"/>
      <c r="F203" s="237"/>
      <c r="G203" s="237"/>
      <c r="H203" s="237"/>
      <c r="I203" s="237"/>
      <c r="J203" s="237"/>
      <c r="K203" s="237"/>
      <c r="L203" s="237"/>
      <c r="M203" s="237"/>
      <c r="N203" s="237"/>
    </row>
    <row r="204" customFormat="false" ht="15" hidden="false" customHeight="false" outlineLevel="0" collapsed="false">
      <c r="D204" s="237"/>
      <c r="E204" s="237"/>
      <c r="F204" s="237"/>
      <c r="G204" s="237"/>
      <c r="H204" s="237"/>
      <c r="I204" s="237"/>
      <c r="J204" s="237"/>
      <c r="K204" s="237"/>
      <c r="L204" s="237"/>
      <c r="M204" s="237"/>
      <c r="N204" s="237"/>
    </row>
    <row r="205" customFormat="false" ht="15" hidden="false" customHeight="false" outlineLevel="0" collapsed="false">
      <c r="A205" s="233" t="s">
        <v>182</v>
      </c>
      <c r="B205" s="233"/>
      <c r="D205" s="236" t="n">
        <v>2408643</v>
      </c>
      <c r="E205" s="236" t="n">
        <v>404280</v>
      </c>
      <c r="F205" s="236" t="n">
        <v>3955453</v>
      </c>
      <c r="G205" s="236" t="n">
        <v>1658638</v>
      </c>
      <c r="H205" s="236" t="n">
        <v>215492</v>
      </c>
      <c r="I205" s="236" t="n">
        <v>532957</v>
      </c>
      <c r="J205" s="236" t="n">
        <v>100515</v>
      </c>
      <c r="K205" s="236" t="n">
        <v>1065914</v>
      </c>
      <c r="L205" s="236" t="n">
        <v>217048</v>
      </c>
      <c r="M205" s="236" t="n">
        <v>88274</v>
      </c>
      <c r="N205" s="236" t="n">
        <v>1230901</v>
      </c>
    </row>
    <row r="206" customFormat="false" ht="15" hidden="false" customHeight="false" outlineLevel="0" collapsed="false">
      <c r="A206" s="233" t="s">
        <v>183</v>
      </c>
      <c r="B206" s="233"/>
    </row>
    <row r="207" customFormat="false" ht="15" hidden="false" customHeight="false" outlineLevel="0" collapsed="false">
      <c r="B207" s="233" t="s">
        <v>184</v>
      </c>
      <c r="D207" s="236" t="n">
        <v>14282</v>
      </c>
      <c r="E207" s="236" t="n">
        <v>2592</v>
      </c>
      <c r="F207" s="236" t="n">
        <v>19690</v>
      </c>
      <c r="G207" s="236" t="n">
        <v>12209</v>
      </c>
      <c r="H207" s="236" t="n">
        <v>1892</v>
      </c>
      <c r="I207" s="236" t="n">
        <v>1360</v>
      </c>
      <c r="J207" s="236" t="n">
        <v>307</v>
      </c>
      <c r="K207" s="236" t="n">
        <v>2720</v>
      </c>
      <c r="L207" s="236" t="n">
        <v>713</v>
      </c>
      <c r="M207" s="236" t="n">
        <v>393</v>
      </c>
      <c r="N207" s="236" t="n">
        <v>4761</v>
      </c>
    </row>
    <row r="208" customFormat="false" ht="15" hidden="false" customHeight="false" outlineLevel="0" collapsed="false">
      <c r="B208" s="233" t="s">
        <v>185</v>
      </c>
      <c r="D208" s="236" t="n">
        <v>342</v>
      </c>
      <c r="E208" s="236" t="n">
        <v>369</v>
      </c>
      <c r="F208" s="236" t="n">
        <v>2571</v>
      </c>
      <c r="G208" s="236" t="n">
        <v>-1065</v>
      </c>
      <c r="H208" s="236" t="n">
        <v>-74</v>
      </c>
      <c r="I208" s="236" t="n">
        <v>946</v>
      </c>
      <c r="J208" s="236" t="n">
        <v>265</v>
      </c>
      <c r="K208" s="236" t="n">
        <v>1892</v>
      </c>
      <c r="L208" s="236" t="n">
        <v>461</v>
      </c>
      <c r="M208" s="236" t="n">
        <v>178</v>
      </c>
      <c r="N208" s="236" t="n">
        <v>1744</v>
      </c>
    </row>
    <row r="209" customFormat="false" ht="15" hidden="false" customHeight="false" outlineLevel="0" collapsed="false">
      <c r="A209" s="0" t="s">
        <v>186</v>
      </c>
      <c r="C209" s="233"/>
      <c r="D209" s="236" t="n">
        <v>397</v>
      </c>
      <c r="E209" s="236" t="n">
        <v>73</v>
      </c>
      <c r="F209" s="236" t="n">
        <v>677</v>
      </c>
      <c r="G209" s="236" t="n">
        <v>316</v>
      </c>
      <c r="H209" s="236" t="n">
        <v>44</v>
      </c>
      <c r="I209" s="236" t="n">
        <v>42</v>
      </c>
      <c r="J209" s="236" t="n">
        <v>9</v>
      </c>
      <c r="K209" s="236" t="n">
        <v>84</v>
      </c>
      <c r="L209" s="236" t="n">
        <v>39</v>
      </c>
      <c r="M209" s="236" t="n">
        <v>21</v>
      </c>
      <c r="N209" s="236" t="n">
        <v>277</v>
      </c>
    </row>
    <row r="210" customFormat="false" ht="15" hidden="false" customHeight="false" outlineLevel="0" collapsed="false">
      <c r="A210" s="233" t="s">
        <v>187</v>
      </c>
      <c r="B210" s="233"/>
      <c r="C210" s="233"/>
      <c r="D210" s="236" t="n">
        <v>2422874</v>
      </c>
      <c r="E210" s="236" t="n">
        <v>407169</v>
      </c>
      <c r="F210" s="236" t="n">
        <v>3977077</v>
      </c>
      <c r="G210" s="236" t="n">
        <v>1669470</v>
      </c>
      <c r="H210" s="236" t="n">
        <v>217266</v>
      </c>
      <c r="I210" s="236" t="n">
        <v>535221</v>
      </c>
      <c r="J210" s="236" t="n">
        <v>101078</v>
      </c>
      <c r="K210" s="236" t="n">
        <v>1070442</v>
      </c>
      <c r="L210" s="236" t="n">
        <v>218183</v>
      </c>
      <c r="M210" s="236" t="n">
        <v>88825</v>
      </c>
      <c r="N210" s="236" t="n">
        <v>1237165</v>
      </c>
    </row>
    <row r="211" customFormat="false" ht="15" hidden="false" customHeight="false" outlineLevel="0" collapsed="false">
      <c r="A211" s="233"/>
      <c r="B211" s="233"/>
      <c r="C211" s="233"/>
    </row>
    <row r="212" customFormat="false" ht="15" hidden="false" customHeight="false" outlineLevel="0" collapsed="false">
      <c r="A212" s="0" t="s">
        <v>324</v>
      </c>
      <c r="C212" s="233"/>
      <c r="D212" s="237"/>
      <c r="E212" s="237"/>
      <c r="F212" s="237"/>
      <c r="G212" s="237"/>
      <c r="H212" s="237"/>
      <c r="I212" s="237"/>
      <c r="J212" s="237"/>
      <c r="K212" s="237"/>
      <c r="L212" s="237"/>
      <c r="M212" s="237"/>
      <c r="N212" s="237"/>
    </row>
    <row r="213" customFormat="false" ht="15" hidden="false" customHeight="false" outlineLevel="0" collapsed="false">
      <c r="C213" s="233"/>
      <c r="D213" s="237"/>
      <c r="E213" s="237"/>
      <c r="F213" s="237"/>
      <c r="G213" s="237"/>
      <c r="H213" s="237"/>
      <c r="I213" s="237"/>
      <c r="J213" s="237"/>
      <c r="K213" s="237"/>
      <c r="L213" s="237"/>
      <c r="M213" s="237"/>
      <c r="N213" s="237"/>
    </row>
    <row r="214" customFormat="false" ht="15" hidden="false" customHeight="false" outlineLevel="0" collapsed="false">
      <c r="A214" s="233" t="s">
        <v>182</v>
      </c>
      <c r="B214" s="233"/>
      <c r="D214" s="236" t="n">
        <v>838022</v>
      </c>
      <c r="E214" s="236" t="n">
        <v>179510</v>
      </c>
      <c r="F214" s="236" t="n">
        <v>2056360</v>
      </c>
      <c r="G214" s="236" t="n">
        <v>542773</v>
      </c>
      <c r="H214" s="236" t="n">
        <v>71165</v>
      </c>
      <c r="I214" s="236" t="n">
        <v>153519</v>
      </c>
      <c r="J214" s="236" t="n">
        <v>28986</v>
      </c>
      <c r="K214" s="236" t="n">
        <v>307038</v>
      </c>
      <c r="L214" s="236" t="n">
        <v>141730</v>
      </c>
      <c r="M214" s="236" t="n">
        <v>79359</v>
      </c>
      <c r="N214" s="236" t="n">
        <v>1206549</v>
      </c>
    </row>
    <row r="215" customFormat="false" ht="15" hidden="false" customHeight="false" outlineLevel="0" collapsed="false">
      <c r="A215" s="233" t="s">
        <v>183</v>
      </c>
      <c r="B215" s="233"/>
    </row>
    <row r="216" customFormat="false" ht="15" hidden="false" customHeight="false" outlineLevel="0" collapsed="false">
      <c r="B216" s="233" t="s">
        <v>184</v>
      </c>
      <c r="D216" s="236" t="n">
        <v>6859</v>
      </c>
      <c r="E216" s="236" t="n">
        <v>1457</v>
      </c>
      <c r="F216" s="236" t="n">
        <v>13061</v>
      </c>
      <c r="G216" s="236" t="n">
        <v>5521</v>
      </c>
      <c r="H216" s="236" t="n">
        <v>838</v>
      </c>
      <c r="I216" s="236" t="n">
        <v>607</v>
      </c>
      <c r="J216" s="236" t="n">
        <v>138</v>
      </c>
      <c r="K216" s="236" t="n">
        <v>1214</v>
      </c>
      <c r="L216" s="236" t="n">
        <v>731</v>
      </c>
      <c r="M216" s="236" t="n">
        <v>481</v>
      </c>
      <c r="N216" s="236" t="n">
        <v>6326</v>
      </c>
    </row>
    <row r="217" customFormat="false" ht="15" hidden="false" customHeight="false" outlineLevel="0" collapsed="false">
      <c r="B217" s="233" t="s">
        <v>185</v>
      </c>
      <c r="D217" s="236" t="n">
        <v>137</v>
      </c>
      <c r="E217" s="236" t="n">
        <v>160</v>
      </c>
      <c r="F217" s="236" t="n">
        <v>1216</v>
      </c>
      <c r="G217" s="236" t="n">
        <v>-361</v>
      </c>
      <c r="H217" s="236" t="n">
        <v>-24</v>
      </c>
      <c r="I217" s="236" t="n">
        <v>280</v>
      </c>
      <c r="J217" s="236" t="n">
        <v>81</v>
      </c>
      <c r="K217" s="236" t="n">
        <v>560</v>
      </c>
      <c r="L217" s="236" t="n">
        <v>218</v>
      </c>
      <c r="M217" s="236" t="n">
        <v>103</v>
      </c>
      <c r="N217" s="236" t="n">
        <v>1017</v>
      </c>
    </row>
    <row r="218" customFormat="false" ht="15" hidden="false" customHeight="false" outlineLevel="0" collapsed="false">
      <c r="A218" s="0" t="s">
        <v>186</v>
      </c>
      <c r="C218" s="233"/>
      <c r="D218" s="236" t="n">
        <v>319</v>
      </c>
      <c r="E218" s="236" t="n">
        <v>62</v>
      </c>
      <c r="F218" s="236" t="n">
        <v>724</v>
      </c>
      <c r="G218" s="236" t="n">
        <v>203</v>
      </c>
      <c r="H218" s="236" t="n">
        <v>27</v>
      </c>
      <c r="I218" s="236" t="n">
        <v>67</v>
      </c>
      <c r="J218" s="236" t="n">
        <v>10</v>
      </c>
      <c r="K218" s="236" t="n">
        <v>134</v>
      </c>
      <c r="L218" s="236" t="n">
        <v>49</v>
      </c>
      <c r="M218" s="236" t="n">
        <v>24</v>
      </c>
      <c r="N218" s="236" t="n">
        <v>387</v>
      </c>
    </row>
    <row r="219" customFormat="false" ht="15" hidden="false" customHeight="false" outlineLevel="0" collapsed="false">
      <c r="A219" s="233" t="s">
        <v>187</v>
      </c>
      <c r="B219" s="233"/>
      <c r="C219" s="233"/>
      <c r="D219" s="236" t="n">
        <v>844703</v>
      </c>
      <c r="E219" s="236" t="n">
        <v>181067</v>
      </c>
      <c r="F219" s="236" t="n">
        <v>2069953</v>
      </c>
      <c r="G219" s="236" t="n">
        <v>547734</v>
      </c>
      <c r="H219" s="236" t="n">
        <v>71951</v>
      </c>
      <c r="I219" s="236" t="n">
        <v>154339</v>
      </c>
      <c r="J219" s="236" t="n">
        <v>29195</v>
      </c>
      <c r="K219" s="236" t="n">
        <v>308678</v>
      </c>
      <c r="L219" s="236" t="n">
        <v>142630</v>
      </c>
      <c r="M219" s="236" t="n">
        <v>79921</v>
      </c>
      <c r="N219" s="236" t="n">
        <v>1213541</v>
      </c>
    </row>
    <row r="220" customFormat="false" ht="15" hidden="false" customHeight="false" outlineLevel="0" collapsed="false">
      <c r="A220" s="231"/>
      <c r="B220" s="231"/>
      <c r="C220" s="238"/>
    </row>
    <row r="221" customFormat="false" ht="16.5" hidden="false" customHeight="false" outlineLevel="0" collapsed="false">
      <c r="A221" s="131" t="s">
        <v>279</v>
      </c>
      <c r="B221" s="239"/>
      <c r="C221" s="240"/>
    </row>
    <row r="222" customFormat="false" ht="18.75" hidden="false" customHeight="true" outlineLevel="0" collapsed="false">
      <c r="A222" s="131" t="s">
        <v>280</v>
      </c>
      <c r="C222" s="233"/>
    </row>
    <row r="223" customFormat="false" ht="204.75" hidden="false" customHeight="true" outlineLevel="0" collapsed="false">
      <c r="A223" s="113" t="s">
        <v>89</v>
      </c>
      <c r="B223" s="113"/>
      <c r="C223" s="113"/>
      <c r="D223" s="113"/>
      <c r="E223" s="113"/>
      <c r="F223" s="113"/>
      <c r="G223" s="113"/>
      <c r="H223" s="113"/>
      <c r="I223" s="113"/>
      <c r="J223" s="113"/>
      <c r="K223" s="113"/>
      <c r="L223" s="113"/>
      <c r="M223" s="113"/>
      <c r="N223" s="113"/>
    </row>
    <row r="224" customFormat="false" ht="15" hidden="false" customHeight="false" outlineLevel="0" collapsed="false">
      <c r="A224" s="244" t="s">
        <v>260</v>
      </c>
      <c r="B224" s="244"/>
      <c r="C224" s="244"/>
    </row>
    <row r="225" customFormat="false" ht="15" hidden="false" customHeight="false" outlineLevel="0" collapsed="false">
      <c r="A225" s="245"/>
      <c r="B225" s="245"/>
      <c r="C225" s="245"/>
    </row>
    <row r="226" customFormat="false" ht="15" hidden="false" customHeight="false" outlineLevel="0" collapsed="false">
      <c r="B226" s="244" t="s">
        <v>326</v>
      </c>
      <c r="C226" s="244"/>
    </row>
    <row r="227" customFormat="false" ht="15" hidden="false" customHeight="false" outlineLevel="0" collapsed="false">
      <c r="C227" s="233" t="s">
        <v>327</v>
      </c>
      <c r="D227" s="236" t="n">
        <v>25570</v>
      </c>
      <c r="E227" s="236" t="n">
        <v>4992</v>
      </c>
      <c r="F227" s="236" t="n">
        <v>58190</v>
      </c>
      <c r="G227" s="236" t="n">
        <v>17240</v>
      </c>
      <c r="H227" s="236" t="n">
        <v>2120</v>
      </c>
      <c r="I227" s="236" t="n">
        <v>4083</v>
      </c>
      <c r="J227" s="236" t="n">
        <v>741</v>
      </c>
      <c r="K227" s="236" t="n">
        <v>8166</v>
      </c>
      <c r="L227" s="236" t="n">
        <v>4247</v>
      </c>
      <c r="M227" s="236" t="n">
        <v>2131</v>
      </c>
      <c r="N227" s="236" t="n">
        <v>32784</v>
      </c>
    </row>
    <row r="228" customFormat="false" ht="15" hidden="false" customHeight="false" outlineLevel="0" collapsed="false">
      <c r="C228" s="233" t="s">
        <v>328</v>
      </c>
      <c r="D228" s="236" t="n">
        <v>134411</v>
      </c>
      <c r="E228" s="236" t="n">
        <v>50536</v>
      </c>
      <c r="F228" s="236" t="n">
        <v>740170</v>
      </c>
      <c r="G228" s="236" t="n">
        <v>63379</v>
      </c>
      <c r="H228" s="236" t="n">
        <v>7631</v>
      </c>
      <c r="I228" s="236" t="n">
        <v>14422</v>
      </c>
      <c r="J228" s="236" t="n">
        <v>2492</v>
      </c>
      <c r="K228" s="236" t="n">
        <v>28844</v>
      </c>
      <c r="L228" s="236" t="n">
        <v>56610</v>
      </c>
      <c r="M228" s="236" t="n">
        <v>40413</v>
      </c>
      <c r="N228" s="236" t="n">
        <v>647947</v>
      </c>
    </row>
    <row r="229" customFormat="false" ht="15" hidden="false" customHeight="false" outlineLevel="0" collapsed="false">
      <c r="C229" s="233" t="s">
        <v>329</v>
      </c>
      <c r="D229" s="236" t="n">
        <v>9795</v>
      </c>
      <c r="E229" s="236" t="n">
        <v>2374</v>
      </c>
      <c r="F229" s="236" t="n">
        <v>30699</v>
      </c>
      <c r="G229" s="236" t="n">
        <v>5323</v>
      </c>
      <c r="H229" s="236" t="n">
        <v>659</v>
      </c>
      <c r="I229" s="236" t="n">
        <v>1704</v>
      </c>
      <c r="J229" s="236" t="n">
        <v>294</v>
      </c>
      <c r="K229" s="236" t="n">
        <v>3408</v>
      </c>
      <c r="L229" s="236" t="n">
        <v>2768</v>
      </c>
      <c r="M229" s="236" t="n">
        <v>1421</v>
      </c>
      <c r="N229" s="236" t="n">
        <v>21968</v>
      </c>
    </row>
    <row r="230" customFormat="false" ht="15" hidden="false" customHeight="false" outlineLevel="0" collapsed="false">
      <c r="B230" s="244" t="s">
        <v>265</v>
      </c>
      <c r="C230" s="244"/>
    </row>
    <row r="231" customFormat="false" ht="15" hidden="false" customHeight="false" outlineLevel="0" collapsed="false">
      <c r="C231" s="233" t="s">
        <v>330</v>
      </c>
      <c r="D231" s="236" t="n">
        <v>28382</v>
      </c>
      <c r="E231" s="236" t="n">
        <v>5002</v>
      </c>
      <c r="F231" s="236" t="n">
        <v>49236</v>
      </c>
      <c r="G231" s="236" t="n">
        <v>20597</v>
      </c>
      <c r="H231" s="236" t="n">
        <v>2762</v>
      </c>
      <c r="I231" s="236" t="n">
        <v>5292</v>
      </c>
      <c r="J231" s="236" t="n">
        <v>998</v>
      </c>
      <c r="K231" s="236" t="n">
        <v>10584</v>
      </c>
      <c r="L231" s="236" t="n">
        <v>2493</v>
      </c>
      <c r="M231" s="236" t="n">
        <v>1241</v>
      </c>
      <c r="N231" s="236" t="n">
        <v>18055</v>
      </c>
    </row>
    <row r="232" customFormat="false" ht="15" hidden="false" customHeight="false" outlineLevel="0" collapsed="false">
      <c r="C232" s="233" t="s">
        <v>331</v>
      </c>
      <c r="D232" s="236" t="n">
        <v>26195</v>
      </c>
      <c r="E232" s="236" t="n">
        <v>5138</v>
      </c>
      <c r="F232" s="236" t="n">
        <v>53218</v>
      </c>
      <c r="G232" s="236" t="n">
        <v>16070</v>
      </c>
      <c r="H232" s="236" t="n">
        <v>2185</v>
      </c>
      <c r="I232" s="236" t="n">
        <v>6017</v>
      </c>
      <c r="J232" s="236" t="n">
        <v>1173</v>
      </c>
      <c r="K232" s="236" t="n">
        <v>12034</v>
      </c>
      <c r="L232" s="236" t="n">
        <v>4108</v>
      </c>
      <c r="M232" s="236" t="n">
        <v>1780</v>
      </c>
      <c r="N232" s="236" t="n">
        <v>25114</v>
      </c>
    </row>
    <row r="233" customFormat="false" ht="15" hidden="false" customHeight="false" outlineLevel="0" collapsed="false">
      <c r="C233" s="233" t="s">
        <v>332</v>
      </c>
      <c r="D233" s="236" t="n">
        <v>21966</v>
      </c>
      <c r="E233" s="236" t="n">
        <v>4398</v>
      </c>
      <c r="F233" s="236" t="n">
        <v>49623</v>
      </c>
      <c r="G233" s="236" t="n">
        <v>12603</v>
      </c>
      <c r="H233" s="236" t="n">
        <v>1672</v>
      </c>
      <c r="I233" s="236" t="n">
        <v>5154</v>
      </c>
      <c r="J233" s="236" t="n">
        <v>955</v>
      </c>
      <c r="K233" s="236" t="n">
        <v>10308</v>
      </c>
      <c r="L233" s="236" t="n">
        <v>4209</v>
      </c>
      <c r="M233" s="236" t="n">
        <v>1772</v>
      </c>
      <c r="N233" s="236" t="n">
        <v>26712</v>
      </c>
    </row>
    <row r="234" customFormat="false" ht="15" hidden="false" customHeight="false" outlineLevel="0" collapsed="false">
      <c r="C234" s="233" t="s">
        <v>333</v>
      </c>
      <c r="D234" s="236" t="n">
        <v>30730</v>
      </c>
      <c r="E234" s="236" t="n">
        <v>5598</v>
      </c>
      <c r="F234" s="236" t="n">
        <v>58460</v>
      </c>
      <c r="G234" s="236" t="n">
        <v>20213</v>
      </c>
      <c r="H234" s="236" t="n">
        <v>2634</v>
      </c>
      <c r="I234" s="236" t="n">
        <v>6580</v>
      </c>
      <c r="J234" s="236" t="n">
        <v>1225</v>
      </c>
      <c r="K234" s="236" t="n">
        <v>13160</v>
      </c>
      <c r="L234" s="236" t="n">
        <v>3937</v>
      </c>
      <c r="M234" s="236" t="n">
        <v>1739</v>
      </c>
      <c r="N234" s="236" t="n">
        <v>25087</v>
      </c>
    </row>
    <row r="235" customFormat="false" ht="15" hidden="false" customHeight="false" outlineLevel="0" collapsed="false">
      <c r="C235" s="233" t="s">
        <v>334</v>
      </c>
      <c r="D235" s="236" t="n">
        <v>29660</v>
      </c>
      <c r="E235" s="236" t="n">
        <v>5348</v>
      </c>
      <c r="F235" s="236" t="n">
        <v>53461</v>
      </c>
      <c r="G235" s="236" t="n">
        <v>21356</v>
      </c>
      <c r="H235" s="236" t="n">
        <v>2833</v>
      </c>
      <c r="I235" s="236" t="n">
        <v>5290</v>
      </c>
      <c r="J235" s="236" t="n">
        <v>981</v>
      </c>
      <c r="K235" s="236" t="n">
        <v>10580</v>
      </c>
      <c r="L235" s="236" t="n">
        <v>3014</v>
      </c>
      <c r="M235" s="236" t="n">
        <v>1534</v>
      </c>
      <c r="N235" s="236" t="n">
        <v>21525</v>
      </c>
    </row>
    <row r="236" customFormat="false" ht="15" hidden="false" customHeight="false" outlineLevel="0" collapsed="false">
      <c r="C236" s="233" t="s">
        <v>335</v>
      </c>
      <c r="D236" s="236" t="n">
        <v>36624</v>
      </c>
      <c r="E236" s="236" t="n">
        <v>5682</v>
      </c>
      <c r="F236" s="236" t="n">
        <v>49475</v>
      </c>
      <c r="G236" s="236" t="n">
        <v>28123</v>
      </c>
      <c r="H236" s="236" t="n">
        <v>3772</v>
      </c>
      <c r="I236" s="236" t="n">
        <v>6928</v>
      </c>
      <c r="J236" s="236" t="n">
        <v>1366</v>
      </c>
      <c r="K236" s="236" t="n">
        <v>13856</v>
      </c>
      <c r="L236" s="236" t="n">
        <v>1573</v>
      </c>
      <c r="M236" s="236" t="n">
        <v>545</v>
      </c>
      <c r="N236" s="236" t="n">
        <v>7496</v>
      </c>
    </row>
    <row r="237" customFormat="false" ht="15" hidden="false" customHeight="false" outlineLevel="0" collapsed="false">
      <c r="C237" s="233" t="s">
        <v>336</v>
      </c>
      <c r="D237" s="236" t="n">
        <v>29767</v>
      </c>
      <c r="E237" s="236" t="n">
        <v>5287</v>
      </c>
      <c r="F237" s="236" t="n">
        <v>49199</v>
      </c>
      <c r="G237" s="236" t="n">
        <v>21114</v>
      </c>
      <c r="H237" s="236" t="n">
        <v>2909</v>
      </c>
      <c r="I237" s="236" t="n">
        <v>6127</v>
      </c>
      <c r="J237" s="236" t="n">
        <v>1224</v>
      </c>
      <c r="K237" s="236" t="n">
        <v>12254</v>
      </c>
      <c r="L237" s="236" t="n">
        <v>2526</v>
      </c>
      <c r="M237" s="236" t="n">
        <v>1155</v>
      </c>
      <c r="N237" s="236" t="n">
        <v>15831</v>
      </c>
    </row>
    <row r="238" customFormat="false" ht="15" hidden="false" customHeight="false" outlineLevel="0" collapsed="false">
      <c r="C238" s="233" t="s">
        <v>337</v>
      </c>
      <c r="D238" s="236" t="n">
        <v>36761</v>
      </c>
      <c r="E238" s="236" t="n">
        <v>6758</v>
      </c>
      <c r="F238" s="236" t="n">
        <v>68259</v>
      </c>
      <c r="G238" s="236" t="n">
        <v>25605</v>
      </c>
      <c r="H238" s="236" t="n">
        <v>3430</v>
      </c>
      <c r="I238" s="236" t="n">
        <v>6965</v>
      </c>
      <c r="J238" s="236" t="n">
        <v>1336</v>
      </c>
      <c r="K238" s="236" t="n">
        <v>13930</v>
      </c>
      <c r="L238" s="236" t="n">
        <v>4191</v>
      </c>
      <c r="M238" s="236" t="n">
        <v>1992</v>
      </c>
      <c r="N238" s="236" t="n">
        <v>28724</v>
      </c>
    </row>
    <row r="239" customFormat="false" ht="15" hidden="false" customHeight="false" outlineLevel="0" collapsed="false">
      <c r="C239" s="233" t="s">
        <v>338</v>
      </c>
      <c r="D239" s="236" t="n">
        <v>46482</v>
      </c>
      <c r="E239" s="236" t="n">
        <v>8691</v>
      </c>
      <c r="F239" s="236" t="n">
        <v>94117</v>
      </c>
      <c r="G239" s="236" t="n">
        <v>33384</v>
      </c>
      <c r="H239" s="236" t="n">
        <v>4184</v>
      </c>
      <c r="I239" s="236" t="n">
        <v>6966</v>
      </c>
      <c r="J239" s="236" t="n">
        <v>1250</v>
      </c>
      <c r="K239" s="236" t="n">
        <v>13932</v>
      </c>
      <c r="L239" s="236" t="n">
        <v>6132</v>
      </c>
      <c r="M239" s="236" t="n">
        <v>3257</v>
      </c>
      <c r="N239" s="236" t="n">
        <v>46801</v>
      </c>
    </row>
    <row r="240" customFormat="false" ht="15" hidden="false" customHeight="false" outlineLevel="0" collapsed="false">
      <c r="C240" s="233" t="s">
        <v>339</v>
      </c>
      <c r="D240" s="236" t="n">
        <v>19217</v>
      </c>
      <c r="E240" s="236" t="n">
        <v>3887</v>
      </c>
      <c r="F240" s="236" t="n">
        <v>45967</v>
      </c>
      <c r="G240" s="236" t="n">
        <v>9366</v>
      </c>
      <c r="H240" s="236" t="n">
        <v>1194</v>
      </c>
      <c r="I240" s="236" t="n">
        <v>4618</v>
      </c>
      <c r="J240" s="236" t="n">
        <v>844</v>
      </c>
      <c r="K240" s="236" t="n">
        <v>9236</v>
      </c>
      <c r="L240" s="236" t="n">
        <v>5233</v>
      </c>
      <c r="M240" s="236" t="n">
        <v>1849</v>
      </c>
      <c r="N240" s="236" t="n">
        <v>27365</v>
      </c>
    </row>
    <row r="241" customFormat="false" ht="15" hidden="false" customHeight="false" outlineLevel="0" collapsed="false">
      <c r="C241" s="233" t="s">
        <v>340</v>
      </c>
      <c r="D241" s="236" t="n">
        <v>29642</v>
      </c>
      <c r="E241" s="236" t="n">
        <v>4931</v>
      </c>
      <c r="F241" s="236" t="n">
        <v>47156</v>
      </c>
      <c r="G241" s="236" t="n">
        <v>21487</v>
      </c>
      <c r="H241" s="236" t="n">
        <v>2773</v>
      </c>
      <c r="I241" s="236" t="n">
        <v>5885</v>
      </c>
      <c r="J241" s="236" t="n">
        <v>1147</v>
      </c>
      <c r="K241" s="236" t="n">
        <v>11770</v>
      </c>
      <c r="L241" s="236" t="n">
        <v>2270</v>
      </c>
      <c r="M241" s="236" t="n">
        <v>1010</v>
      </c>
      <c r="N241" s="236" t="n">
        <v>13899</v>
      </c>
    </row>
    <row r="242" customFormat="false" ht="15" hidden="false" customHeight="false" outlineLevel="0" collapsed="false">
      <c r="C242" s="233" t="s">
        <v>341</v>
      </c>
      <c r="D242" s="236" t="n">
        <v>21344</v>
      </c>
      <c r="E242" s="236" t="n">
        <v>4187</v>
      </c>
      <c r="F242" s="236" t="n">
        <v>43704</v>
      </c>
      <c r="G242" s="236" t="n">
        <v>12506</v>
      </c>
      <c r="H242" s="236" t="n">
        <v>1732</v>
      </c>
      <c r="I242" s="236" t="n">
        <v>5040</v>
      </c>
      <c r="J242" s="236" t="n">
        <v>955</v>
      </c>
      <c r="K242" s="236" t="n">
        <v>10080</v>
      </c>
      <c r="L242" s="236" t="n">
        <v>3798</v>
      </c>
      <c r="M242" s="236" t="n">
        <v>1501</v>
      </c>
      <c r="N242" s="236" t="n">
        <v>21118</v>
      </c>
    </row>
    <row r="243" customFormat="false" ht="15" hidden="false" customHeight="false" outlineLevel="0" collapsed="false">
      <c r="C243" s="233" t="s">
        <v>342</v>
      </c>
      <c r="D243" s="236" t="n">
        <v>29305</v>
      </c>
      <c r="E243" s="236" t="n">
        <v>5068</v>
      </c>
      <c r="F243" s="236" t="n">
        <v>48264</v>
      </c>
      <c r="G243" s="236" t="n">
        <v>21549</v>
      </c>
      <c r="H243" s="236" t="n">
        <v>2909</v>
      </c>
      <c r="I243" s="236" t="n">
        <v>5378</v>
      </c>
      <c r="J243" s="236" t="n">
        <v>1059</v>
      </c>
      <c r="K243" s="236" t="n">
        <v>10756</v>
      </c>
      <c r="L243" s="236" t="n">
        <v>2378</v>
      </c>
      <c r="M243" s="236" t="n">
        <v>1100</v>
      </c>
      <c r="N243" s="236" t="n">
        <v>15959</v>
      </c>
    </row>
    <row r="244" customFormat="false" ht="15" hidden="false" customHeight="false" outlineLevel="0" collapsed="false">
      <c r="C244" s="233" t="s">
        <v>328</v>
      </c>
      <c r="D244" s="236" t="n">
        <v>62967</v>
      </c>
      <c r="E244" s="236" t="n">
        <v>13519</v>
      </c>
      <c r="F244" s="236" t="n">
        <v>145998</v>
      </c>
      <c r="G244" s="236" t="n">
        <v>43981</v>
      </c>
      <c r="H244" s="236" t="n">
        <v>5846</v>
      </c>
      <c r="I244" s="236" t="n">
        <v>9495</v>
      </c>
      <c r="J244" s="236" t="n">
        <v>1787</v>
      </c>
      <c r="K244" s="236" t="n">
        <v>18990</v>
      </c>
      <c r="L244" s="236" t="n">
        <v>9491</v>
      </c>
      <c r="M244" s="236" t="n">
        <v>5886</v>
      </c>
      <c r="N244" s="236" t="n">
        <v>83027</v>
      </c>
    </row>
    <row r="245" customFormat="false" ht="15" hidden="false" customHeight="false" outlineLevel="0" collapsed="false">
      <c r="C245" s="233" t="s">
        <v>343</v>
      </c>
      <c r="D245" s="236" t="n">
        <v>26539</v>
      </c>
      <c r="E245" s="236" t="n">
        <v>4161</v>
      </c>
      <c r="F245" s="236" t="n">
        <v>38984</v>
      </c>
      <c r="G245" s="236" t="n">
        <v>20156</v>
      </c>
      <c r="H245" s="236" t="n">
        <v>2601</v>
      </c>
      <c r="I245" s="236" t="n">
        <v>4920</v>
      </c>
      <c r="J245" s="236" t="n">
        <v>941</v>
      </c>
      <c r="K245" s="236" t="n">
        <v>9840</v>
      </c>
      <c r="L245" s="236" t="n">
        <v>1463</v>
      </c>
      <c r="M245" s="236" t="n">
        <v>619</v>
      </c>
      <c r="N245" s="236" t="n">
        <v>8988</v>
      </c>
    </row>
    <row r="246" customFormat="false" ht="15" hidden="false" customHeight="false" outlineLevel="0" collapsed="false">
      <c r="C246" s="233" t="s">
        <v>344</v>
      </c>
      <c r="D246" s="236" t="n">
        <v>32232</v>
      </c>
      <c r="E246" s="236" t="n">
        <v>5236</v>
      </c>
      <c r="F246" s="236" t="n">
        <v>47048</v>
      </c>
      <c r="G246" s="236" t="n">
        <v>23739</v>
      </c>
      <c r="H246" s="236" t="n">
        <v>3179</v>
      </c>
      <c r="I246" s="236" t="n">
        <v>6501</v>
      </c>
      <c r="J246" s="236" t="n">
        <v>1304</v>
      </c>
      <c r="K246" s="236" t="n">
        <v>13002</v>
      </c>
      <c r="L246" s="236" t="n">
        <v>1992</v>
      </c>
      <c r="M246" s="236" t="n">
        <v>753</v>
      </c>
      <c r="N246" s="236" t="n">
        <v>10307</v>
      </c>
    </row>
    <row r="247" customFormat="false" ht="15" hidden="false" customHeight="false" outlineLevel="0" collapsed="false">
      <c r="C247" s="233" t="s">
        <v>329</v>
      </c>
      <c r="D247" s="236" t="n">
        <v>58147</v>
      </c>
      <c r="E247" s="236" t="n">
        <v>10498</v>
      </c>
      <c r="F247" s="236" t="n">
        <v>101652</v>
      </c>
      <c r="G247" s="236" t="n">
        <v>37649</v>
      </c>
      <c r="H247" s="236" t="n">
        <v>5168</v>
      </c>
      <c r="I247" s="236" t="n">
        <v>13317</v>
      </c>
      <c r="J247" s="236" t="n">
        <v>2566</v>
      </c>
      <c r="K247" s="236" t="n">
        <v>26634</v>
      </c>
      <c r="L247" s="236" t="n">
        <v>7181</v>
      </c>
      <c r="M247" s="236" t="n">
        <v>2765</v>
      </c>
      <c r="N247" s="236" t="n">
        <v>37369</v>
      </c>
    </row>
    <row r="248" customFormat="false" ht="15" hidden="false" customHeight="false" outlineLevel="0" collapsed="false">
      <c r="C248" s="233" t="s">
        <v>345</v>
      </c>
      <c r="D248" s="236" t="n">
        <v>31079</v>
      </c>
      <c r="E248" s="236" t="n">
        <v>5832</v>
      </c>
      <c r="F248" s="236" t="n">
        <v>58258</v>
      </c>
      <c r="G248" s="236" t="n">
        <v>21041</v>
      </c>
      <c r="H248" s="236" t="n">
        <v>2835</v>
      </c>
      <c r="I248" s="236" t="n">
        <v>5908</v>
      </c>
      <c r="J248" s="236" t="n">
        <v>1159</v>
      </c>
      <c r="K248" s="236" t="n">
        <v>11816</v>
      </c>
      <c r="L248" s="236" t="n">
        <v>4130</v>
      </c>
      <c r="M248" s="236" t="n">
        <v>1839</v>
      </c>
      <c r="N248" s="236" t="n">
        <v>25401</v>
      </c>
    </row>
    <row r="249" customFormat="false" ht="15" hidden="false" customHeight="false" outlineLevel="0" collapsed="false">
      <c r="C249" s="233" t="s">
        <v>346</v>
      </c>
      <c r="D249" s="236" t="n">
        <v>44790</v>
      </c>
      <c r="E249" s="236" t="n">
        <v>8193</v>
      </c>
      <c r="F249" s="236" t="n">
        <v>80462</v>
      </c>
      <c r="G249" s="236" t="n">
        <v>29178</v>
      </c>
      <c r="H249" s="236" t="n">
        <v>4058</v>
      </c>
      <c r="I249" s="236" t="n">
        <v>10300</v>
      </c>
      <c r="J249" s="236" t="n">
        <v>2015</v>
      </c>
      <c r="K249" s="236" t="n">
        <v>20600</v>
      </c>
      <c r="L249" s="236" t="n">
        <v>5312</v>
      </c>
      <c r="M249" s="236" t="n">
        <v>2121</v>
      </c>
      <c r="N249" s="236" t="n">
        <v>30684</v>
      </c>
    </row>
    <row r="250" customFormat="false" ht="15" hidden="false" customHeight="false" outlineLevel="0" collapsed="false">
      <c r="C250" s="233" t="s">
        <v>347</v>
      </c>
      <c r="D250" s="236" t="n">
        <v>33098</v>
      </c>
      <c r="E250" s="236" t="n">
        <v>5748</v>
      </c>
      <c r="F250" s="236" t="n">
        <v>58353</v>
      </c>
      <c r="G250" s="236" t="n">
        <v>22075</v>
      </c>
      <c r="H250" s="236" t="n">
        <v>2865</v>
      </c>
      <c r="I250" s="236" t="n">
        <v>7449</v>
      </c>
      <c r="J250" s="236" t="n">
        <v>1384</v>
      </c>
      <c r="K250" s="236" t="n">
        <v>14898</v>
      </c>
      <c r="L250" s="236" t="n">
        <v>3574</v>
      </c>
      <c r="M250" s="236" t="n">
        <v>1499</v>
      </c>
      <c r="N250" s="236" t="n">
        <v>21380</v>
      </c>
    </row>
    <row r="251" customFormat="false" ht="15" hidden="false" customHeight="false" outlineLevel="0" collapsed="false">
      <c r="C251" s="233"/>
    </row>
    <row r="252" customFormat="false" ht="15" hidden="false" customHeight="false" outlineLevel="0" collapsed="false">
      <c r="A252" s="244" t="s">
        <v>348</v>
      </c>
      <c r="B252" s="244"/>
      <c r="C252" s="244"/>
      <c r="D252" s="237"/>
      <c r="E252" s="237"/>
      <c r="F252" s="237"/>
      <c r="G252" s="237"/>
      <c r="H252" s="237"/>
      <c r="I252" s="237"/>
      <c r="J252" s="237"/>
      <c r="K252" s="237"/>
      <c r="L252" s="237"/>
      <c r="M252" s="237"/>
      <c r="N252" s="237"/>
    </row>
    <row r="253" customFormat="false" ht="15" hidden="false" customHeight="false" outlineLevel="0" collapsed="false">
      <c r="A253" s="245"/>
      <c r="B253" s="245"/>
      <c r="C253" s="245"/>
      <c r="D253" s="237"/>
      <c r="E253" s="237"/>
      <c r="F253" s="237"/>
      <c r="G253" s="237"/>
      <c r="H253" s="237"/>
      <c r="I253" s="237"/>
      <c r="J253" s="237"/>
      <c r="K253" s="237"/>
      <c r="L253" s="237"/>
      <c r="M253" s="237"/>
      <c r="N253" s="237"/>
    </row>
    <row r="254" customFormat="false" ht="15" hidden="false" customHeight="false" outlineLevel="0" collapsed="false">
      <c r="A254" s="233" t="s">
        <v>182</v>
      </c>
      <c r="B254" s="233"/>
      <c r="D254" s="236" t="n">
        <v>342868</v>
      </c>
      <c r="E254" s="236" t="n">
        <v>56732</v>
      </c>
      <c r="F254" s="236" t="n">
        <v>534396</v>
      </c>
      <c r="G254" s="236" t="n">
        <v>248798</v>
      </c>
      <c r="H254" s="236" t="n">
        <v>33271</v>
      </c>
      <c r="I254" s="236" t="n">
        <v>69558</v>
      </c>
      <c r="J254" s="236" t="n">
        <v>13398</v>
      </c>
      <c r="K254" s="236" t="n">
        <v>139116</v>
      </c>
      <c r="L254" s="236" t="n">
        <v>24512</v>
      </c>
      <c r="M254" s="236" t="n">
        <v>10064</v>
      </c>
      <c r="N254" s="236" t="n">
        <v>146482</v>
      </c>
    </row>
    <row r="255" customFormat="false" ht="15" hidden="false" customHeight="false" outlineLevel="0" collapsed="false">
      <c r="A255" s="233" t="s">
        <v>183</v>
      </c>
      <c r="B255" s="233"/>
    </row>
    <row r="256" customFormat="false" ht="15" hidden="false" customHeight="false" outlineLevel="0" collapsed="false">
      <c r="B256" s="233" t="s">
        <v>184</v>
      </c>
      <c r="D256" s="236" t="n">
        <v>1780</v>
      </c>
      <c r="E256" s="236" t="n">
        <v>317</v>
      </c>
      <c r="F256" s="236" t="n">
        <v>2277</v>
      </c>
      <c r="G256" s="236" t="n">
        <v>1552</v>
      </c>
      <c r="H256" s="236" t="n">
        <v>247</v>
      </c>
      <c r="I256" s="236" t="n">
        <v>168</v>
      </c>
      <c r="J256" s="236" t="n">
        <v>39</v>
      </c>
      <c r="K256" s="236" t="n">
        <v>336</v>
      </c>
      <c r="L256" s="236" t="n">
        <v>60</v>
      </c>
      <c r="M256" s="236" t="n">
        <v>31</v>
      </c>
      <c r="N256" s="236" t="n">
        <v>389</v>
      </c>
    </row>
    <row r="257" customFormat="false" ht="15" hidden="false" customHeight="false" outlineLevel="0" collapsed="false">
      <c r="B257" s="233" t="s">
        <v>185</v>
      </c>
      <c r="D257" s="236" t="n">
        <v>48</v>
      </c>
      <c r="E257" s="236" t="n">
        <v>49</v>
      </c>
      <c r="F257" s="236" t="n">
        <v>321</v>
      </c>
      <c r="G257" s="236" t="n">
        <v>-131</v>
      </c>
      <c r="H257" s="236" t="n">
        <v>-8</v>
      </c>
      <c r="I257" s="236" t="n">
        <v>152</v>
      </c>
      <c r="J257" s="236" t="n">
        <v>43</v>
      </c>
      <c r="K257" s="236" t="n">
        <v>304</v>
      </c>
      <c r="L257" s="236" t="n">
        <v>27</v>
      </c>
      <c r="M257" s="236" t="n">
        <v>14</v>
      </c>
      <c r="N257" s="236" t="n">
        <v>148</v>
      </c>
    </row>
    <row r="258" customFormat="false" ht="15" hidden="false" customHeight="false" outlineLevel="0" collapsed="false">
      <c r="A258" s="0" t="s">
        <v>186</v>
      </c>
      <c r="C258" s="233"/>
      <c r="D258" s="236" t="n">
        <v>65</v>
      </c>
      <c r="E258" s="236" t="n">
        <v>16</v>
      </c>
      <c r="F258" s="236" t="n">
        <v>163</v>
      </c>
      <c r="G258" s="236" t="n">
        <v>45</v>
      </c>
      <c r="H258" s="236" t="n">
        <v>7</v>
      </c>
      <c r="I258" s="236" t="n">
        <v>4</v>
      </c>
      <c r="J258" s="236" t="n">
        <v>1</v>
      </c>
      <c r="K258" s="236" t="n">
        <v>8</v>
      </c>
      <c r="L258" s="236" t="n">
        <v>16</v>
      </c>
      <c r="M258" s="236" t="n">
        <v>8</v>
      </c>
      <c r="N258" s="236" t="n">
        <v>110</v>
      </c>
    </row>
    <row r="259" customFormat="false" ht="15" hidden="false" customHeight="false" outlineLevel="0" collapsed="false">
      <c r="A259" s="233" t="s">
        <v>187</v>
      </c>
      <c r="B259" s="233"/>
      <c r="C259" s="233"/>
      <c r="D259" s="236" t="n">
        <v>344633</v>
      </c>
      <c r="E259" s="236" t="n">
        <v>57083</v>
      </c>
      <c r="F259" s="236" t="n">
        <v>536833</v>
      </c>
      <c r="G259" s="236" t="n">
        <v>250176</v>
      </c>
      <c r="H259" s="236" t="n">
        <v>33504</v>
      </c>
      <c r="I259" s="236" t="n">
        <v>69874</v>
      </c>
      <c r="J259" s="236" t="n">
        <v>13478</v>
      </c>
      <c r="K259" s="236" t="n">
        <v>139748</v>
      </c>
      <c r="L259" s="236" t="n">
        <v>24583</v>
      </c>
      <c r="M259" s="236" t="n">
        <v>10100</v>
      </c>
      <c r="N259" s="236" t="n">
        <v>146909</v>
      </c>
    </row>
    <row r="260" customFormat="false" ht="15" hidden="false" customHeight="false" outlineLevel="0" collapsed="false">
      <c r="A260" s="244" t="s">
        <v>260</v>
      </c>
      <c r="B260" s="244"/>
      <c r="C260" s="244"/>
    </row>
    <row r="261" customFormat="false" ht="15" hidden="false" customHeight="false" outlineLevel="0" collapsed="false">
      <c r="A261" s="245"/>
      <c r="B261" s="245"/>
      <c r="C261" s="245"/>
      <c r="D261" s="237"/>
      <c r="E261" s="237"/>
      <c r="F261" s="237"/>
      <c r="G261" s="237"/>
      <c r="H261" s="237"/>
      <c r="I261" s="237"/>
      <c r="J261" s="237"/>
      <c r="K261" s="237"/>
      <c r="L261" s="237"/>
      <c r="M261" s="237"/>
      <c r="N261" s="237"/>
    </row>
    <row r="262" customFormat="false" ht="15" hidden="false" customHeight="false" outlineLevel="0" collapsed="false">
      <c r="B262" s="244" t="s">
        <v>326</v>
      </c>
      <c r="C262" s="244"/>
      <c r="D262" s="237"/>
      <c r="E262" s="237"/>
      <c r="F262" s="237"/>
      <c r="G262" s="237"/>
      <c r="H262" s="237"/>
      <c r="I262" s="237"/>
      <c r="J262" s="237"/>
      <c r="K262" s="237"/>
      <c r="L262" s="237"/>
      <c r="M262" s="237"/>
      <c r="N262" s="237"/>
    </row>
    <row r="263" customFormat="false" ht="15" hidden="false" customHeight="false" outlineLevel="0" collapsed="false">
      <c r="C263" s="233" t="s">
        <v>349</v>
      </c>
      <c r="D263" s="236" t="n">
        <v>12649</v>
      </c>
      <c r="E263" s="236" t="n">
        <v>2771</v>
      </c>
      <c r="F263" s="236" t="n">
        <v>32755</v>
      </c>
      <c r="G263" s="236" t="n">
        <v>8097</v>
      </c>
      <c r="H263" s="236" t="n">
        <v>1022</v>
      </c>
      <c r="I263" s="236" t="n">
        <v>1951</v>
      </c>
      <c r="J263" s="236" t="n">
        <v>356</v>
      </c>
      <c r="K263" s="236" t="n">
        <v>3902</v>
      </c>
      <c r="L263" s="236" t="n">
        <v>2601</v>
      </c>
      <c r="M263" s="236" t="n">
        <v>1393</v>
      </c>
      <c r="N263" s="236" t="n">
        <v>20756</v>
      </c>
    </row>
    <row r="264" customFormat="false" ht="15" hidden="false" customHeight="false" outlineLevel="0" collapsed="false">
      <c r="C264" s="233" t="s">
        <v>350</v>
      </c>
      <c r="D264" s="236" t="n">
        <v>9587</v>
      </c>
      <c r="E264" s="236" t="n">
        <v>2154</v>
      </c>
      <c r="F264" s="236" t="n">
        <v>26083</v>
      </c>
      <c r="G264" s="236" t="n">
        <v>5385</v>
      </c>
      <c r="H264" s="236" t="n">
        <v>701</v>
      </c>
      <c r="I264" s="236" t="n">
        <v>1984</v>
      </c>
      <c r="J264" s="236" t="n">
        <v>367</v>
      </c>
      <c r="K264" s="236" t="n">
        <v>3968</v>
      </c>
      <c r="L264" s="236" t="n">
        <v>2218</v>
      </c>
      <c r="M264" s="236" t="n">
        <v>1086</v>
      </c>
      <c r="N264" s="236" t="n">
        <v>16730</v>
      </c>
    </row>
    <row r="265" customFormat="false" ht="15" hidden="false" customHeight="false" outlineLevel="0" collapsed="false">
      <c r="C265" s="233" t="s">
        <v>351</v>
      </c>
      <c r="D265" s="236" t="n">
        <v>9887</v>
      </c>
      <c r="E265" s="236" t="n">
        <v>1967</v>
      </c>
      <c r="F265" s="236" t="n">
        <v>23119</v>
      </c>
      <c r="G265" s="236" t="n">
        <v>6427</v>
      </c>
      <c r="H265" s="236" t="n">
        <v>799</v>
      </c>
      <c r="I265" s="236" t="n">
        <v>1391</v>
      </c>
      <c r="J265" s="236" t="n">
        <v>245</v>
      </c>
      <c r="K265" s="236" t="n">
        <v>2782</v>
      </c>
      <c r="L265" s="236" t="n">
        <v>2069</v>
      </c>
      <c r="M265" s="236" t="n">
        <v>923</v>
      </c>
      <c r="N265" s="236" t="n">
        <v>13910</v>
      </c>
    </row>
    <row r="266" customFormat="false" ht="15" hidden="false" customHeight="false" outlineLevel="0" collapsed="false">
      <c r="B266" s="244" t="s">
        <v>265</v>
      </c>
      <c r="C266" s="244"/>
    </row>
    <row r="267" customFormat="false" ht="15" hidden="false" customHeight="false" outlineLevel="0" collapsed="false">
      <c r="C267" s="233" t="s">
        <v>352</v>
      </c>
      <c r="D267" s="236" t="n">
        <v>33207</v>
      </c>
      <c r="E267" s="236" t="n">
        <v>5522</v>
      </c>
      <c r="F267" s="236" t="n">
        <v>52669</v>
      </c>
      <c r="G267" s="236" t="n">
        <v>23710</v>
      </c>
      <c r="H267" s="236" t="n">
        <v>3145</v>
      </c>
      <c r="I267" s="236" t="n">
        <v>6947</v>
      </c>
      <c r="J267" s="236" t="n">
        <v>1323</v>
      </c>
      <c r="K267" s="236" t="n">
        <v>13894</v>
      </c>
      <c r="L267" s="236" t="n">
        <v>2550</v>
      </c>
      <c r="M267" s="236" t="n">
        <v>1054</v>
      </c>
      <c r="N267" s="236" t="n">
        <v>15065</v>
      </c>
    </row>
    <row r="268" customFormat="false" ht="15" hidden="false" customHeight="false" outlineLevel="0" collapsed="false">
      <c r="C268" s="233" t="s">
        <v>353</v>
      </c>
      <c r="D268" s="236" t="n">
        <v>28688</v>
      </c>
      <c r="E268" s="236" t="n">
        <v>4302</v>
      </c>
      <c r="F268" s="236" t="n">
        <v>37329</v>
      </c>
      <c r="G268" s="236" t="n">
        <v>23602</v>
      </c>
      <c r="H268" s="236" t="n">
        <v>3134</v>
      </c>
      <c r="I268" s="236" t="n">
        <v>4151</v>
      </c>
      <c r="J268" s="236" t="n">
        <v>794</v>
      </c>
      <c r="K268" s="236" t="n">
        <v>8302</v>
      </c>
      <c r="L268" s="236" t="n">
        <v>935</v>
      </c>
      <c r="M268" s="236" t="n">
        <v>375</v>
      </c>
      <c r="N268" s="236" t="n">
        <v>5425</v>
      </c>
    </row>
    <row r="269" customFormat="false" ht="15" hidden="false" customHeight="false" outlineLevel="0" collapsed="false">
      <c r="C269" s="233" t="s">
        <v>354</v>
      </c>
      <c r="D269" s="236" t="n">
        <v>24739</v>
      </c>
      <c r="E269" s="236" t="n">
        <v>3897</v>
      </c>
      <c r="F269" s="236" t="n">
        <v>36657</v>
      </c>
      <c r="G269" s="236" t="n">
        <v>16589</v>
      </c>
      <c r="H269" s="236" t="n">
        <v>2153</v>
      </c>
      <c r="I269" s="236" t="n">
        <v>6627</v>
      </c>
      <c r="J269" s="236" t="n">
        <v>1250</v>
      </c>
      <c r="K269" s="236" t="n">
        <v>13254</v>
      </c>
      <c r="L269" s="236" t="n">
        <v>1523</v>
      </c>
      <c r="M269" s="236" t="n">
        <v>495</v>
      </c>
      <c r="N269" s="236" t="n">
        <v>6814</v>
      </c>
    </row>
    <row r="270" customFormat="false" ht="15" hidden="false" customHeight="false" outlineLevel="0" collapsed="false">
      <c r="C270" s="233" t="s">
        <v>355</v>
      </c>
      <c r="D270" s="236" t="n">
        <v>33059</v>
      </c>
      <c r="E270" s="236" t="n">
        <v>5482</v>
      </c>
      <c r="F270" s="236" t="n">
        <v>49667</v>
      </c>
      <c r="G270" s="236" t="n">
        <v>24345</v>
      </c>
      <c r="H270" s="236" t="n">
        <v>3323</v>
      </c>
      <c r="I270" s="236" t="n">
        <v>6501</v>
      </c>
      <c r="J270" s="236" t="n">
        <v>1296</v>
      </c>
      <c r="K270" s="236" t="n">
        <v>13002</v>
      </c>
      <c r="L270" s="236" t="n">
        <v>2213</v>
      </c>
      <c r="M270" s="236" t="n">
        <v>863</v>
      </c>
      <c r="N270" s="236" t="n">
        <v>12320</v>
      </c>
    </row>
    <row r="271" customFormat="false" ht="15" hidden="false" customHeight="false" outlineLevel="0" collapsed="false">
      <c r="C271" s="233" t="s">
        <v>349</v>
      </c>
      <c r="D271" s="236" t="n">
        <v>44714</v>
      </c>
      <c r="E271" s="236" t="n">
        <v>7080</v>
      </c>
      <c r="F271" s="236" t="n">
        <v>62020</v>
      </c>
      <c r="G271" s="236" t="n">
        <v>34505</v>
      </c>
      <c r="H271" s="236" t="n">
        <v>4655</v>
      </c>
      <c r="I271" s="236" t="n">
        <v>8232</v>
      </c>
      <c r="J271" s="236" t="n">
        <v>1620</v>
      </c>
      <c r="K271" s="236" t="n">
        <v>16464</v>
      </c>
      <c r="L271" s="236" t="n">
        <v>1977</v>
      </c>
      <c r="M271" s="236" t="n">
        <v>806</v>
      </c>
      <c r="N271" s="236" t="n">
        <v>11051</v>
      </c>
    </row>
    <row r="272" customFormat="false" ht="15" hidden="false" customHeight="false" outlineLevel="0" collapsed="false">
      <c r="C272" s="233" t="s">
        <v>350</v>
      </c>
      <c r="D272" s="236" t="n">
        <v>55199</v>
      </c>
      <c r="E272" s="236" t="n">
        <v>9165</v>
      </c>
      <c r="F272" s="236" t="n">
        <v>84425</v>
      </c>
      <c r="G272" s="236" t="n">
        <v>38878</v>
      </c>
      <c r="H272" s="236" t="n">
        <v>5337</v>
      </c>
      <c r="I272" s="236" t="n">
        <v>12769</v>
      </c>
      <c r="J272" s="236" t="n">
        <v>2492</v>
      </c>
      <c r="K272" s="236" t="n">
        <v>25538</v>
      </c>
      <c r="L272" s="236" t="n">
        <v>3552</v>
      </c>
      <c r="M272" s="236" t="n">
        <v>1337</v>
      </c>
      <c r="N272" s="236" t="n">
        <v>20009</v>
      </c>
    </row>
    <row r="273" customFormat="false" ht="15" hidden="false" customHeight="false" outlineLevel="0" collapsed="false">
      <c r="C273" s="233" t="s">
        <v>356</v>
      </c>
      <c r="D273" s="236" t="n">
        <v>23916</v>
      </c>
      <c r="E273" s="236" t="n">
        <v>3963</v>
      </c>
      <c r="F273" s="236" t="n">
        <v>38696</v>
      </c>
      <c r="G273" s="236" t="n">
        <v>15005</v>
      </c>
      <c r="H273" s="236" t="n">
        <v>1958</v>
      </c>
      <c r="I273" s="236" t="n">
        <v>6755</v>
      </c>
      <c r="J273" s="236" t="n">
        <v>1279</v>
      </c>
      <c r="K273" s="236" t="n">
        <v>13510</v>
      </c>
      <c r="L273" s="236" t="n">
        <v>2156</v>
      </c>
      <c r="M273" s="236" t="n">
        <v>727</v>
      </c>
      <c r="N273" s="236" t="n">
        <v>10181</v>
      </c>
    </row>
    <row r="274" customFormat="false" ht="15" hidden="false" customHeight="false" outlineLevel="0" collapsed="false">
      <c r="C274" s="233" t="s">
        <v>357</v>
      </c>
      <c r="D274" s="236" t="n">
        <v>37396</v>
      </c>
      <c r="E274" s="236" t="n">
        <v>5991</v>
      </c>
      <c r="F274" s="236" t="n">
        <v>52268</v>
      </c>
      <c r="G274" s="236" t="n">
        <v>29013</v>
      </c>
      <c r="H274" s="236" t="n">
        <v>3994</v>
      </c>
      <c r="I274" s="236" t="n">
        <v>6661</v>
      </c>
      <c r="J274" s="236" t="n">
        <v>1308</v>
      </c>
      <c r="K274" s="236" t="n">
        <v>13322</v>
      </c>
      <c r="L274" s="236" t="n">
        <v>1722</v>
      </c>
      <c r="M274" s="236" t="n">
        <v>689</v>
      </c>
      <c r="N274" s="236" t="n">
        <v>9933</v>
      </c>
    </row>
    <row r="275" customFormat="false" ht="15" hidden="false" customHeight="false" outlineLevel="0" collapsed="false">
      <c r="C275" s="233" t="s">
        <v>358</v>
      </c>
      <c r="D275" s="236" t="n">
        <v>31592</v>
      </c>
      <c r="E275" s="236" t="n">
        <v>4787</v>
      </c>
      <c r="F275" s="236" t="n">
        <v>41145</v>
      </c>
      <c r="G275" s="236" t="n">
        <v>24620</v>
      </c>
      <c r="H275" s="236" t="n">
        <v>3283</v>
      </c>
      <c r="I275" s="236" t="n">
        <v>5905</v>
      </c>
      <c r="J275" s="236" t="n">
        <v>1149</v>
      </c>
      <c r="K275" s="236" t="n">
        <v>11810</v>
      </c>
      <c r="L275" s="236" t="n">
        <v>1067</v>
      </c>
      <c r="M275" s="236" t="n">
        <v>355</v>
      </c>
      <c r="N275" s="236" t="n">
        <v>4715</v>
      </c>
    </row>
    <row r="276" customFormat="false" ht="15" hidden="false" customHeight="false" outlineLevel="0" collapsed="false">
      <c r="C276" s="233"/>
    </row>
    <row r="277" customFormat="false" ht="15" hidden="false" customHeight="false" outlineLevel="0" collapsed="false">
      <c r="A277" s="244" t="s">
        <v>359</v>
      </c>
      <c r="B277" s="244"/>
      <c r="C277" s="244"/>
      <c r="D277" s="237"/>
      <c r="E277" s="237"/>
      <c r="F277" s="237"/>
      <c r="G277" s="237"/>
      <c r="H277" s="237"/>
      <c r="I277" s="237"/>
      <c r="J277" s="237"/>
      <c r="K277" s="237"/>
      <c r="L277" s="237"/>
      <c r="M277" s="237"/>
      <c r="N277" s="237"/>
    </row>
    <row r="278" customFormat="false" ht="15" hidden="false" customHeight="false" outlineLevel="0" collapsed="false">
      <c r="A278" s="245"/>
      <c r="B278" s="245"/>
      <c r="C278" s="245"/>
      <c r="D278" s="237"/>
      <c r="E278" s="237"/>
      <c r="F278" s="237"/>
      <c r="G278" s="237"/>
      <c r="H278" s="237"/>
      <c r="I278" s="237"/>
      <c r="J278" s="237"/>
      <c r="K278" s="237"/>
      <c r="L278" s="237"/>
      <c r="M278" s="237"/>
      <c r="N278" s="237"/>
    </row>
    <row r="279" customFormat="false" ht="15" hidden="false" customHeight="false" outlineLevel="0" collapsed="false">
      <c r="A279" s="244" t="s">
        <v>182</v>
      </c>
      <c r="B279" s="244"/>
      <c r="C279" s="244"/>
      <c r="D279" s="236" t="n">
        <v>291698</v>
      </c>
      <c r="E279" s="236" t="n">
        <v>49598</v>
      </c>
      <c r="F279" s="236" t="n">
        <v>502110</v>
      </c>
      <c r="G279" s="236" t="n">
        <v>192273</v>
      </c>
      <c r="H279" s="236" t="n">
        <v>24781</v>
      </c>
      <c r="I279" s="236" t="n">
        <v>70769</v>
      </c>
      <c r="J279" s="236" t="n">
        <v>13183</v>
      </c>
      <c r="K279" s="236" t="n">
        <v>141538</v>
      </c>
      <c r="L279" s="236" t="n">
        <v>28656</v>
      </c>
      <c r="M279" s="236" t="n">
        <v>11635</v>
      </c>
      <c r="N279" s="236" t="n">
        <v>168299</v>
      </c>
    </row>
    <row r="280" customFormat="false" ht="15" hidden="false" customHeight="false" outlineLevel="0" collapsed="false">
      <c r="A280" s="244" t="s">
        <v>183</v>
      </c>
      <c r="B280" s="244"/>
      <c r="C280" s="244"/>
    </row>
    <row r="281" customFormat="false" ht="15" hidden="false" customHeight="false" outlineLevel="0" collapsed="false">
      <c r="B281" s="244" t="s">
        <v>184</v>
      </c>
      <c r="C281" s="244"/>
      <c r="D281" s="236" t="n">
        <v>1889</v>
      </c>
      <c r="E281" s="236" t="n">
        <v>365</v>
      </c>
      <c r="F281" s="236" t="n">
        <v>2947</v>
      </c>
      <c r="G281" s="236" t="n">
        <v>1623</v>
      </c>
      <c r="H281" s="236" t="n">
        <v>257</v>
      </c>
      <c r="I281" s="236" t="n">
        <v>166</v>
      </c>
      <c r="J281" s="236" t="n">
        <v>37</v>
      </c>
      <c r="K281" s="236" t="n">
        <v>332</v>
      </c>
      <c r="L281" s="236" t="n">
        <v>100</v>
      </c>
      <c r="M281" s="236" t="n">
        <v>72</v>
      </c>
      <c r="N281" s="236" t="n">
        <v>992</v>
      </c>
    </row>
    <row r="282" customFormat="false" ht="15" hidden="false" customHeight="false" outlineLevel="0" collapsed="false">
      <c r="B282" s="244" t="s">
        <v>185</v>
      </c>
      <c r="C282" s="244"/>
      <c r="D282" s="236" t="n">
        <v>28</v>
      </c>
      <c r="E282" s="236" t="n">
        <v>47</v>
      </c>
      <c r="F282" s="236" t="n">
        <v>442</v>
      </c>
      <c r="G282" s="236" t="n">
        <v>-153</v>
      </c>
      <c r="H282" s="236" t="n">
        <v>-16</v>
      </c>
      <c r="I282" s="236" t="n">
        <v>140</v>
      </c>
      <c r="J282" s="236" t="n">
        <v>38</v>
      </c>
      <c r="K282" s="236" t="n">
        <v>280</v>
      </c>
      <c r="L282" s="236" t="n">
        <v>41</v>
      </c>
      <c r="M282" s="236" t="n">
        <v>24</v>
      </c>
      <c r="N282" s="236" t="n">
        <v>315</v>
      </c>
    </row>
    <row r="283" customFormat="false" ht="15" hidden="false" customHeight="false" outlineLevel="0" collapsed="false">
      <c r="A283" s="244" t="s">
        <v>186</v>
      </c>
      <c r="B283" s="244"/>
      <c r="C283" s="244"/>
      <c r="D283" s="236" t="n">
        <v>56</v>
      </c>
      <c r="E283" s="236" t="n">
        <v>11</v>
      </c>
      <c r="F283" s="236" t="n">
        <v>103</v>
      </c>
      <c r="G283" s="236" t="n">
        <v>39</v>
      </c>
      <c r="H283" s="236" t="n">
        <v>6</v>
      </c>
      <c r="I283" s="236" t="n">
        <v>9</v>
      </c>
      <c r="J283" s="236" t="n">
        <v>2</v>
      </c>
      <c r="K283" s="236" t="n">
        <v>18</v>
      </c>
      <c r="L283" s="236" t="n">
        <v>8</v>
      </c>
      <c r="M283" s="236" t="n">
        <v>3</v>
      </c>
      <c r="N283" s="236" t="n">
        <v>46</v>
      </c>
    </row>
    <row r="284" customFormat="false" ht="15" hidden="false" customHeight="false" outlineLevel="0" collapsed="false">
      <c r="A284" s="244" t="s">
        <v>187</v>
      </c>
      <c r="B284" s="244"/>
      <c r="C284" s="244"/>
      <c r="D284" s="236" t="n">
        <v>293559</v>
      </c>
      <c r="E284" s="236" t="n">
        <v>49999</v>
      </c>
      <c r="F284" s="236" t="n">
        <v>505396</v>
      </c>
      <c r="G284" s="236" t="n">
        <v>193704</v>
      </c>
      <c r="H284" s="236" t="n">
        <v>25016</v>
      </c>
      <c r="I284" s="236" t="n">
        <v>71066</v>
      </c>
      <c r="J284" s="236" t="n">
        <v>13255</v>
      </c>
      <c r="K284" s="236" t="n">
        <v>142132</v>
      </c>
      <c r="L284" s="236" t="n">
        <v>28789</v>
      </c>
      <c r="M284" s="236" t="n">
        <v>11728</v>
      </c>
      <c r="N284" s="236" t="n">
        <v>169560</v>
      </c>
    </row>
    <row r="285" customFormat="false" ht="15" hidden="false" customHeight="false" outlineLevel="0" collapsed="false">
      <c r="A285" s="244" t="s">
        <v>260</v>
      </c>
      <c r="B285" s="244"/>
      <c r="C285" s="244"/>
    </row>
    <row r="286" customFormat="false" ht="15" hidden="false" customHeight="false" outlineLevel="0" collapsed="false">
      <c r="A286" s="245"/>
      <c r="B286" s="245"/>
      <c r="C286" s="245"/>
      <c r="D286" s="237"/>
      <c r="E286" s="237"/>
      <c r="F286" s="237"/>
      <c r="G286" s="237"/>
      <c r="H286" s="237"/>
      <c r="I286" s="237"/>
      <c r="J286" s="237"/>
      <c r="K286" s="237"/>
      <c r="L286" s="237"/>
      <c r="M286" s="237"/>
      <c r="N286" s="237"/>
    </row>
    <row r="287" customFormat="false" ht="15" hidden="false" customHeight="false" outlineLevel="0" collapsed="false">
      <c r="B287" s="244" t="s">
        <v>326</v>
      </c>
      <c r="C287" s="244"/>
      <c r="D287" s="237"/>
      <c r="E287" s="237"/>
      <c r="F287" s="237"/>
      <c r="G287" s="237"/>
      <c r="H287" s="237"/>
      <c r="I287" s="237"/>
      <c r="J287" s="237"/>
      <c r="K287" s="237"/>
      <c r="L287" s="237"/>
      <c r="M287" s="237"/>
      <c r="N287" s="237"/>
    </row>
    <row r="288" customFormat="false" ht="15" hidden="false" customHeight="false" outlineLevel="0" collapsed="false">
      <c r="C288" s="233" t="s">
        <v>360</v>
      </c>
      <c r="D288" s="236" t="n">
        <v>9088</v>
      </c>
      <c r="E288" s="236" t="n">
        <v>1876</v>
      </c>
      <c r="F288" s="236" t="n">
        <v>22144</v>
      </c>
      <c r="G288" s="236" t="n">
        <v>5204</v>
      </c>
      <c r="H288" s="236" t="n">
        <v>633</v>
      </c>
      <c r="I288" s="236" t="n">
        <v>1699</v>
      </c>
      <c r="J288" s="236" t="n">
        <v>304</v>
      </c>
      <c r="K288" s="236" t="n">
        <v>3398</v>
      </c>
      <c r="L288" s="236" t="n">
        <v>2185</v>
      </c>
      <c r="M288" s="236" t="n">
        <v>939</v>
      </c>
      <c r="N288" s="236" t="n">
        <v>13542</v>
      </c>
    </row>
    <row r="289" customFormat="false" ht="15" hidden="false" customHeight="false" outlineLevel="0" collapsed="false">
      <c r="C289" s="233" t="s">
        <v>361</v>
      </c>
      <c r="D289" s="236" t="n">
        <v>20716</v>
      </c>
      <c r="E289" s="236" t="n">
        <v>5700</v>
      </c>
      <c r="F289" s="236" t="n">
        <v>77333</v>
      </c>
      <c r="G289" s="236" t="n">
        <v>10159</v>
      </c>
      <c r="H289" s="236" t="n">
        <v>1278</v>
      </c>
      <c r="I289" s="236" t="n">
        <v>3054</v>
      </c>
      <c r="J289" s="236" t="n">
        <v>523</v>
      </c>
      <c r="K289" s="236" t="n">
        <v>6108</v>
      </c>
      <c r="L289" s="236" t="n">
        <v>7503</v>
      </c>
      <c r="M289" s="236" t="n">
        <v>3898</v>
      </c>
      <c r="N289" s="236" t="n">
        <v>61066</v>
      </c>
    </row>
    <row r="290" customFormat="false" ht="15" hidden="false" customHeight="false" outlineLevel="0" collapsed="false">
      <c r="C290" s="233" t="s">
        <v>362</v>
      </c>
      <c r="D290" s="236" t="n">
        <v>9055</v>
      </c>
      <c r="E290" s="236" t="n">
        <v>1929</v>
      </c>
      <c r="F290" s="236" t="n">
        <v>22916</v>
      </c>
      <c r="G290" s="236" t="n">
        <v>4655</v>
      </c>
      <c r="H290" s="236" t="n">
        <v>597</v>
      </c>
      <c r="I290" s="236" t="n">
        <v>2046</v>
      </c>
      <c r="J290" s="236" t="n">
        <v>356</v>
      </c>
      <c r="K290" s="236" t="n">
        <v>4092</v>
      </c>
      <c r="L290" s="236" t="n">
        <v>2354</v>
      </c>
      <c r="M290" s="236" t="n">
        <v>976</v>
      </c>
      <c r="N290" s="236" t="n">
        <v>14169</v>
      </c>
    </row>
    <row r="291" customFormat="false" ht="15" hidden="false" customHeight="false" outlineLevel="0" collapsed="false">
      <c r="B291" s="244" t="s">
        <v>265</v>
      </c>
      <c r="C291" s="244"/>
    </row>
    <row r="292" customFormat="false" ht="15" hidden="false" customHeight="false" outlineLevel="0" collapsed="false">
      <c r="C292" s="233" t="s">
        <v>363</v>
      </c>
      <c r="D292" s="236" t="n">
        <v>29898</v>
      </c>
      <c r="E292" s="236" t="n">
        <v>4862</v>
      </c>
      <c r="F292" s="236" t="n">
        <v>46243</v>
      </c>
      <c r="G292" s="236" t="n">
        <v>19317</v>
      </c>
      <c r="H292" s="236" t="n">
        <v>2515</v>
      </c>
      <c r="I292" s="236" t="n">
        <v>8428</v>
      </c>
      <c r="J292" s="236" t="n">
        <v>1576</v>
      </c>
      <c r="K292" s="236" t="n">
        <v>16856</v>
      </c>
      <c r="L292" s="236" t="n">
        <v>2153</v>
      </c>
      <c r="M292" s="236" t="n">
        <v>771</v>
      </c>
      <c r="N292" s="236" t="n">
        <v>10070</v>
      </c>
    </row>
    <row r="293" customFormat="false" ht="15" hidden="false" customHeight="false" outlineLevel="0" collapsed="false">
      <c r="C293" s="233" t="s">
        <v>364</v>
      </c>
      <c r="D293" s="236" t="n">
        <v>40112</v>
      </c>
      <c r="E293" s="236" t="n">
        <v>6351</v>
      </c>
      <c r="F293" s="236" t="n">
        <v>59586</v>
      </c>
      <c r="G293" s="236" t="n">
        <v>26685</v>
      </c>
      <c r="H293" s="236" t="n">
        <v>3425</v>
      </c>
      <c r="I293" s="236" t="n">
        <v>10887</v>
      </c>
      <c r="J293" s="236" t="n">
        <v>2102</v>
      </c>
      <c r="K293" s="236" t="n">
        <v>21774</v>
      </c>
      <c r="L293" s="236" t="n">
        <v>2540</v>
      </c>
      <c r="M293" s="236" t="n">
        <v>825</v>
      </c>
      <c r="N293" s="236" t="n">
        <v>11127</v>
      </c>
    </row>
    <row r="294" customFormat="false" ht="15" hidden="false" customHeight="false" outlineLevel="0" collapsed="false">
      <c r="C294" s="233" t="s">
        <v>365</v>
      </c>
      <c r="D294" s="236" t="n">
        <v>37829</v>
      </c>
      <c r="E294" s="236" t="n">
        <v>6143</v>
      </c>
      <c r="F294" s="236" t="n">
        <v>54559</v>
      </c>
      <c r="G294" s="236" t="n">
        <v>28509</v>
      </c>
      <c r="H294" s="236" t="n">
        <v>3842</v>
      </c>
      <c r="I294" s="236" t="n">
        <v>7548</v>
      </c>
      <c r="J294" s="236" t="n">
        <v>1511</v>
      </c>
      <c r="K294" s="236" t="n">
        <v>15096</v>
      </c>
      <c r="L294" s="236" t="n">
        <v>1772</v>
      </c>
      <c r="M294" s="236" t="n">
        <v>789</v>
      </c>
      <c r="N294" s="236" t="n">
        <v>10954</v>
      </c>
    </row>
    <row r="295" customFormat="false" ht="15" hidden="false" customHeight="false" outlineLevel="0" collapsed="false">
      <c r="C295" s="233" t="s">
        <v>366</v>
      </c>
      <c r="D295" s="236" t="n">
        <v>29602</v>
      </c>
      <c r="E295" s="236" t="n">
        <v>4736</v>
      </c>
      <c r="F295" s="236" t="n">
        <v>45509</v>
      </c>
      <c r="G295" s="236" t="n">
        <v>18823</v>
      </c>
      <c r="H295" s="236" t="n">
        <v>2437</v>
      </c>
      <c r="I295" s="236" t="n">
        <v>8607</v>
      </c>
      <c r="J295" s="236" t="n">
        <v>1596</v>
      </c>
      <c r="K295" s="236" t="n">
        <v>17214</v>
      </c>
      <c r="L295" s="236" t="n">
        <v>2172</v>
      </c>
      <c r="M295" s="236" t="n">
        <v>703</v>
      </c>
      <c r="N295" s="236" t="n">
        <v>9472</v>
      </c>
    </row>
    <row r="296" customFormat="false" ht="15" hidden="false" customHeight="false" outlineLevel="0" collapsed="false">
      <c r="C296" s="233" t="s">
        <v>361</v>
      </c>
      <c r="D296" s="236" t="n">
        <v>53427</v>
      </c>
      <c r="E296" s="236" t="n">
        <v>8499</v>
      </c>
      <c r="F296" s="236" t="n">
        <v>78497</v>
      </c>
      <c r="G296" s="236" t="n">
        <v>38929</v>
      </c>
      <c r="H296" s="236" t="n">
        <v>5130</v>
      </c>
      <c r="I296" s="236" t="n">
        <v>11056</v>
      </c>
      <c r="J296" s="236" t="n">
        <v>2091</v>
      </c>
      <c r="K296" s="236" t="n">
        <v>22112</v>
      </c>
      <c r="L296" s="236" t="n">
        <v>3442</v>
      </c>
      <c r="M296" s="236" t="n">
        <v>1278</v>
      </c>
      <c r="N296" s="236" t="n">
        <v>17456</v>
      </c>
    </row>
    <row r="297" customFormat="false" ht="15" hidden="false" customHeight="false" outlineLevel="0" collapsed="false">
      <c r="C297" s="233" t="s">
        <v>367</v>
      </c>
      <c r="D297" s="236" t="n">
        <v>41556</v>
      </c>
      <c r="E297" s="236" t="n">
        <v>6406</v>
      </c>
      <c r="F297" s="236" t="n">
        <v>62452</v>
      </c>
      <c r="G297" s="236" t="n">
        <v>27544</v>
      </c>
      <c r="H297" s="236" t="n">
        <v>3448</v>
      </c>
      <c r="I297" s="236" t="n">
        <v>11317</v>
      </c>
      <c r="J297" s="236" t="n">
        <v>2071</v>
      </c>
      <c r="K297" s="236" t="n">
        <v>22634</v>
      </c>
      <c r="L297" s="236" t="n">
        <v>2695</v>
      </c>
      <c r="M297" s="236" t="n">
        <v>887</v>
      </c>
      <c r="N297" s="236" t="n">
        <v>12274</v>
      </c>
    </row>
    <row r="298" customFormat="false" ht="15" hidden="false" customHeight="false" outlineLevel="0" collapsed="false">
      <c r="C298" s="233" t="s">
        <v>368</v>
      </c>
      <c r="D298" s="236" t="n">
        <v>22276</v>
      </c>
      <c r="E298" s="236" t="n">
        <v>3498</v>
      </c>
      <c r="F298" s="236" t="n">
        <v>36157</v>
      </c>
      <c r="G298" s="236" t="n">
        <v>13879</v>
      </c>
      <c r="H298" s="236" t="n">
        <v>1710</v>
      </c>
      <c r="I298" s="236" t="n">
        <v>6424</v>
      </c>
      <c r="J298" s="236" t="n">
        <v>1126</v>
      </c>
      <c r="K298" s="236" t="n">
        <v>12848</v>
      </c>
      <c r="L298" s="236" t="n">
        <v>1973</v>
      </c>
      <c r="M298" s="236" t="n">
        <v>662</v>
      </c>
      <c r="N298" s="236" t="n">
        <v>9430</v>
      </c>
    </row>
    <row r="299" customFormat="false" ht="15" hidden="false" customHeight="false" outlineLevel="0" collapsed="false">
      <c r="A299" s="231"/>
      <c r="B299" s="231"/>
      <c r="C299" s="238"/>
    </row>
    <row r="300" customFormat="false" ht="16.5" hidden="false" customHeight="false" outlineLevel="0" collapsed="false">
      <c r="A300" s="131" t="s">
        <v>279</v>
      </c>
      <c r="B300" s="239"/>
      <c r="C300" s="240"/>
    </row>
    <row r="301" customFormat="false" ht="18.75" hidden="false" customHeight="true" outlineLevel="0" collapsed="false">
      <c r="A301" s="131" t="s">
        <v>280</v>
      </c>
      <c r="C301" s="233"/>
    </row>
    <row r="302" customFormat="false" ht="102" hidden="false" customHeight="true" outlineLevel="0" collapsed="false">
      <c r="A302" s="113" t="s">
        <v>89</v>
      </c>
      <c r="B302" s="113"/>
      <c r="C302" s="113"/>
      <c r="D302" s="113"/>
      <c r="E302" s="113"/>
      <c r="F302" s="113"/>
      <c r="G302" s="113"/>
      <c r="H302" s="113"/>
      <c r="I302" s="113"/>
      <c r="J302" s="113"/>
      <c r="K302" s="113"/>
      <c r="L302" s="113"/>
      <c r="M302" s="113"/>
      <c r="N302" s="113"/>
    </row>
    <row r="303" customFormat="false" ht="15" hidden="false" customHeight="false" outlineLevel="0" collapsed="false">
      <c r="A303" s="244" t="s">
        <v>369</v>
      </c>
      <c r="B303" s="244"/>
      <c r="C303" s="244"/>
    </row>
    <row r="304" customFormat="false" ht="15" hidden="false" customHeight="false" outlineLevel="0" collapsed="false">
      <c r="A304" s="245"/>
      <c r="B304" s="245"/>
      <c r="C304" s="245"/>
    </row>
    <row r="305" customFormat="false" ht="15" hidden="false" customHeight="false" outlineLevel="0" collapsed="false">
      <c r="A305" s="244" t="s">
        <v>182</v>
      </c>
      <c r="B305" s="244"/>
      <c r="C305" s="244"/>
      <c r="D305" s="236" t="n">
        <v>290206</v>
      </c>
      <c r="E305" s="236" t="n">
        <v>49666</v>
      </c>
      <c r="F305" s="236" t="n">
        <v>521088</v>
      </c>
      <c r="G305" s="236" t="n">
        <v>182002</v>
      </c>
      <c r="H305" s="236" t="n">
        <v>22921</v>
      </c>
      <c r="I305" s="236" t="n">
        <v>71672</v>
      </c>
      <c r="J305" s="236" t="n">
        <v>12995</v>
      </c>
      <c r="K305" s="236" t="n">
        <v>143344</v>
      </c>
      <c r="L305" s="236" t="n">
        <v>36532</v>
      </c>
      <c r="M305" s="236" t="n">
        <v>13750</v>
      </c>
      <c r="N305" s="236" t="n">
        <v>195742</v>
      </c>
    </row>
    <row r="306" customFormat="false" ht="15" hidden="false" customHeight="false" outlineLevel="0" collapsed="false">
      <c r="A306" s="244" t="s">
        <v>183</v>
      </c>
      <c r="B306" s="244"/>
      <c r="C306" s="244"/>
    </row>
    <row r="307" customFormat="false" ht="15" hidden="false" customHeight="false" outlineLevel="0" collapsed="false">
      <c r="B307" s="244" t="s">
        <v>184</v>
      </c>
      <c r="C307" s="244"/>
      <c r="D307" s="236" t="n">
        <v>924</v>
      </c>
      <c r="E307" s="236" t="n">
        <v>175</v>
      </c>
      <c r="F307" s="236" t="n">
        <v>1471</v>
      </c>
      <c r="G307" s="236" t="n">
        <v>780</v>
      </c>
      <c r="H307" s="236" t="n">
        <v>115</v>
      </c>
      <c r="I307" s="236" t="n">
        <v>78</v>
      </c>
      <c r="J307" s="236" t="n">
        <v>17</v>
      </c>
      <c r="K307" s="236" t="n">
        <v>156</v>
      </c>
      <c r="L307" s="236" t="n">
        <v>66</v>
      </c>
      <c r="M307" s="236" t="n">
        <v>43</v>
      </c>
      <c r="N307" s="236" t="n">
        <v>535</v>
      </c>
    </row>
    <row r="308" customFormat="false" ht="15" hidden="false" customHeight="false" outlineLevel="0" collapsed="false">
      <c r="B308" s="244" t="s">
        <v>185</v>
      </c>
      <c r="C308" s="244"/>
      <c r="D308" s="236" t="n">
        <v>37</v>
      </c>
      <c r="E308" s="236" t="n">
        <v>42</v>
      </c>
      <c r="F308" s="236" t="n">
        <v>279</v>
      </c>
      <c r="G308" s="236" t="n">
        <v>-90</v>
      </c>
      <c r="H308" s="236" t="n">
        <v>-1</v>
      </c>
      <c r="I308" s="236" t="n">
        <v>77</v>
      </c>
      <c r="J308" s="236" t="n">
        <v>23</v>
      </c>
      <c r="K308" s="236" t="n">
        <v>154</v>
      </c>
      <c r="L308" s="236" t="n">
        <v>50</v>
      </c>
      <c r="M308" s="236" t="n">
        <v>20</v>
      </c>
      <c r="N308" s="236" t="n">
        <v>215</v>
      </c>
    </row>
    <row r="309" customFormat="false" ht="15" hidden="false" customHeight="false" outlineLevel="0" collapsed="false">
      <c r="A309" s="244" t="s">
        <v>186</v>
      </c>
      <c r="B309" s="244"/>
      <c r="C309" s="244"/>
      <c r="D309" s="236" t="n">
        <v>39</v>
      </c>
      <c r="E309" s="236" t="n">
        <v>8</v>
      </c>
      <c r="F309" s="236" t="n">
        <v>80</v>
      </c>
      <c r="G309" s="236" t="n">
        <v>25</v>
      </c>
      <c r="H309" s="236" t="n">
        <v>3</v>
      </c>
      <c r="I309" s="236" t="n">
        <v>6</v>
      </c>
      <c r="J309" s="236" t="n">
        <v>1</v>
      </c>
      <c r="K309" s="236" t="n">
        <v>12</v>
      </c>
      <c r="L309" s="236" t="n">
        <v>8</v>
      </c>
      <c r="M309" s="236" t="n">
        <v>3</v>
      </c>
      <c r="N309" s="236" t="n">
        <v>43</v>
      </c>
    </row>
    <row r="310" customFormat="false" ht="15" hidden="false" customHeight="false" outlineLevel="0" collapsed="false">
      <c r="A310" s="244" t="s">
        <v>187</v>
      </c>
      <c r="B310" s="244"/>
      <c r="C310" s="244"/>
      <c r="D310" s="236" t="n">
        <v>291128</v>
      </c>
      <c r="E310" s="236" t="n">
        <v>49875</v>
      </c>
      <c r="F310" s="236" t="n">
        <v>522758</v>
      </c>
      <c r="G310" s="236" t="n">
        <v>182667</v>
      </c>
      <c r="H310" s="236" t="n">
        <v>23032</v>
      </c>
      <c r="I310" s="236" t="n">
        <v>71821</v>
      </c>
      <c r="J310" s="236" t="n">
        <v>13034</v>
      </c>
      <c r="K310" s="236" t="n">
        <v>143642</v>
      </c>
      <c r="L310" s="236" t="n">
        <v>36640</v>
      </c>
      <c r="M310" s="236" t="n">
        <v>13809</v>
      </c>
      <c r="N310" s="236" t="n">
        <v>196449</v>
      </c>
    </row>
    <row r="311" customFormat="false" ht="15" hidden="false" customHeight="false" outlineLevel="0" collapsed="false">
      <c r="A311" s="244" t="s">
        <v>260</v>
      </c>
      <c r="B311" s="244"/>
      <c r="C311" s="244"/>
    </row>
    <row r="312" customFormat="false" ht="15" hidden="false" customHeight="false" outlineLevel="0" collapsed="false">
      <c r="A312" s="245"/>
      <c r="B312" s="245"/>
      <c r="C312" s="245"/>
      <c r="D312" s="237"/>
      <c r="E312" s="237"/>
      <c r="F312" s="237"/>
      <c r="G312" s="237"/>
      <c r="H312" s="237"/>
      <c r="I312" s="237"/>
      <c r="J312" s="237"/>
      <c r="K312" s="237"/>
      <c r="L312" s="237"/>
      <c r="M312" s="237"/>
      <c r="N312" s="237"/>
    </row>
    <row r="313" customFormat="false" ht="15" hidden="false" customHeight="false" outlineLevel="0" collapsed="false">
      <c r="B313" s="244" t="s">
        <v>326</v>
      </c>
      <c r="C313" s="244"/>
      <c r="D313" s="237"/>
      <c r="E313" s="237"/>
      <c r="F313" s="237"/>
      <c r="G313" s="237"/>
      <c r="H313" s="237"/>
      <c r="I313" s="237"/>
      <c r="J313" s="237"/>
      <c r="K313" s="237"/>
      <c r="L313" s="237"/>
      <c r="M313" s="237"/>
      <c r="N313" s="237"/>
    </row>
    <row r="314" customFormat="false" ht="15" hidden="false" customHeight="false" outlineLevel="0" collapsed="false">
      <c r="C314" s="233" t="s">
        <v>370</v>
      </c>
      <c r="D314" s="236" t="n">
        <v>12342</v>
      </c>
      <c r="E314" s="236" t="n">
        <v>2980</v>
      </c>
      <c r="F314" s="236" t="n">
        <v>37348</v>
      </c>
      <c r="G314" s="236" t="n">
        <v>5450</v>
      </c>
      <c r="H314" s="236" t="n">
        <v>675</v>
      </c>
      <c r="I314" s="236" t="n">
        <v>2490</v>
      </c>
      <c r="J314" s="236" t="n">
        <v>431</v>
      </c>
      <c r="K314" s="236" t="n">
        <v>4980</v>
      </c>
      <c r="L314" s="236" t="n">
        <v>4402</v>
      </c>
      <c r="M314" s="236" t="n">
        <v>1874</v>
      </c>
      <c r="N314" s="236" t="n">
        <v>26918</v>
      </c>
    </row>
    <row r="315" customFormat="false" ht="15" hidden="false" customHeight="false" outlineLevel="0" collapsed="false">
      <c r="C315" s="233" t="s">
        <v>371</v>
      </c>
      <c r="D315" s="236" t="n">
        <v>12776</v>
      </c>
      <c r="E315" s="236" t="n">
        <v>3012</v>
      </c>
      <c r="F315" s="236" t="n">
        <v>37949</v>
      </c>
      <c r="G315" s="236" t="n">
        <v>7051</v>
      </c>
      <c r="H315" s="236" t="n">
        <v>892</v>
      </c>
      <c r="I315" s="236" t="n">
        <v>2088</v>
      </c>
      <c r="J315" s="236" t="n">
        <v>372</v>
      </c>
      <c r="K315" s="236" t="n">
        <v>4176</v>
      </c>
      <c r="L315" s="236" t="n">
        <v>3637</v>
      </c>
      <c r="M315" s="236" t="n">
        <v>1749</v>
      </c>
      <c r="N315" s="236" t="n">
        <v>26722</v>
      </c>
    </row>
    <row r="316" customFormat="false" ht="15" hidden="false" customHeight="false" outlineLevel="0" collapsed="false">
      <c r="C316" s="233" t="s">
        <v>372</v>
      </c>
      <c r="D316" s="236" t="n">
        <v>9297</v>
      </c>
      <c r="E316" s="236" t="n">
        <v>1925</v>
      </c>
      <c r="F316" s="236" t="n">
        <v>22662</v>
      </c>
      <c r="G316" s="236" t="n">
        <v>5179</v>
      </c>
      <c r="H316" s="236" t="n">
        <v>649</v>
      </c>
      <c r="I316" s="236" t="n">
        <v>1871</v>
      </c>
      <c r="J316" s="236" t="n">
        <v>323</v>
      </c>
      <c r="K316" s="236" t="n">
        <v>3742</v>
      </c>
      <c r="L316" s="236" t="n">
        <v>2247</v>
      </c>
      <c r="M316" s="236" t="n">
        <v>953</v>
      </c>
      <c r="N316" s="236" t="n">
        <v>13741</v>
      </c>
    </row>
    <row r="317" customFormat="false" ht="15" hidden="false" customHeight="false" outlineLevel="0" collapsed="false">
      <c r="C317" s="233" t="s">
        <v>373</v>
      </c>
      <c r="D317" s="236" t="n">
        <v>9735</v>
      </c>
      <c r="E317" s="236" t="n">
        <v>2143</v>
      </c>
      <c r="F317" s="236" t="n">
        <v>26859</v>
      </c>
      <c r="G317" s="236" t="n">
        <v>5011</v>
      </c>
      <c r="H317" s="236" t="n">
        <v>601</v>
      </c>
      <c r="I317" s="236" t="n">
        <v>1692</v>
      </c>
      <c r="J317" s="236" t="n">
        <v>288</v>
      </c>
      <c r="K317" s="236" t="n">
        <v>3384</v>
      </c>
      <c r="L317" s="236" t="n">
        <v>3032</v>
      </c>
      <c r="M317" s="236" t="n">
        <v>1254</v>
      </c>
      <c r="N317" s="236" t="n">
        <v>18464</v>
      </c>
    </row>
    <row r="318" customFormat="false" ht="15" hidden="false" customHeight="false" outlineLevel="0" collapsed="false">
      <c r="B318" s="244" t="s">
        <v>265</v>
      </c>
      <c r="C318" s="244"/>
    </row>
    <row r="319" customFormat="false" ht="15" hidden="false" customHeight="false" outlineLevel="0" collapsed="false">
      <c r="C319" s="233" t="s">
        <v>370</v>
      </c>
      <c r="D319" s="236" t="n">
        <v>39885</v>
      </c>
      <c r="E319" s="236" t="n">
        <v>6571</v>
      </c>
      <c r="F319" s="236" t="n">
        <v>61132</v>
      </c>
      <c r="G319" s="236" t="n">
        <v>26042</v>
      </c>
      <c r="H319" s="236" t="n">
        <v>3411</v>
      </c>
      <c r="I319" s="236" t="n">
        <v>10564</v>
      </c>
      <c r="J319" s="236" t="n">
        <v>2058</v>
      </c>
      <c r="K319" s="236" t="n">
        <v>21128</v>
      </c>
      <c r="L319" s="236" t="n">
        <v>3279</v>
      </c>
      <c r="M319" s="236" t="n">
        <v>1103</v>
      </c>
      <c r="N319" s="236" t="n">
        <v>13962</v>
      </c>
    </row>
    <row r="320" customFormat="false" ht="15" hidden="false" customHeight="false" outlineLevel="0" collapsed="false">
      <c r="C320" s="233" t="s">
        <v>371</v>
      </c>
      <c r="D320" s="236" t="n">
        <v>31288</v>
      </c>
      <c r="E320" s="236" t="n">
        <v>4960</v>
      </c>
      <c r="F320" s="236" t="n">
        <v>48113</v>
      </c>
      <c r="G320" s="236" t="n">
        <v>20922</v>
      </c>
      <c r="H320" s="236" t="n">
        <v>2693</v>
      </c>
      <c r="I320" s="236" t="n">
        <v>7854</v>
      </c>
      <c r="J320" s="236" t="n">
        <v>1441</v>
      </c>
      <c r="K320" s="236" t="n">
        <v>15708</v>
      </c>
      <c r="L320" s="236" t="n">
        <v>2512</v>
      </c>
      <c r="M320" s="236" t="n">
        <v>826</v>
      </c>
      <c r="N320" s="236" t="n">
        <v>11483</v>
      </c>
    </row>
    <row r="321" customFormat="false" ht="15" hidden="false" customHeight="false" outlineLevel="0" collapsed="false">
      <c r="C321" s="233" t="s">
        <v>372</v>
      </c>
      <c r="D321" s="236" t="n">
        <v>24936</v>
      </c>
      <c r="E321" s="236" t="n">
        <v>4197</v>
      </c>
      <c r="F321" s="236" t="n">
        <v>42006</v>
      </c>
      <c r="G321" s="236" t="n">
        <v>16161</v>
      </c>
      <c r="H321" s="236" t="n">
        <v>2094</v>
      </c>
      <c r="I321" s="236" t="n">
        <v>6310</v>
      </c>
      <c r="J321" s="236" t="n">
        <v>1175</v>
      </c>
      <c r="K321" s="236" t="n">
        <v>12620</v>
      </c>
      <c r="L321" s="236" t="n">
        <v>2465</v>
      </c>
      <c r="M321" s="236" t="n">
        <v>927</v>
      </c>
      <c r="N321" s="236" t="n">
        <v>13225</v>
      </c>
    </row>
    <row r="322" customFormat="false" ht="15" hidden="false" customHeight="false" outlineLevel="0" collapsed="false">
      <c r="C322" s="233" t="s">
        <v>374</v>
      </c>
      <c r="D322" s="236" t="n">
        <v>31591</v>
      </c>
      <c r="E322" s="236" t="n">
        <v>5228</v>
      </c>
      <c r="F322" s="236" t="n">
        <v>49561</v>
      </c>
      <c r="G322" s="236" t="n">
        <v>21059</v>
      </c>
      <c r="H322" s="236" t="n">
        <v>2743</v>
      </c>
      <c r="I322" s="236" t="n">
        <v>7712</v>
      </c>
      <c r="J322" s="236" t="n">
        <v>1490</v>
      </c>
      <c r="K322" s="236" t="n">
        <v>15424</v>
      </c>
      <c r="L322" s="236" t="n">
        <v>2820</v>
      </c>
      <c r="M322" s="236" t="n">
        <v>995</v>
      </c>
      <c r="N322" s="236" t="n">
        <v>13078</v>
      </c>
    </row>
    <row r="323" customFormat="false" ht="15" hidden="false" customHeight="false" outlineLevel="0" collapsed="false">
      <c r="C323" s="233" t="s">
        <v>373</v>
      </c>
      <c r="D323" s="236" t="n">
        <v>31799</v>
      </c>
      <c r="E323" s="236" t="n">
        <v>4862</v>
      </c>
      <c r="F323" s="236" t="n">
        <v>52843</v>
      </c>
      <c r="G323" s="236" t="n">
        <v>19754</v>
      </c>
      <c r="H323" s="236" t="n">
        <v>2323</v>
      </c>
      <c r="I323" s="236" t="n">
        <v>8638</v>
      </c>
      <c r="J323" s="236" t="n">
        <v>1446</v>
      </c>
      <c r="K323" s="236" t="n">
        <v>17276</v>
      </c>
      <c r="L323" s="236" t="n">
        <v>3407</v>
      </c>
      <c r="M323" s="236" t="n">
        <v>1093</v>
      </c>
      <c r="N323" s="236" t="n">
        <v>15813</v>
      </c>
    </row>
    <row r="324" customFormat="false" ht="15" hidden="false" customHeight="false" outlineLevel="0" collapsed="false">
      <c r="C324" s="233" t="s">
        <v>375</v>
      </c>
      <c r="D324" s="236" t="n">
        <v>22364</v>
      </c>
      <c r="E324" s="236" t="n">
        <v>3487</v>
      </c>
      <c r="F324" s="236" t="n">
        <v>33809</v>
      </c>
      <c r="G324" s="236" t="n">
        <v>14544</v>
      </c>
      <c r="H324" s="236" t="n">
        <v>1840</v>
      </c>
      <c r="I324" s="236" t="n">
        <v>6289</v>
      </c>
      <c r="J324" s="236" t="n">
        <v>1155</v>
      </c>
      <c r="K324" s="236" t="n">
        <v>12578</v>
      </c>
      <c r="L324" s="236" t="n">
        <v>1531</v>
      </c>
      <c r="M324" s="236" t="n">
        <v>492</v>
      </c>
      <c r="N324" s="236" t="n">
        <v>6687</v>
      </c>
    </row>
    <row r="325" customFormat="false" ht="15" hidden="false" customHeight="false" outlineLevel="0" collapsed="false">
      <c r="C325" s="233" t="s">
        <v>376</v>
      </c>
      <c r="D325" s="236" t="n">
        <v>22162</v>
      </c>
      <c r="E325" s="236" t="n">
        <v>3563</v>
      </c>
      <c r="F325" s="236" t="n">
        <v>36259</v>
      </c>
      <c r="G325" s="236" t="n">
        <v>14317</v>
      </c>
      <c r="H325" s="236" t="n">
        <v>1798</v>
      </c>
      <c r="I325" s="236" t="n">
        <v>5656</v>
      </c>
      <c r="J325" s="236" t="n">
        <v>1008</v>
      </c>
      <c r="K325" s="236" t="n">
        <v>11312</v>
      </c>
      <c r="L325" s="236" t="n">
        <v>2189</v>
      </c>
      <c r="M325" s="236" t="n">
        <v>757</v>
      </c>
      <c r="N325" s="236" t="n">
        <v>10630</v>
      </c>
    </row>
    <row r="326" customFormat="false" ht="15" hidden="false" customHeight="false" outlineLevel="0" collapsed="false">
      <c r="C326" s="233" t="s">
        <v>377</v>
      </c>
      <c r="D326" s="236" t="n">
        <v>19931</v>
      </c>
      <c r="E326" s="236" t="n">
        <v>3210</v>
      </c>
      <c r="F326" s="236" t="n">
        <v>31441</v>
      </c>
      <c r="G326" s="236" t="n">
        <v>13338</v>
      </c>
      <c r="H326" s="236" t="n">
        <v>1698</v>
      </c>
      <c r="I326" s="236" t="n">
        <v>4938</v>
      </c>
      <c r="J326" s="236" t="n">
        <v>913</v>
      </c>
      <c r="K326" s="236" t="n">
        <v>9876</v>
      </c>
      <c r="L326" s="236" t="n">
        <v>1655</v>
      </c>
      <c r="M326" s="236" t="n">
        <v>599</v>
      </c>
      <c r="N326" s="236" t="n">
        <v>8227</v>
      </c>
    </row>
    <row r="327" customFormat="false" ht="15" hidden="false" customHeight="false" outlineLevel="0" collapsed="false">
      <c r="C327" s="233" t="s">
        <v>378</v>
      </c>
    </row>
    <row r="328" customFormat="false" ht="15" hidden="false" customHeight="false" outlineLevel="0" collapsed="false">
      <c r="C328" s="233" t="s">
        <v>379</v>
      </c>
      <c r="D328" s="236" t="n">
        <v>23022</v>
      </c>
      <c r="E328" s="236" t="n">
        <v>3739</v>
      </c>
      <c r="F328" s="236" t="n">
        <v>42776</v>
      </c>
      <c r="G328" s="236" t="n">
        <v>13839</v>
      </c>
      <c r="H328" s="236" t="n">
        <v>1617</v>
      </c>
      <c r="I328" s="236" t="n">
        <v>5719</v>
      </c>
      <c r="J328" s="236" t="n">
        <v>935</v>
      </c>
      <c r="K328" s="236" t="n">
        <v>11438</v>
      </c>
      <c r="L328" s="236" t="n">
        <v>3464</v>
      </c>
      <c r="M328" s="236" t="n">
        <v>1187</v>
      </c>
      <c r="N328" s="236" t="n">
        <v>17499</v>
      </c>
    </row>
    <row r="329" customFormat="false" ht="15" hidden="false" customHeight="false" outlineLevel="0" collapsed="false">
      <c r="C329" s="233"/>
    </row>
    <row r="330" customFormat="false" ht="15" hidden="false" customHeight="false" outlineLevel="0" collapsed="false">
      <c r="A330" s="244" t="s">
        <v>380</v>
      </c>
      <c r="B330" s="244"/>
      <c r="C330" s="244"/>
      <c r="D330" s="237"/>
      <c r="E330" s="237"/>
      <c r="F330" s="237"/>
      <c r="G330" s="237"/>
      <c r="H330" s="237"/>
      <c r="I330" s="237"/>
      <c r="J330" s="237"/>
      <c r="K330" s="237"/>
      <c r="L330" s="237"/>
      <c r="M330" s="237"/>
      <c r="N330" s="237"/>
    </row>
    <row r="331" customFormat="false" ht="15" hidden="false" customHeight="false" outlineLevel="0" collapsed="false">
      <c r="A331" s="245"/>
      <c r="B331" s="245"/>
      <c r="C331" s="245"/>
      <c r="D331" s="237"/>
      <c r="E331" s="237"/>
      <c r="F331" s="237"/>
      <c r="G331" s="237"/>
      <c r="H331" s="237"/>
      <c r="I331" s="237"/>
      <c r="J331" s="237"/>
      <c r="K331" s="237"/>
      <c r="L331" s="237"/>
      <c r="M331" s="237"/>
      <c r="N331" s="237"/>
    </row>
    <row r="332" customFormat="false" ht="15" hidden="false" customHeight="false" outlineLevel="0" collapsed="false">
      <c r="A332" s="244" t="s">
        <v>182</v>
      </c>
      <c r="B332" s="244"/>
      <c r="C332" s="244"/>
      <c r="D332" s="236" t="n">
        <v>377000</v>
      </c>
      <c r="E332" s="236" t="n">
        <v>73233</v>
      </c>
      <c r="F332" s="236" t="n">
        <v>812594</v>
      </c>
      <c r="G332" s="236" t="n">
        <v>248121</v>
      </c>
      <c r="H332" s="236" t="n">
        <v>31180</v>
      </c>
      <c r="I332" s="236" t="n">
        <v>70636</v>
      </c>
      <c r="J332" s="236" t="n">
        <v>12945</v>
      </c>
      <c r="K332" s="236" t="n">
        <v>141272</v>
      </c>
      <c r="L332" s="236" t="n">
        <v>58243</v>
      </c>
      <c r="M332" s="236" t="n">
        <v>29107</v>
      </c>
      <c r="N332" s="236" t="n">
        <v>423201</v>
      </c>
    </row>
    <row r="333" customFormat="false" ht="15" hidden="false" customHeight="false" outlineLevel="0" collapsed="false">
      <c r="A333" s="244" t="s">
        <v>183</v>
      </c>
      <c r="B333" s="244"/>
      <c r="C333" s="244"/>
    </row>
    <row r="334" customFormat="false" ht="15" hidden="false" customHeight="false" outlineLevel="0" collapsed="false">
      <c r="B334" s="244" t="s">
        <v>184</v>
      </c>
      <c r="C334" s="244"/>
      <c r="D334" s="236" t="n">
        <v>2145</v>
      </c>
      <c r="E334" s="236" t="n">
        <v>403</v>
      </c>
      <c r="F334" s="236" t="n">
        <v>3322</v>
      </c>
      <c r="G334" s="236" t="n">
        <v>1891</v>
      </c>
      <c r="H334" s="236" t="n">
        <v>273</v>
      </c>
      <c r="I334" s="236" t="n">
        <v>124</v>
      </c>
      <c r="J334" s="236" t="n">
        <v>28</v>
      </c>
      <c r="K334" s="236" t="n">
        <v>248</v>
      </c>
      <c r="L334" s="236" t="n">
        <v>130</v>
      </c>
      <c r="M334" s="236" t="n">
        <v>101</v>
      </c>
      <c r="N334" s="236" t="n">
        <v>1183</v>
      </c>
    </row>
    <row r="335" customFormat="false" ht="15" hidden="false" customHeight="false" outlineLevel="0" collapsed="false">
      <c r="B335" s="244" t="s">
        <v>185</v>
      </c>
      <c r="C335" s="244"/>
      <c r="D335" s="236" t="n">
        <v>53</v>
      </c>
      <c r="E335" s="236" t="n">
        <v>64</v>
      </c>
      <c r="F335" s="236" t="n">
        <v>384</v>
      </c>
      <c r="G335" s="236" t="n">
        <v>-116</v>
      </c>
      <c r="H335" s="236" t="n">
        <v>-3</v>
      </c>
      <c r="I335" s="236" t="n">
        <v>103</v>
      </c>
      <c r="J335" s="236" t="n">
        <v>29</v>
      </c>
      <c r="K335" s="236" t="n">
        <v>206</v>
      </c>
      <c r="L335" s="236" t="n">
        <v>66</v>
      </c>
      <c r="M335" s="236" t="n">
        <v>38</v>
      </c>
      <c r="N335" s="236" t="n">
        <v>294</v>
      </c>
    </row>
    <row r="336" customFormat="false" ht="15" hidden="false" customHeight="false" outlineLevel="0" collapsed="false">
      <c r="A336" s="244" t="s">
        <v>186</v>
      </c>
      <c r="B336" s="244"/>
      <c r="C336" s="244"/>
      <c r="D336" s="236" t="n">
        <v>69</v>
      </c>
      <c r="E336" s="236" t="n">
        <v>14</v>
      </c>
      <c r="F336" s="236" t="n">
        <v>196</v>
      </c>
      <c r="G336" s="236" t="n">
        <v>42</v>
      </c>
      <c r="H336" s="236" t="n">
        <v>5</v>
      </c>
      <c r="I336" s="236" t="n">
        <v>11</v>
      </c>
      <c r="J336" s="236" t="n">
        <v>2</v>
      </c>
      <c r="K336" s="236" t="n">
        <v>22</v>
      </c>
      <c r="L336" s="236" t="n">
        <v>16</v>
      </c>
      <c r="M336" s="236" t="n">
        <v>7</v>
      </c>
      <c r="N336" s="236" t="n">
        <v>132</v>
      </c>
    </row>
    <row r="337" customFormat="false" ht="15" hidden="false" customHeight="false" outlineLevel="0" collapsed="false">
      <c r="A337" s="244" t="s">
        <v>187</v>
      </c>
      <c r="B337" s="244"/>
      <c r="C337" s="244"/>
      <c r="D337" s="236" t="n">
        <v>379131</v>
      </c>
      <c r="E337" s="236" t="n">
        <v>73686</v>
      </c>
      <c r="F337" s="236" t="n">
        <v>816118</v>
      </c>
      <c r="G337" s="236" t="n">
        <v>249854</v>
      </c>
      <c r="H337" s="236" t="n">
        <v>31446</v>
      </c>
      <c r="I337" s="236" t="n">
        <v>70852</v>
      </c>
      <c r="J337" s="236" t="n">
        <v>13000</v>
      </c>
      <c r="K337" s="236" t="n">
        <v>141704</v>
      </c>
      <c r="L337" s="236" t="n">
        <v>58425</v>
      </c>
      <c r="M337" s="236" t="n">
        <v>29241</v>
      </c>
      <c r="N337" s="236" t="n">
        <v>424560</v>
      </c>
    </row>
    <row r="338" customFormat="false" ht="15" hidden="false" customHeight="false" outlineLevel="0" collapsed="false">
      <c r="A338" s="244" t="s">
        <v>260</v>
      </c>
      <c r="B338" s="244"/>
      <c r="C338" s="244"/>
    </row>
    <row r="339" customFormat="false" ht="15" hidden="false" customHeight="false" outlineLevel="0" collapsed="false">
      <c r="A339" s="245"/>
      <c r="B339" s="245"/>
      <c r="C339" s="245"/>
      <c r="D339" s="237"/>
      <c r="E339" s="237"/>
      <c r="F339" s="237"/>
      <c r="G339" s="237"/>
      <c r="H339" s="237"/>
      <c r="I339" s="237"/>
      <c r="J339" s="237"/>
      <c r="K339" s="237"/>
      <c r="L339" s="237"/>
      <c r="M339" s="237"/>
      <c r="N339" s="237"/>
    </row>
    <row r="340" customFormat="false" ht="15" hidden="false" customHeight="false" outlineLevel="0" collapsed="false">
      <c r="B340" s="244" t="s">
        <v>326</v>
      </c>
      <c r="C340" s="244"/>
      <c r="D340" s="237"/>
      <c r="E340" s="237"/>
      <c r="F340" s="237"/>
      <c r="G340" s="237"/>
      <c r="H340" s="237"/>
      <c r="I340" s="237"/>
      <c r="J340" s="237"/>
      <c r="K340" s="237"/>
      <c r="L340" s="237"/>
      <c r="M340" s="237"/>
      <c r="N340" s="237"/>
    </row>
    <row r="341" customFormat="false" ht="15" hidden="false" customHeight="false" outlineLevel="0" collapsed="false">
      <c r="C341" s="233" t="s">
        <v>381</v>
      </c>
      <c r="D341" s="236" t="n">
        <v>9437</v>
      </c>
      <c r="E341" s="236" t="n">
        <v>1880</v>
      </c>
      <c r="F341" s="236" t="n">
        <v>21287</v>
      </c>
      <c r="G341" s="236" t="n">
        <v>5274</v>
      </c>
      <c r="H341" s="236" t="n">
        <v>645</v>
      </c>
      <c r="I341" s="236" t="n">
        <v>1994</v>
      </c>
      <c r="J341" s="236" t="n">
        <v>345</v>
      </c>
      <c r="K341" s="236" t="n">
        <v>3988</v>
      </c>
      <c r="L341" s="236" t="n">
        <v>2169</v>
      </c>
      <c r="M341" s="236" t="n">
        <v>889</v>
      </c>
      <c r="N341" s="236" t="n">
        <v>12025</v>
      </c>
    </row>
    <row r="342" customFormat="false" ht="15" hidden="false" customHeight="false" outlineLevel="0" collapsed="false">
      <c r="C342" s="233" t="s">
        <v>382</v>
      </c>
      <c r="D342" s="236" t="n">
        <v>17624</v>
      </c>
      <c r="E342" s="236" t="n">
        <v>4252</v>
      </c>
      <c r="F342" s="236" t="n">
        <v>53835</v>
      </c>
      <c r="G342" s="236" t="n">
        <v>10465</v>
      </c>
      <c r="H342" s="236" t="n">
        <v>1324</v>
      </c>
      <c r="I342" s="236" t="n">
        <v>2587</v>
      </c>
      <c r="J342" s="236" t="n">
        <v>455</v>
      </c>
      <c r="K342" s="236" t="n">
        <v>5174</v>
      </c>
      <c r="L342" s="236" t="n">
        <v>4572</v>
      </c>
      <c r="M342" s="236" t="n">
        <v>2474</v>
      </c>
      <c r="N342" s="236" t="n">
        <v>38196</v>
      </c>
    </row>
    <row r="343" customFormat="false" ht="15" hidden="false" customHeight="false" outlineLevel="0" collapsed="false">
      <c r="C343" s="233" t="s">
        <v>383</v>
      </c>
      <c r="D343" s="236" t="n">
        <v>17772</v>
      </c>
      <c r="E343" s="236" t="n">
        <v>4660</v>
      </c>
      <c r="F343" s="236" t="n">
        <v>58555</v>
      </c>
      <c r="G343" s="236" t="n">
        <v>10060</v>
      </c>
      <c r="H343" s="236" t="n">
        <v>1189</v>
      </c>
      <c r="I343" s="236" t="n">
        <v>2454</v>
      </c>
      <c r="J343" s="236" t="n">
        <v>428</v>
      </c>
      <c r="K343" s="236" t="n">
        <v>4908</v>
      </c>
      <c r="L343" s="236" t="n">
        <v>5258</v>
      </c>
      <c r="M343" s="236" t="n">
        <v>3043</v>
      </c>
      <c r="N343" s="236" t="n">
        <v>43587</v>
      </c>
    </row>
    <row r="344" customFormat="false" ht="15" hidden="false" customHeight="false" outlineLevel="0" collapsed="false">
      <c r="C344" s="233" t="s">
        <v>384</v>
      </c>
      <c r="D344" s="236" t="n">
        <v>69286</v>
      </c>
      <c r="E344" s="236" t="n">
        <v>19507</v>
      </c>
      <c r="F344" s="236" t="n">
        <v>261062</v>
      </c>
      <c r="G344" s="236" t="n">
        <v>38261</v>
      </c>
      <c r="H344" s="236" t="n">
        <v>4504</v>
      </c>
      <c r="I344" s="236" t="n">
        <v>7687</v>
      </c>
      <c r="J344" s="236" t="n">
        <v>1297</v>
      </c>
      <c r="K344" s="236" t="n">
        <v>15374</v>
      </c>
      <c r="L344" s="236" t="n">
        <v>23338</v>
      </c>
      <c r="M344" s="236" t="n">
        <v>13706</v>
      </c>
      <c r="N344" s="236" t="n">
        <v>207427</v>
      </c>
    </row>
    <row r="345" customFormat="false" ht="15" hidden="false" customHeight="false" outlineLevel="0" collapsed="false">
      <c r="C345" s="233" t="s">
        <v>385</v>
      </c>
      <c r="D345" s="236" t="n">
        <v>9394</v>
      </c>
      <c r="E345" s="236" t="n">
        <v>1724</v>
      </c>
      <c r="F345" s="236" t="n">
        <v>19174</v>
      </c>
      <c r="G345" s="236" t="n">
        <v>6207</v>
      </c>
      <c r="H345" s="236" t="n">
        <v>754</v>
      </c>
      <c r="I345" s="236" t="n">
        <v>1669</v>
      </c>
      <c r="J345" s="236" t="n">
        <v>293</v>
      </c>
      <c r="K345" s="236" t="n">
        <v>3338</v>
      </c>
      <c r="L345" s="236" t="n">
        <v>1518</v>
      </c>
      <c r="M345" s="236" t="n">
        <v>677</v>
      </c>
      <c r="N345" s="236" t="n">
        <v>9629</v>
      </c>
    </row>
    <row r="346" customFormat="false" ht="15" hidden="false" customHeight="false" outlineLevel="0" collapsed="false">
      <c r="B346" s="244" t="s">
        <v>265</v>
      </c>
      <c r="C346" s="244"/>
    </row>
    <row r="347" customFormat="false" ht="15" hidden="false" customHeight="false" outlineLevel="0" collapsed="false">
      <c r="C347" s="233" t="s">
        <v>381</v>
      </c>
      <c r="D347" s="236" t="n">
        <v>52694</v>
      </c>
      <c r="E347" s="236" t="n">
        <v>8309</v>
      </c>
      <c r="F347" s="236" t="n">
        <v>76629</v>
      </c>
      <c r="G347" s="236" t="n">
        <v>37543</v>
      </c>
      <c r="H347" s="236" t="n">
        <v>4875</v>
      </c>
      <c r="I347" s="236" t="n">
        <v>11640</v>
      </c>
      <c r="J347" s="236" t="n">
        <v>2241</v>
      </c>
      <c r="K347" s="236" t="n">
        <v>23280</v>
      </c>
      <c r="L347" s="236" t="n">
        <v>3511</v>
      </c>
      <c r="M347" s="236" t="n">
        <v>1193</v>
      </c>
      <c r="N347" s="236" t="n">
        <v>15806</v>
      </c>
    </row>
    <row r="348" customFormat="false" ht="15" hidden="false" customHeight="false" outlineLevel="0" collapsed="false">
      <c r="C348" s="233" t="s">
        <v>386</v>
      </c>
      <c r="D348" s="236" t="n">
        <v>36588</v>
      </c>
      <c r="E348" s="236" t="n">
        <v>6097</v>
      </c>
      <c r="F348" s="236" t="n">
        <v>57698</v>
      </c>
      <c r="G348" s="236" t="n">
        <v>25388</v>
      </c>
      <c r="H348" s="236" t="n">
        <v>3322</v>
      </c>
      <c r="I348" s="236" t="n">
        <v>7983</v>
      </c>
      <c r="J348" s="236" t="n">
        <v>1536</v>
      </c>
      <c r="K348" s="236" t="n">
        <v>15966</v>
      </c>
      <c r="L348" s="236" t="n">
        <v>3217</v>
      </c>
      <c r="M348" s="236" t="n">
        <v>1239</v>
      </c>
      <c r="N348" s="236" t="n">
        <v>16344</v>
      </c>
    </row>
    <row r="349" customFormat="false" ht="15" hidden="false" customHeight="false" outlineLevel="0" collapsed="false">
      <c r="C349" s="233" t="s">
        <v>383</v>
      </c>
      <c r="D349" s="236" t="n">
        <v>29938</v>
      </c>
      <c r="E349" s="236" t="n">
        <v>5178</v>
      </c>
      <c r="F349" s="236" t="n">
        <v>53083</v>
      </c>
      <c r="G349" s="236" t="n">
        <v>20034</v>
      </c>
      <c r="H349" s="236" t="n">
        <v>2522</v>
      </c>
      <c r="I349" s="236" t="n">
        <v>6298</v>
      </c>
      <c r="J349" s="236" t="n">
        <v>1137</v>
      </c>
      <c r="K349" s="236" t="n">
        <v>12596</v>
      </c>
      <c r="L349" s="236" t="n">
        <v>3606</v>
      </c>
      <c r="M349" s="236" t="n">
        <v>1519</v>
      </c>
      <c r="N349" s="236" t="n">
        <v>20453</v>
      </c>
    </row>
    <row r="350" customFormat="false" ht="15" hidden="false" customHeight="false" outlineLevel="0" collapsed="false">
      <c r="C350" s="233" t="s">
        <v>387</v>
      </c>
    </row>
    <row r="351" customFormat="false" ht="15" hidden="false" customHeight="false" outlineLevel="0" collapsed="false">
      <c r="C351" s="233" t="s">
        <v>388</v>
      </c>
      <c r="D351" s="236" t="n">
        <v>29708</v>
      </c>
      <c r="E351" s="236" t="n">
        <v>4701</v>
      </c>
      <c r="F351" s="236" t="n">
        <v>43425</v>
      </c>
      <c r="G351" s="236" t="n">
        <v>21545</v>
      </c>
      <c r="H351" s="236" t="n">
        <v>2804</v>
      </c>
      <c r="I351" s="236" t="n">
        <v>6149</v>
      </c>
      <c r="J351" s="236" t="n">
        <v>1165</v>
      </c>
      <c r="K351" s="236" t="n">
        <v>12298</v>
      </c>
      <c r="L351" s="236" t="n">
        <v>2014</v>
      </c>
      <c r="M351" s="236" t="n">
        <v>732</v>
      </c>
      <c r="N351" s="236" t="n">
        <v>9582</v>
      </c>
    </row>
    <row r="352" customFormat="false" ht="15" hidden="false" customHeight="false" outlineLevel="0" collapsed="false">
      <c r="C352" s="233" t="s">
        <v>389</v>
      </c>
      <c r="D352" s="236" t="n">
        <v>44782</v>
      </c>
      <c r="E352" s="236" t="n">
        <v>7426</v>
      </c>
      <c r="F352" s="236" t="n">
        <v>76062</v>
      </c>
      <c r="G352" s="236" t="n">
        <v>30956</v>
      </c>
      <c r="H352" s="236" t="n">
        <v>3870</v>
      </c>
      <c r="I352" s="236" t="n">
        <v>9302</v>
      </c>
      <c r="J352" s="236" t="n">
        <v>1659</v>
      </c>
      <c r="K352" s="236" t="n">
        <v>18604</v>
      </c>
      <c r="L352" s="236" t="n">
        <v>4524</v>
      </c>
      <c r="M352" s="236" t="n">
        <v>1897</v>
      </c>
      <c r="N352" s="236" t="n">
        <v>26502</v>
      </c>
    </row>
    <row r="353" customFormat="false" ht="15" hidden="false" customHeight="false" outlineLevel="0" collapsed="false">
      <c r="C353" s="233" t="s">
        <v>390</v>
      </c>
      <c r="D353" s="236" t="n">
        <v>35486</v>
      </c>
      <c r="E353" s="236" t="n">
        <v>5560</v>
      </c>
      <c r="F353" s="236" t="n">
        <v>52599</v>
      </c>
      <c r="G353" s="236" t="n">
        <v>26331</v>
      </c>
      <c r="H353" s="236" t="n">
        <v>3343</v>
      </c>
      <c r="I353" s="236" t="n">
        <v>6862</v>
      </c>
      <c r="J353" s="236" t="n">
        <v>1263</v>
      </c>
      <c r="K353" s="236" t="n">
        <v>13724</v>
      </c>
      <c r="L353" s="236" t="n">
        <v>2293</v>
      </c>
      <c r="M353" s="236" t="n">
        <v>955</v>
      </c>
      <c r="N353" s="236" t="n">
        <v>12544</v>
      </c>
    </row>
    <row r="354" customFormat="false" ht="15" hidden="false" customHeight="false" outlineLevel="0" collapsed="false">
      <c r="C354" s="233" t="s">
        <v>391</v>
      </c>
      <c r="D354" s="236" t="n">
        <v>26422</v>
      </c>
      <c r="E354" s="236" t="n">
        <v>4392</v>
      </c>
      <c r="F354" s="236" t="n">
        <v>42709</v>
      </c>
      <c r="G354" s="236" t="n">
        <v>17790</v>
      </c>
      <c r="H354" s="236" t="n">
        <v>2294</v>
      </c>
      <c r="I354" s="236" t="n">
        <v>6227</v>
      </c>
      <c r="J354" s="236" t="n">
        <v>1182</v>
      </c>
      <c r="K354" s="236" t="n">
        <v>12454</v>
      </c>
      <c r="L354" s="236" t="n">
        <v>2405</v>
      </c>
      <c r="M354" s="236" t="n">
        <v>916</v>
      </c>
      <c r="N354" s="236" t="n">
        <v>12465</v>
      </c>
    </row>
    <row r="355" customFormat="false" ht="15" hidden="false" customHeight="false" outlineLevel="0" collapsed="false">
      <c r="C355" s="233"/>
    </row>
    <row r="356" customFormat="false" ht="15" hidden="false" customHeight="false" outlineLevel="0" collapsed="false">
      <c r="A356" s="244" t="s">
        <v>392</v>
      </c>
      <c r="B356" s="244"/>
      <c r="C356" s="244"/>
      <c r="D356" s="237"/>
      <c r="E356" s="237"/>
      <c r="F356" s="237"/>
      <c r="G356" s="237"/>
      <c r="H356" s="237"/>
      <c r="I356" s="237"/>
      <c r="J356" s="237"/>
      <c r="K356" s="237"/>
      <c r="L356" s="237"/>
      <c r="M356" s="237"/>
      <c r="N356" s="237"/>
    </row>
    <row r="357" customFormat="false" ht="15" hidden="false" customHeight="false" outlineLevel="0" collapsed="false">
      <c r="A357" s="245"/>
      <c r="B357" s="245"/>
      <c r="C357" s="245"/>
      <c r="D357" s="237"/>
      <c r="E357" s="237"/>
      <c r="F357" s="237"/>
      <c r="G357" s="237"/>
      <c r="H357" s="237"/>
      <c r="I357" s="237"/>
      <c r="J357" s="237"/>
      <c r="K357" s="237"/>
      <c r="L357" s="237"/>
      <c r="M357" s="237"/>
      <c r="N357" s="237"/>
    </row>
    <row r="358" customFormat="false" ht="15" hidden="false" customHeight="false" outlineLevel="0" collapsed="false">
      <c r="A358" s="244" t="s">
        <v>182</v>
      </c>
      <c r="B358" s="244"/>
      <c r="C358" s="244"/>
      <c r="D358" s="236" t="n">
        <v>342450</v>
      </c>
      <c r="E358" s="236" t="n">
        <v>59413</v>
      </c>
      <c r="F358" s="236" t="n">
        <v>605388</v>
      </c>
      <c r="G358" s="236" t="n">
        <v>214187</v>
      </c>
      <c r="H358" s="236" t="n">
        <v>27074</v>
      </c>
      <c r="I358" s="236" t="n">
        <v>90678</v>
      </c>
      <c r="J358" s="236" t="n">
        <v>17070</v>
      </c>
      <c r="K358" s="236" t="n">
        <v>181356</v>
      </c>
      <c r="L358" s="236" t="n">
        <v>37585</v>
      </c>
      <c r="M358" s="236" t="n">
        <v>15269</v>
      </c>
      <c r="N358" s="236" t="n">
        <v>209845</v>
      </c>
    </row>
    <row r="359" customFormat="false" ht="15" hidden="false" customHeight="false" outlineLevel="0" collapsed="false">
      <c r="A359" s="244" t="s">
        <v>183</v>
      </c>
      <c r="B359" s="244"/>
      <c r="C359" s="244"/>
    </row>
    <row r="360" customFormat="false" ht="15" hidden="false" customHeight="false" outlineLevel="0" collapsed="false">
      <c r="B360" s="244" t="s">
        <v>184</v>
      </c>
      <c r="C360" s="244"/>
      <c r="D360" s="236" t="n">
        <v>1294</v>
      </c>
      <c r="E360" s="236" t="n">
        <v>238</v>
      </c>
      <c r="F360" s="236" t="n">
        <v>1785</v>
      </c>
      <c r="G360" s="236" t="n">
        <v>1088</v>
      </c>
      <c r="H360" s="236" t="n">
        <v>169</v>
      </c>
      <c r="I360" s="236" t="n">
        <v>143</v>
      </c>
      <c r="J360" s="236" t="n">
        <v>34</v>
      </c>
      <c r="K360" s="236" t="n">
        <v>286</v>
      </c>
      <c r="L360" s="236" t="n">
        <v>63</v>
      </c>
      <c r="M360" s="236" t="n">
        <v>36</v>
      </c>
      <c r="N360" s="236" t="n">
        <v>411</v>
      </c>
    </row>
    <row r="361" customFormat="false" ht="15" hidden="false" customHeight="false" outlineLevel="0" collapsed="false">
      <c r="B361" s="244" t="s">
        <v>185</v>
      </c>
      <c r="C361" s="244"/>
      <c r="D361" s="236" t="n">
        <v>48</v>
      </c>
      <c r="E361" s="236" t="n">
        <v>50</v>
      </c>
      <c r="F361" s="236" t="n">
        <v>301</v>
      </c>
      <c r="G361" s="236" t="n">
        <v>-125</v>
      </c>
      <c r="H361" s="236" t="n">
        <v>-6</v>
      </c>
      <c r="I361" s="236" t="n">
        <v>104</v>
      </c>
      <c r="J361" s="236" t="n">
        <v>31</v>
      </c>
      <c r="K361" s="236" t="n">
        <v>208</v>
      </c>
      <c r="L361" s="236" t="n">
        <v>69</v>
      </c>
      <c r="M361" s="236" t="n">
        <v>24</v>
      </c>
      <c r="N361" s="236" t="n">
        <v>218</v>
      </c>
    </row>
    <row r="362" customFormat="false" ht="15" hidden="false" customHeight="false" outlineLevel="0" collapsed="false">
      <c r="A362" s="244" t="s">
        <v>186</v>
      </c>
      <c r="B362" s="244"/>
      <c r="C362" s="244"/>
      <c r="D362" s="236" t="n">
        <v>48</v>
      </c>
      <c r="E362" s="236" t="n">
        <v>7</v>
      </c>
      <c r="F362" s="236" t="n">
        <v>67</v>
      </c>
      <c r="G362" s="236" t="n">
        <v>38</v>
      </c>
      <c r="H362" s="236" t="n">
        <v>4</v>
      </c>
      <c r="I362" s="236" t="n">
        <v>6</v>
      </c>
      <c r="J362" s="236" t="n">
        <v>1</v>
      </c>
      <c r="K362" s="236" t="n">
        <v>12</v>
      </c>
      <c r="L362" s="236" t="n">
        <v>4</v>
      </c>
      <c r="M362" s="236" t="n">
        <v>1</v>
      </c>
      <c r="N362" s="236" t="n">
        <v>17</v>
      </c>
    </row>
    <row r="363" customFormat="false" ht="15" hidden="false" customHeight="false" outlineLevel="0" collapsed="false">
      <c r="A363" s="244" t="s">
        <v>187</v>
      </c>
      <c r="B363" s="244"/>
      <c r="C363" s="244"/>
      <c r="D363" s="236" t="n">
        <v>343744</v>
      </c>
      <c r="E363" s="236" t="n">
        <v>59693</v>
      </c>
      <c r="F363" s="236" t="n">
        <v>607407</v>
      </c>
      <c r="G363" s="236" t="n">
        <v>215112</v>
      </c>
      <c r="H363" s="236" t="n">
        <v>27232</v>
      </c>
      <c r="I363" s="236" t="n">
        <v>90919</v>
      </c>
      <c r="J363" s="236" t="n">
        <v>17133</v>
      </c>
      <c r="K363" s="236" t="n">
        <v>181838</v>
      </c>
      <c r="L363" s="236" t="n">
        <v>37713</v>
      </c>
      <c r="M363" s="236" t="n">
        <v>15328</v>
      </c>
      <c r="N363" s="236" t="n">
        <v>210457</v>
      </c>
    </row>
    <row r="364" customFormat="false" ht="15" hidden="false" customHeight="false" outlineLevel="0" collapsed="false">
      <c r="A364" s="244" t="s">
        <v>260</v>
      </c>
      <c r="B364" s="244"/>
      <c r="C364" s="244"/>
    </row>
    <row r="365" customFormat="false" ht="15" hidden="false" customHeight="false" outlineLevel="0" collapsed="false">
      <c r="A365" s="245"/>
      <c r="B365" s="245"/>
      <c r="C365" s="245"/>
      <c r="D365" s="237"/>
      <c r="E365" s="237"/>
      <c r="F365" s="237"/>
      <c r="G365" s="237"/>
      <c r="H365" s="237"/>
      <c r="I365" s="237"/>
      <c r="J365" s="237"/>
      <c r="K365" s="237"/>
      <c r="L365" s="237"/>
      <c r="M365" s="237"/>
      <c r="N365" s="237"/>
    </row>
    <row r="366" customFormat="false" ht="15" hidden="false" customHeight="false" outlineLevel="0" collapsed="false">
      <c r="B366" s="244" t="s">
        <v>326</v>
      </c>
      <c r="C366" s="244"/>
      <c r="D366" s="237"/>
      <c r="E366" s="237"/>
      <c r="F366" s="237"/>
      <c r="G366" s="237"/>
      <c r="H366" s="237"/>
      <c r="I366" s="237"/>
      <c r="J366" s="237"/>
      <c r="K366" s="237"/>
      <c r="L366" s="237"/>
      <c r="M366" s="237"/>
      <c r="N366" s="237"/>
    </row>
    <row r="367" customFormat="false" ht="15" hidden="false" customHeight="false" outlineLevel="0" collapsed="false">
      <c r="C367" s="233" t="s">
        <v>393</v>
      </c>
      <c r="D367" s="236" t="n">
        <v>11913</v>
      </c>
      <c r="E367" s="236" t="n">
        <v>2910</v>
      </c>
      <c r="F367" s="236" t="n">
        <v>34801</v>
      </c>
      <c r="G367" s="236" t="n">
        <v>5069</v>
      </c>
      <c r="H367" s="236" t="n">
        <v>650</v>
      </c>
      <c r="I367" s="236" t="n">
        <v>2956</v>
      </c>
      <c r="J367" s="236" t="n">
        <v>538</v>
      </c>
      <c r="K367" s="236" t="n">
        <v>5912</v>
      </c>
      <c r="L367" s="236" t="n">
        <v>3888</v>
      </c>
      <c r="M367" s="236" t="n">
        <v>1722</v>
      </c>
      <c r="N367" s="236" t="n">
        <v>23820</v>
      </c>
    </row>
    <row r="368" customFormat="false" ht="15" hidden="false" customHeight="false" outlineLevel="0" collapsed="false">
      <c r="C368" s="233" t="s">
        <v>394</v>
      </c>
      <c r="D368" s="236" t="n">
        <v>8695</v>
      </c>
      <c r="E368" s="236" t="n">
        <v>2195</v>
      </c>
      <c r="F368" s="236" t="n">
        <v>27678</v>
      </c>
      <c r="G368" s="236" t="n">
        <v>4196</v>
      </c>
      <c r="H368" s="236" t="n">
        <v>515</v>
      </c>
      <c r="I368" s="236" t="n">
        <v>1526</v>
      </c>
      <c r="J368" s="236" t="n">
        <v>267</v>
      </c>
      <c r="K368" s="236" t="n">
        <v>3052</v>
      </c>
      <c r="L368" s="236" t="n">
        <v>2973</v>
      </c>
      <c r="M368" s="236" t="n">
        <v>1413</v>
      </c>
      <c r="N368" s="236" t="n">
        <v>20430</v>
      </c>
    </row>
    <row r="369" customFormat="false" ht="15" hidden="false" customHeight="false" outlineLevel="0" collapsed="false">
      <c r="C369" s="233" t="s">
        <v>395</v>
      </c>
      <c r="D369" s="236" t="n">
        <v>19212</v>
      </c>
      <c r="E369" s="236" t="n">
        <v>5248</v>
      </c>
      <c r="F369" s="236" t="n">
        <v>69193</v>
      </c>
      <c r="G369" s="236" t="n">
        <v>9196</v>
      </c>
      <c r="H369" s="236" t="n">
        <v>1173</v>
      </c>
      <c r="I369" s="236" t="n">
        <v>3782</v>
      </c>
      <c r="J369" s="236" t="n">
        <v>687</v>
      </c>
      <c r="K369" s="236" t="n">
        <v>7564</v>
      </c>
      <c r="L369" s="236" t="n">
        <v>6234</v>
      </c>
      <c r="M369" s="236" t="n">
        <v>3389</v>
      </c>
      <c r="N369" s="236" t="n">
        <v>52433</v>
      </c>
    </row>
    <row r="370" customFormat="false" ht="15" hidden="false" customHeight="false" outlineLevel="0" collapsed="false">
      <c r="B370" s="244" t="s">
        <v>265</v>
      </c>
      <c r="C370" s="244"/>
    </row>
    <row r="371" customFormat="false" ht="15" hidden="false" customHeight="false" outlineLevel="0" collapsed="false">
      <c r="C371" s="233" t="s">
        <v>393</v>
      </c>
      <c r="D371" s="236" t="n">
        <v>46264</v>
      </c>
      <c r="E371" s="236" t="n">
        <v>7824</v>
      </c>
      <c r="F371" s="236" t="n">
        <v>75041</v>
      </c>
      <c r="G371" s="236" t="n">
        <v>26767</v>
      </c>
      <c r="H371" s="236" t="n">
        <v>3440</v>
      </c>
      <c r="I371" s="236" t="n">
        <v>15301</v>
      </c>
      <c r="J371" s="236" t="n">
        <v>2936</v>
      </c>
      <c r="K371" s="236" t="n">
        <v>30602</v>
      </c>
      <c r="L371" s="236" t="n">
        <v>4196</v>
      </c>
      <c r="M371" s="236" t="n">
        <v>1449</v>
      </c>
      <c r="N371" s="236" t="n">
        <v>17672</v>
      </c>
    </row>
    <row r="372" customFormat="false" ht="15" hidden="false" customHeight="false" outlineLevel="0" collapsed="false">
      <c r="C372" s="233" t="s">
        <v>396</v>
      </c>
      <c r="D372" s="236" t="n">
        <v>30678</v>
      </c>
      <c r="E372" s="236" t="n">
        <v>5099</v>
      </c>
      <c r="F372" s="236" t="n">
        <v>50150</v>
      </c>
      <c r="G372" s="236" t="n">
        <v>19650</v>
      </c>
      <c r="H372" s="236" t="n">
        <v>2475</v>
      </c>
      <c r="I372" s="236" t="n">
        <v>8230</v>
      </c>
      <c r="J372" s="236" t="n">
        <v>1567</v>
      </c>
      <c r="K372" s="236" t="n">
        <v>16460</v>
      </c>
      <c r="L372" s="236" t="n">
        <v>2798</v>
      </c>
      <c r="M372" s="236" t="n">
        <v>1058</v>
      </c>
      <c r="N372" s="236" t="n">
        <v>14040</v>
      </c>
    </row>
    <row r="373" customFormat="false" ht="15" hidden="false" customHeight="false" outlineLevel="0" collapsed="false">
      <c r="C373" s="233" t="s">
        <v>397</v>
      </c>
      <c r="D373" s="236" t="n">
        <v>25460</v>
      </c>
      <c r="E373" s="236" t="n">
        <v>4021</v>
      </c>
      <c r="F373" s="236" t="n">
        <v>37458</v>
      </c>
      <c r="G373" s="236" t="n">
        <v>17652</v>
      </c>
      <c r="H373" s="236" t="n">
        <v>2280</v>
      </c>
      <c r="I373" s="236" t="n">
        <v>6236</v>
      </c>
      <c r="J373" s="236" t="n">
        <v>1193</v>
      </c>
      <c r="K373" s="236" t="n">
        <v>12472</v>
      </c>
      <c r="L373" s="236" t="n">
        <v>1572</v>
      </c>
      <c r="M373" s="236" t="n">
        <v>547</v>
      </c>
      <c r="N373" s="236" t="n">
        <v>7334</v>
      </c>
    </row>
    <row r="374" customFormat="false" ht="15" hidden="false" customHeight="false" outlineLevel="0" collapsed="false">
      <c r="C374" s="233" t="s">
        <v>398</v>
      </c>
      <c r="D374" s="236" t="n">
        <v>24897</v>
      </c>
      <c r="E374" s="236" t="n">
        <v>3939</v>
      </c>
      <c r="F374" s="236" t="n">
        <v>38219</v>
      </c>
      <c r="G374" s="236" t="n">
        <v>17282</v>
      </c>
      <c r="H374" s="236" t="n">
        <v>2157</v>
      </c>
      <c r="I374" s="236" t="n">
        <v>5540</v>
      </c>
      <c r="J374" s="236" t="n">
        <v>1034</v>
      </c>
      <c r="K374" s="236" t="n">
        <v>11080</v>
      </c>
      <c r="L374" s="236" t="n">
        <v>2075</v>
      </c>
      <c r="M374" s="236" t="n">
        <v>749</v>
      </c>
      <c r="N374" s="236" t="n">
        <v>9857</v>
      </c>
    </row>
    <row r="375" customFormat="false" ht="15" hidden="false" customHeight="false" outlineLevel="0" collapsed="false">
      <c r="C375" s="233" t="s">
        <v>399</v>
      </c>
      <c r="D375" s="236" t="n">
        <v>38423</v>
      </c>
      <c r="E375" s="236" t="n">
        <v>6064</v>
      </c>
      <c r="F375" s="236" t="n">
        <v>58209</v>
      </c>
      <c r="G375" s="236" t="n">
        <v>25297</v>
      </c>
      <c r="H375" s="236" t="n">
        <v>3147</v>
      </c>
      <c r="I375" s="236" t="n">
        <v>10408</v>
      </c>
      <c r="J375" s="236" t="n">
        <v>1966</v>
      </c>
      <c r="K375" s="236" t="n">
        <v>20816</v>
      </c>
      <c r="L375" s="236" t="n">
        <v>2718</v>
      </c>
      <c r="M375" s="236" t="n">
        <v>951</v>
      </c>
      <c r="N375" s="236" t="n">
        <v>12096</v>
      </c>
    </row>
    <row r="376" customFormat="false" ht="15" hidden="false" customHeight="false" outlineLevel="0" collapsed="false">
      <c r="C376" s="233" t="s">
        <v>400</v>
      </c>
      <c r="D376" s="236" t="n">
        <v>35059</v>
      </c>
      <c r="E376" s="236" t="n">
        <v>5696</v>
      </c>
      <c r="F376" s="236" t="n">
        <v>55810</v>
      </c>
      <c r="G376" s="236" t="n">
        <v>22010</v>
      </c>
      <c r="H376" s="236" t="n">
        <v>2785</v>
      </c>
      <c r="I376" s="236" t="n">
        <v>10032</v>
      </c>
      <c r="J376" s="236" t="n">
        <v>1865</v>
      </c>
      <c r="K376" s="236" t="n">
        <v>20064</v>
      </c>
      <c r="L376" s="236" t="n">
        <v>3017</v>
      </c>
      <c r="M376" s="236" t="n">
        <v>1046</v>
      </c>
      <c r="N376" s="236" t="n">
        <v>13736</v>
      </c>
    </row>
    <row r="377" customFormat="false" ht="15" hidden="false" customHeight="false" outlineLevel="0" collapsed="false">
      <c r="C377" s="233" t="s">
        <v>401</v>
      </c>
      <c r="D377" s="236" t="n">
        <v>25342</v>
      </c>
      <c r="E377" s="236" t="n">
        <v>4005</v>
      </c>
      <c r="F377" s="236" t="n">
        <v>37762</v>
      </c>
      <c r="G377" s="236" t="n">
        <v>17681</v>
      </c>
      <c r="H377" s="236" t="n">
        <v>2221</v>
      </c>
      <c r="I377" s="236" t="n">
        <v>5841</v>
      </c>
      <c r="J377" s="236" t="n">
        <v>1134</v>
      </c>
      <c r="K377" s="236" t="n">
        <v>11682</v>
      </c>
      <c r="L377" s="236" t="n">
        <v>1820</v>
      </c>
      <c r="M377" s="236" t="n">
        <v>651</v>
      </c>
      <c r="N377" s="236" t="n">
        <v>8399</v>
      </c>
    </row>
    <row r="378" customFormat="false" ht="15" hidden="false" customHeight="false" outlineLevel="0" collapsed="false">
      <c r="C378" s="233" t="s">
        <v>394</v>
      </c>
      <c r="D378" s="236" t="n">
        <v>33086</v>
      </c>
      <c r="E378" s="236" t="n">
        <v>5292</v>
      </c>
      <c r="F378" s="236" t="n">
        <v>50516</v>
      </c>
      <c r="G378" s="236" t="n">
        <v>22001</v>
      </c>
      <c r="H378" s="236" t="n">
        <v>2815</v>
      </c>
      <c r="I378" s="236" t="n">
        <v>8574</v>
      </c>
      <c r="J378" s="236" t="n">
        <v>1593</v>
      </c>
      <c r="K378" s="236" t="n">
        <v>17148</v>
      </c>
      <c r="L378" s="236" t="n">
        <v>2511</v>
      </c>
      <c r="M378" s="236" t="n">
        <v>884</v>
      </c>
      <c r="N378" s="236" t="n">
        <v>11367</v>
      </c>
    </row>
    <row r="379" customFormat="false" ht="15" hidden="false" customHeight="false" outlineLevel="0" collapsed="false">
      <c r="C379" s="233" t="s">
        <v>395</v>
      </c>
      <c r="D379" s="236" t="n">
        <v>44715</v>
      </c>
      <c r="E379" s="236" t="n">
        <v>7400</v>
      </c>
      <c r="F379" s="236" t="n">
        <v>72570</v>
      </c>
      <c r="G379" s="236" t="n">
        <v>28311</v>
      </c>
      <c r="H379" s="236" t="n">
        <v>3576</v>
      </c>
      <c r="I379" s="236" t="n">
        <v>12493</v>
      </c>
      <c r="J379" s="236" t="n">
        <v>2356</v>
      </c>
      <c r="K379" s="236" t="n">
        <v>24986</v>
      </c>
      <c r="L379" s="236" t="n">
        <v>3911</v>
      </c>
      <c r="M379" s="236" t="n">
        <v>1468</v>
      </c>
      <c r="N379" s="236" t="n">
        <v>19273</v>
      </c>
    </row>
    <row r="380" customFormat="false" ht="15" hidden="false" customHeight="false" outlineLevel="0" collapsed="false">
      <c r="A380" s="231"/>
      <c r="B380" s="231"/>
      <c r="C380" s="238"/>
    </row>
    <row r="381" customFormat="false" ht="16.5" hidden="false" customHeight="false" outlineLevel="0" collapsed="false">
      <c r="A381" s="131" t="s">
        <v>279</v>
      </c>
      <c r="B381" s="239"/>
      <c r="C381" s="240"/>
    </row>
    <row r="382" customFormat="false" ht="18.75" hidden="false" customHeight="true" outlineLevel="0" collapsed="false">
      <c r="A382" s="131" t="s">
        <v>280</v>
      </c>
      <c r="C382" s="233"/>
    </row>
    <row r="383" customFormat="false" ht="73.5" hidden="false" customHeight="true" outlineLevel="0" collapsed="false">
      <c r="A383" s="113" t="s">
        <v>89</v>
      </c>
      <c r="B383" s="113"/>
      <c r="C383" s="113"/>
      <c r="D383" s="113"/>
      <c r="E383" s="113"/>
      <c r="F383" s="113"/>
      <c r="G383" s="113"/>
      <c r="H383" s="113"/>
      <c r="I383" s="113"/>
      <c r="J383" s="113"/>
      <c r="K383" s="113"/>
      <c r="L383" s="113"/>
      <c r="M383" s="113"/>
      <c r="N383" s="113"/>
    </row>
    <row r="384" customFormat="false" ht="15" hidden="false" customHeight="false" outlineLevel="0" collapsed="false">
      <c r="A384" s="244" t="s">
        <v>402</v>
      </c>
      <c r="B384" s="244"/>
      <c r="C384" s="244"/>
    </row>
    <row r="385" customFormat="false" ht="15" hidden="false" customHeight="false" outlineLevel="0" collapsed="false">
      <c r="A385" s="245"/>
      <c r="B385" s="245"/>
      <c r="C385" s="245"/>
    </row>
    <row r="386" customFormat="false" ht="15" hidden="false" customHeight="false" outlineLevel="0" collapsed="false">
      <c r="A386" s="244" t="s">
        <v>182</v>
      </c>
      <c r="B386" s="244"/>
      <c r="C386" s="244"/>
      <c r="D386" s="236" t="n">
        <v>435261</v>
      </c>
      <c r="E386" s="236" t="n">
        <v>78128</v>
      </c>
      <c r="F386" s="236" t="n">
        <v>831265</v>
      </c>
      <c r="G386" s="236" t="n">
        <v>301643</v>
      </c>
      <c r="H386" s="236" t="n">
        <v>38041</v>
      </c>
      <c r="I386" s="236" t="n">
        <v>79576</v>
      </c>
      <c r="J386" s="236" t="n">
        <v>14711</v>
      </c>
      <c r="K386" s="236" t="n">
        <v>159152</v>
      </c>
      <c r="L386" s="236" t="n">
        <v>54042</v>
      </c>
      <c r="M386" s="236" t="n">
        <v>25376</v>
      </c>
      <c r="N386" s="236" t="n">
        <v>370470</v>
      </c>
    </row>
    <row r="387" customFormat="false" ht="15" hidden="false" customHeight="false" outlineLevel="0" collapsed="false">
      <c r="A387" s="244" t="s">
        <v>183</v>
      </c>
      <c r="B387" s="244"/>
      <c r="C387" s="244"/>
    </row>
    <row r="388" customFormat="false" ht="15" hidden="false" customHeight="false" outlineLevel="0" collapsed="false">
      <c r="B388" s="244" t="s">
        <v>184</v>
      </c>
      <c r="C388" s="244"/>
      <c r="D388" s="236" t="n">
        <v>2451</v>
      </c>
      <c r="E388" s="236" t="n">
        <v>472</v>
      </c>
      <c r="F388" s="236" t="n">
        <v>3875</v>
      </c>
      <c r="G388" s="236" t="n">
        <v>2063</v>
      </c>
      <c r="H388" s="236" t="n">
        <v>311</v>
      </c>
      <c r="I388" s="236" t="n">
        <v>234</v>
      </c>
      <c r="J388" s="236" t="n">
        <v>50</v>
      </c>
      <c r="K388" s="236" t="n">
        <v>468</v>
      </c>
      <c r="L388" s="236" t="n">
        <v>154</v>
      </c>
      <c r="M388" s="236" t="n">
        <v>112</v>
      </c>
      <c r="N388" s="236" t="n">
        <v>1344</v>
      </c>
    </row>
    <row r="389" customFormat="false" ht="15" hidden="false" customHeight="false" outlineLevel="0" collapsed="false">
      <c r="B389" s="244" t="s">
        <v>185</v>
      </c>
      <c r="C389" s="244"/>
      <c r="D389" s="236" t="n">
        <v>64</v>
      </c>
      <c r="E389" s="236" t="n">
        <v>65</v>
      </c>
      <c r="F389" s="236" t="n">
        <v>417</v>
      </c>
      <c r="G389" s="236" t="n">
        <v>-127</v>
      </c>
      <c r="H389" s="236" t="n">
        <v>-5</v>
      </c>
      <c r="I389" s="236" t="n">
        <v>100</v>
      </c>
      <c r="J389" s="236" t="n">
        <v>30</v>
      </c>
      <c r="K389" s="236" t="n">
        <v>200</v>
      </c>
      <c r="L389" s="236" t="n">
        <v>91</v>
      </c>
      <c r="M389" s="236" t="n">
        <v>41</v>
      </c>
      <c r="N389" s="236" t="n">
        <v>344</v>
      </c>
    </row>
    <row r="390" customFormat="false" ht="15" hidden="false" customHeight="false" outlineLevel="0" collapsed="false">
      <c r="A390" s="244" t="s">
        <v>186</v>
      </c>
      <c r="B390" s="244"/>
      <c r="C390" s="244"/>
      <c r="D390" s="236" t="n">
        <v>71</v>
      </c>
      <c r="E390" s="236" t="n">
        <v>15</v>
      </c>
      <c r="F390" s="236" t="n">
        <v>152</v>
      </c>
      <c r="G390" s="236" t="n">
        <v>54</v>
      </c>
      <c r="H390" s="236" t="n">
        <v>6</v>
      </c>
      <c r="I390" s="236" t="n">
        <v>9</v>
      </c>
      <c r="J390" s="236" t="n">
        <v>1</v>
      </c>
      <c r="K390" s="236" t="n">
        <v>18</v>
      </c>
      <c r="L390" s="236" t="n">
        <v>8</v>
      </c>
      <c r="M390" s="236" t="n">
        <v>8</v>
      </c>
      <c r="N390" s="236" t="n">
        <v>80</v>
      </c>
    </row>
    <row r="391" customFormat="false" ht="15" hidden="false" customHeight="false" outlineLevel="0" collapsed="false">
      <c r="A391" s="244" t="s">
        <v>187</v>
      </c>
      <c r="B391" s="244"/>
      <c r="C391" s="244"/>
      <c r="D391" s="236" t="n">
        <v>437704</v>
      </c>
      <c r="E391" s="236" t="n">
        <v>78650</v>
      </c>
      <c r="F391" s="236" t="n">
        <v>835404</v>
      </c>
      <c r="G391" s="236" t="n">
        <v>303524</v>
      </c>
      <c r="H391" s="236" t="n">
        <v>38340</v>
      </c>
      <c r="I391" s="236" t="n">
        <v>79901</v>
      </c>
      <c r="J391" s="236" t="n">
        <v>14789</v>
      </c>
      <c r="K391" s="236" t="n">
        <v>159802</v>
      </c>
      <c r="L391" s="236" t="n">
        <v>54279</v>
      </c>
      <c r="M391" s="236" t="n">
        <v>25521</v>
      </c>
      <c r="N391" s="236" t="n">
        <v>372078</v>
      </c>
    </row>
    <row r="392" customFormat="false" ht="15" hidden="false" customHeight="false" outlineLevel="0" collapsed="false">
      <c r="A392" s="244" t="s">
        <v>260</v>
      </c>
      <c r="B392" s="244"/>
      <c r="C392" s="244"/>
    </row>
    <row r="393" customFormat="false" ht="15" hidden="false" customHeight="false" outlineLevel="0" collapsed="false">
      <c r="A393" s="245"/>
      <c r="B393" s="245"/>
      <c r="C393" s="245"/>
      <c r="D393" s="237"/>
      <c r="E393" s="237"/>
      <c r="F393" s="237"/>
      <c r="G393" s="237"/>
      <c r="H393" s="237"/>
      <c r="I393" s="237"/>
      <c r="J393" s="237"/>
      <c r="K393" s="237"/>
      <c r="L393" s="237"/>
      <c r="M393" s="237"/>
      <c r="N393" s="237"/>
    </row>
    <row r="394" customFormat="false" ht="15" hidden="false" customHeight="false" outlineLevel="0" collapsed="false">
      <c r="B394" s="244" t="s">
        <v>326</v>
      </c>
      <c r="C394" s="244"/>
      <c r="D394" s="237"/>
      <c r="E394" s="237"/>
      <c r="F394" s="237"/>
      <c r="G394" s="237"/>
      <c r="H394" s="237"/>
      <c r="I394" s="237"/>
      <c r="J394" s="237"/>
      <c r="K394" s="237"/>
      <c r="L394" s="237"/>
      <c r="M394" s="237"/>
      <c r="N394" s="237"/>
    </row>
    <row r="395" customFormat="false" ht="15" hidden="false" customHeight="false" outlineLevel="0" collapsed="false">
      <c r="C395" s="233" t="s">
        <v>403</v>
      </c>
      <c r="D395" s="236" t="n">
        <v>36746</v>
      </c>
      <c r="E395" s="236" t="n">
        <v>10245</v>
      </c>
      <c r="F395" s="236" t="n">
        <v>140216</v>
      </c>
      <c r="G395" s="236" t="n">
        <v>19289</v>
      </c>
      <c r="H395" s="236" t="n">
        <v>2253</v>
      </c>
      <c r="I395" s="236" t="n">
        <v>4521</v>
      </c>
      <c r="J395" s="236" t="n">
        <v>726</v>
      </c>
      <c r="K395" s="236" t="n">
        <v>9042</v>
      </c>
      <c r="L395" s="236" t="n">
        <v>12936</v>
      </c>
      <c r="M395" s="236" t="n">
        <v>7267</v>
      </c>
      <c r="N395" s="236" t="n">
        <v>111885</v>
      </c>
    </row>
    <row r="396" customFormat="false" ht="15" hidden="false" customHeight="false" outlineLevel="0" collapsed="false">
      <c r="C396" s="233" t="s">
        <v>404</v>
      </c>
      <c r="D396" s="236" t="n">
        <v>8586</v>
      </c>
      <c r="E396" s="236" t="n">
        <v>1726</v>
      </c>
      <c r="F396" s="236" t="n">
        <v>21259</v>
      </c>
      <c r="G396" s="236" t="n">
        <v>5726</v>
      </c>
      <c r="H396" s="236" t="n">
        <v>664</v>
      </c>
      <c r="I396" s="236" t="n">
        <v>1099</v>
      </c>
      <c r="J396" s="236" t="n">
        <v>188</v>
      </c>
      <c r="K396" s="236" t="n">
        <v>2198</v>
      </c>
      <c r="L396" s="236" t="n">
        <v>1761</v>
      </c>
      <c r="M396" s="236" t="n">
        <v>874</v>
      </c>
      <c r="N396" s="236" t="n">
        <v>13335</v>
      </c>
    </row>
    <row r="397" customFormat="false" ht="15" hidden="false" customHeight="false" outlineLevel="0" collapsed="false">
      <c r="C397" s="233" t="s">
        <v>405</v>
      </c>
      <c r="D397" s="236" t="n">
        <v>9454</v>
      </c>
      <c r="E397" s="236" t="n">
        <v>2475</v>
      </c>
      <c r="F397" s="236" t="n">
        <v>31256</v>
      </c>
      <c r="G397" s="236" t="n">
        <v>5137</v>
      </c>
      <c r="H397" s="236" t="n">
        <v>628</v>
      </c>
      <c r="I397" s="236" t="n">
        <v>1462</v>
      </c>
      <c r="J397" s="236" t="n">
        <v>264</v>
      </c>
      <c r="K397" s="236" t="n">
        <v>2924</v>
      </c>
      <c r="L397" s="236" t="n">
        <v>2855</v>
      </c>
      <c r="M397" s="236" t="n">
        <v>1583</v>
      </c>
      <c r="N397" s="236" t="n">
        <v>23195</v>
      </c>
    </row>
    <row r="398" customFormat="false" ht="15" hidden="false" customHeight="false" outlineLevel="0" collapsed="false">
      <c r="C398" s="233" t="s">
        <v>406</v>
      </c>
      <c r="D398" s="236" t="n">
        <v>8701</v>
      </c>
      <c r="E398" s="236" t="n">
        <v>1704</v>
      </c>
      <c r="F398" s="236" t="n">
        <v>20249</v>
      </c>
      <c r="G398" s="236" t="n">
        <v>5861</v>
      </c>
      <c r="H398" s="236" t="n">
        <v>701</v>
      </c>
      <c r="I398" s="236" t="n">
        <v>1339</v>
      </c>
      <c r="J398" s="236" t="n">
        <v>228</v>
      </c>
      <c r="K398" s="236" t="n">
        <v>2678</v>
      </c>
      <c r="L398" s="236" t="n">
        <v>1501</v>
      </c>
      <c r="M398" s="236" t="n">
        <v>775</v>
      </c>
      <c r="N398" s="236" t="n">
        <v>11710</v>
      </c>
    </row>
    <row r="399" customFormat="false" ht="15" hidden="false" customHeight="false" outlineLevel="0" collapsed="false">
      <c r="B399" s="244" t="s">
        <v>265</v>
      </c>
      <c r="C399" s="244"/>
    </row>
    <row r="400" customFormat="false" ht="15" hidden="false" customHeight="false" outlineLevel="0" collapsed="false">
      <c r="C400" s="233" t="s">
        <v>407</v>
      </c>
      <c r="D400" s="236" t="n">
        <v>35847</v>
      </c>
      <c r="E400" s="236" t="n">
        <v>5921</v>
      </c>
      <c r="F400" s="236" t="n">
        <v>54789</v>
      </c>
      <c r="G400" s="236" t="n">
        <v>26358</v>
      </c>
      <c r="H400" s="236" t="n">
        <v>3496</v>
      </c>
      <c r="I400" s="236" t="n">
        <v>7116</v>
      </c>
      <c r="J400" s="236" t="n">
        <v>1385</v>
      </c>
      <c r="K400" s="236" t="n">
        <v>14232</v>
      </c>
      <c r="L400" s="236" t="n">
        <v>2373</v>
      </c>
      <c r="M400" s="236" t="n">
        <v>1040</v>
      </c>
      <c r="N400" s="236" t="n">
        <v>14199</v>
      </c>
    </row>
    <row r="401" customFormat="false" ht="15" hidden="false" customHeight="false" outlineLevel="0" collapsed="false">
      <c r="C401" s="233" t="s">
        <v>403</v>
      </c>
      <c r="D401" s="236" t="n">
        <v>63776</v>
      </c>
      <c r="E401" s="236" t="n">
        <v>10704</v>
      </c>
      <c r="F401" s="236" t="n">
        <v>106811</v>
      </c>
      <c r="G401" s="236" t="n">
        <v>47088</v>
      </c>
      <c r="H401" s="236" t="n">
        <v>5973</v>
      </c>
      <c r="I401" s="236" t="n">
        <v>11285</v>
      </c>
      <c r="J401" s="236" t="n">
        <v>2068</v>
      </c>
      <c r="K401" s="236" t="n">
        <v>22570</v>
      </c>
      <c r="L401" s="236" t="n">
        <v>5403</v>
      </c>
      <c r="M401" s="236" t="n">
        <v>2663</v>
      </c>
      <c r="N401" s="236" t="n">
        <v>37153</v>
      </c>
    </row>
    <row r="402" customFormat="false" ht="15" hidden="false" customHeight="false" outlineLevel="0" collapsed="false">
      <c r="C402" s="233" t="s">
        <v>408</v>
      </c>
      <c r="D402" s="236" t="n">
        <v>28527</v>
      </c>
      <c r="E402" s="236" t="n">
        <v>4216</v>
      </c>
      <c r="F402" s="236" t="n">
        <v>39946</v>
      </c>
      <c r="G402" s="236" t="n">
        <v>22477</v>
      </c>
      <c r="H402" s="236" t="n">
        <v>2775</v>
      </c>
      <c r="I402" s="236" t="n">
        <v>4690</v>
      </c>
      <c r="J402" s="236" t="n">
        <v>877</v>
      </c>
      <c r="K402" s="236" t="n">
        <v>9380</v>
      </c>
      <c r="L402" s="236" t="n">
        <v>1360</v>
      </c>
      <c r="M402" s="236" t="n">
        <v>564</v>
      </c>
      <c r="N402" s="236" t="n">
        <v>8089</v>
      </c>
    </row>
    <row r="403" customFormat="false" ht="15" hidden="false" customHeight="false" outlineLevel="0" collapsed="false">
      <c r="C403" s="233" t="s">
        <v>409</v>
      </c>
      <c r="D403" s="236" t="n">
        <v>39771</v>
      </c>
      <c r="E403" s="236" t="n">
        <v>6121</v>
      </c>
      <c r="F403" s="236" t="n">
        <v>57275</v>
      </c>
      <c r="G403" s="236" t="n">
        <v>29853</v>
      </c>
      <c r="H403" s="236" t="n">
        <v>3794</v>
      </c>
      <c r="I403" s="236" t="n">
        <v>7810</v>
      </c>
      <c r="J403" s="236" t="n">
        <v>1479</v>
      </c>
      <c r="K403" s="236" t="n">
        <v>15620</v>
      </c>
      <c r="L403" s="236" t="n">
        <v>2108</v>
      </c>
      <c r="M403" s="236" t="n">
        <v>848</v>
      </c>
      <c r="N403" s="236" t="n">
        <v>11802</v>
      </c>
    </row>
    <row r="404" customFormat="false" ht="15" hidden="false" customHeight="false" outlineLevel="0" collapsed="false">
      <c r="C404" s="233" t="s">
        <v>410</v>
      </c>
      <c r="D404" s="236" t="n">
        <v>35422</v>
      </c>
      <c r="E404" s="236" t="n">
        <v>5406</v>
      </c>
      <c r="F404" s="236" t="n">
        <v>52627</v>
      </c>
      <c r="G404" s="236" t="n">
        <v>26915</v>
      </c>
      <c r="H404" s="236" t="n">
        <v>3333</v>
      </c>
      <c r="I404" s="236" t="n">
        <v>6218</v>
      </c>
      <c r="J404" s="236" t="n">
        <v>1154</v>
      </c>
      <c r="K404" s="236" t="n">
        <v>12436</v>
      </c>
      <c r="L404" s="236" t="n">
        <v>2289</v>
      </c>
      <c r="M404" s="236" t="n">
        <v>919</v>
      </c>
      <c r="N404" s="236" t="n">
        <v>13276</v>
      </c>
    </row>
    <row r="405" customFormat="false" ht="15" hidden="false" customHeight="false" outlineLevel="0" collapsed="false">
      <c r="C405" s="233" t="s">
        <v>411</v>
      </c>
      <c r="D405" s="236" t="n">
        <v>17494</v>
      </c>
      <c r="E405" s="236" t="n">
        <v>3513</v>
      </c>
      <c r="F405" s="236" t="n">
        <v>38455</v>
      </c>
      <c r="G405" s="236" t="n">
        <v>9439</v>
      </c>
      <c r="H405" s="236" t="n">
        <v>1229</v>
      </c>
      <c r="I405" s="236" t="n">
        <v>4255</v>
      </c>
      <c r="J405" s="236" t="n">
        <v>804</v>
      </c>
      <c r="K405" s="236" t="n">
        <v>8510</v>
      </c>
      <c r="L405" s="236" t="n">
        <v>3800</v>
      </c>
      <c r="M405" s="236" t="n">
        <v>1479</v>
      </c>
      <c r="N405" s="236" t="n">
        <v>20506</v>
      </c>
    </row>
    <row r="406" customFormat="false" ht="15" hidden="false" customHeight="false" outlineLevel="0" collapsed="false">
      <c r="C406" s="233" t="s">
        <v>412</v>
      </c>
      <c r="D406" s="236" t="n">
        <v>40716</v>
      </c>
      <c r="E406" s="236" t="n">
        <v>7054</v>
      </c>
      <c r="F406" s="236" t="n">
        <v>74361</v>
      </c>
      <c r="G406" s="236" t="n">
        <v>28707</v>
      </c>
      <c r="H406" s="236" t="n">
        <v>3512</v>
      </c>
      <c r="I406" s="236" t="n">
        <v>7415</v>
      </c>
      <c r="J406" s="236" t="n">
        <v>1350</v>
      </c>
      <c r="K406" s="236" t="n">
        <v>14830</v>
      </c>
      <c r="L406" s="236" t="n">
        <v>4594</v>
      </c>
      <c r="M406" s="236" t="n">
        <v>2192</v>
      </c>
      <c r="N406" s="236" t="n">
        <v>30824</v>
      </c>
    </row>
    <row r="407" customFormat="false" ht="15" hidden="false" customHeight="false" outlineLevel="0" collapsed="false">
      <c r="C407" s="233" t="s">
        <v>413</v>
      </c>
      <c r="D407" s="236" t="n">
        <v>34662</v>
      </c>
      <c r="E407" s="236" t="n">
        <v>7000</v>
      </c>
      <c r="F407" s="236" t="n">
        <v>78002</v>
      </c>
      <c r="G407" s="236" t="n">
        <v>19124</v>
      </c>
      <c r="H407" s="236" t="n">
        <v>2537</v>
      </c>
      <c r="I407" s="236" t="n">
        <v>8395</v>
      </c>
      <c r="J407" s="236" t="n">
        <v>1587</v>
      </c>
      <c r="K407" s="236" t="n">
        <v>16790</v>
      </c>
      <c r="L407" s="236" t="n">
        <v>7143</v>
      </c>
      <c r="M407" s="236" t="n">
        <v>2876</v>
      </c>
      <c r="N407" s="236" t="n">
        <v>42088</v>
      </c>
    </row>
    <row r="408" customFormat="false" ht="15" hidden="false" customHeight="false" outlineLevel="0" collapsed="false">
      <c r="C408" s="233" t="s">
        <v>414</v>
      </c>
      <c r="D408" s="236" t="n">
        <v>37296</v>
      </c>
      <c r="E408" s="236" t="n">
        <v>6291</v>
      </c>
      <c r="F408" s="236" t="n">
        <v>61339</v>
      </c>
      <c r="G408" s="236" t="n">
        <v>26011</v>
      </c>
      <c r="H408" s="236" t="n">
        <v>3421</v>
      </c>
      <c r="I408" s="236" t="n">
        <v>7592</v>
      </c>
      <c r="J408" s="236" t="n">
        <v>1424</v>
      </c>
      <c r="K408" s="236" t="n">
        <v>15184</v>
      </c>
      <c r="L408" s="236" t="n">
        <v>3693</v>
      </c>
      <c r="M408" s="236" t="n">
        <v>1446</v>
      </c>
      <c r="N408" s="236" t="n">
        <v>20144</v>
      </c>
    </row>
    <row r="409" customFormat="false" ht="15" hidden="false" customHeight="false" outlineLevel="0" collapsed="false">
      <c r="C409" s="233" t="s">
        <v>415</v>
      </c>
      <c r="D409" s="236" t="n">
        <v>40706</v>
      </c>
      <c r="E409" s="236" t="n">
        <v>6275</v>
      </c>
      <c r="F409" s="236" t="n">
        <v>58819</v>
      </c>
      <c r="G409" s="236" t="n">
        <v>31539</v>
      </c>
      <c r="H409" s="236" t="n">
        <v>4025</v>
      </c>
      <c r="I409" s="236" t="n">
        <v>6704</v>
      </c>
      <c r="J409" s="236" t="n">
        <v>1256</v>
      </c>
      <c r="K409" s="236" t="n">
        <v>13408</v>
      </c>
      <c r="L409" s="236" t="n">
        <v>2463</v>
      </c>
      <c r="M409" s="236" t="n">
        <v>994</v>
      </c>
      <c r="N409" s="236" t="n">
        <v>13872</v>
      </c>
    </row>
    <row r="410" customFormat="false" ht="15" hidden="false" customHeight="false" outlineLevel="0" collapsed="false">
      <c r="C410" s="233"/>
    </row>
    <row r="411" customFormat="false" ht="15" hidden="false" customHeight="false" outlineLevel="0" collapsed="false">
      <c r="B411" s="251"/>
      <c r="C411" s="251"/>
      <c r="D411" s="243" t="s">
        <v>156</v>
      </c>
      <c r="E411" s="251"/>
      <c r="F411" s="251"/>
      <c r="G411" s="251"/>
      <c r="H411" s="251"/>
      <c r="I411" s="251"/>
      <c r="J411" s="251"/>
      <c r="K411" s="251"/>
      <c r="L411" s="251"/>
      <c r="M411" s="251"/>
      <c r="N411" s="251"/>
    </row>
    <row r="412" customFormat="false" ht="15" hidden="false" customHeight="false" outlineLevel="0" collapsed="false">
      <c r="A412" s="244" t="s">
        <v>181</v>
      </c>
      <c r="B412" s="244"/>
      <c r="C412" s="244"/>
    </row>
    <row r="413" customFormat="false" ht="15" hidden="false" customHeight="false" outlineLevel="0" collapsed="false">
      <c r="A413" s="245"/>
      <c r="B413" s="245"/>
      <c r="C413" s="245"/>
    </row>
    <row r="414" customFormat="false" ht="15" hidden="false" customHeight="false" outlineLevel="0" collapsed="false">
      <c r="A414" s="244" t="s">
        <v>182</v>
      </c>
      <c r="B414" s="244"/>
      <c r="C414" s="244"/>
      <c r="D414" s="236" t="n">
        <v>315205</v>
      </c>
      <c r="E414" s="236" t="n">
        <v>132149</v>
      </c>
      <c r="F414" s="236" t="n">
        <v>1877456</v>
      </c>
      <c r="G414" s="236" t="n">
        <v>150752</v>
      </c>
      <c r="H414" s="236" t="n">
        <v>16802</v>
      </c>
      <c r="I414" s="236" t="n">
        <v>21825</v>
      </c>
      <c r="J414" s="236" t="n">
        <v>3871</v>
      </c>
      <c r="K414" s="236" t="n">
        <v>43650</v>
      </c>
      <c r="L414" s="236" t="n">
        <v>142628</v>
      </c>
      <c r="M414" s="236" t="n">
        <v>111475</v>
      </c>
      <c r="N414" s="236" t="n">
        <v>1683054</v>
      </c>
    </row>
    <row r="415" customFormat="false" ht="15" hidden="false" customHeight="false" outlineLevel="0" collapsed="false">
      <c r="A415" s="244" t="s">
        <v>183</v>
      </c>
      <c r="B415" s="244"/>
      <c r="C415" s="244"/>
    </row>
    <row r="416" customFormat="false" ht="15" hidden="false" customHeight="false" outlineLevel="0" collapsed="false">
      <c r="B416" s="244" t="s">
        <v>184</v>
      </c>
      <c r="C416" s="244"/>
      <c r="D416" s="236" t="n">
        <v>1462</v>
      </c>
      <c r="E416" s="236" t="n">
        <v>385</v>
      </c>
      <c r="F416" s="236" t="n">
        <v>3374</v>
      </c>
      <c r="G416" s="236" t="n">
        <v>1286</v>
      </c>
      <c r="H416" s="236" t="n">
        <v>175</v>
      </c>
      <c r="I416" s="236" t="n">
        <v>82</v>
      </c>
      <c r="J416" s="236" t="n">
        <v>16</v>
      </c>
      <c r="K416" s="236" t="n">
        <v>164</v>
      </c>
      <c r="L416" s="236" t="n">
        <v>94</v>
      </c>
      <c r="M416" s="236" t="n">
        <v>194</v>
      </c>
      <c r="N416" s="236" t="n">
        <v>1924</v>
      </c>
    </row>
    <row r="417" customFormat="false" ht="15" hidden="false" customHeight="false" outlineLevel="0" collapsed="false">
      <c r="B417" s="244" t="s">
        <v>185</v>
      </c>
      <c r="C417" s="244"/>
      <c r="D417" s="236" t="n">
        <v>60</v>
      </c>
      <c r="E417" s="236" t="n">
        <v>107</v>
      </c>
      <c r="F417" s="236" t="n">
        <v>725</v>
      </c>
      <c r="G417" s="236" t="n">
        <v>-12</v>
      </c>
      <c r="H417" s="236" t="n">
        <v>11</v>
      </c>
      <c r="I417" s="236" t="n">
        <v>21</v>
      </c>
      <c r="J417" s="236" t="n">
        <v>5</v>
      </c>
      <c r="K417" s="236" t="n">
        <v>42</v>
      </c>
      <c r="L417" s="236" t="n">
        <v>51</v>
      </c>
      <c r="M417" s="236" t="n">
        <v>90</v>
      </c>
      <c r="N417" s="236" t="n">
        <v>695</v>
      </c>
    </row>
    <row r="418" customFormat="false" ht="15" hidden="false" customHeight="false" outlineLevel="0" collapsed="false">
      <c r="A418" s="244" t="s">
        <v>186</v>
      </c>
      <c r="B418" s="244"/>
      <c r="C418" s="244"/>
      <c r="D418" s="236" t="n">
        <v>42</v>
      </c>
      <c r="E418" s="236" t="n">
        <v>10</v>
      </c>
      <c r="F418" s="236" t="n">
        <v>109</v>
      </c>
      <c r="G418" s="236" t="n">
        <v>34</v>
      </c>
      <c r="H418" s="236" t="n">
        <v>4</v>
      </c>
      <c r="I418" s="236" t="n">
        <v>3</v>
      </c>
      <c r="J418" s="236" t="n">
        <v>1</v>
      </c>
      <c r="K418" s="236" t="n">
        <v>6</v>
      </c>
      <c r="L418" s="236" t="n">
        <v>5</v>
      </c>
      <c r="M418" s="236" t="n">
        <v>5</v>
      </c>
      <c r="N418" s="236" t="n">
        <v>69</v>
      </c>
    </row>
    <row r="419" customFormat="false" ht="15" hidden="false" customHeight="false" outlineLevel="0" collapsed="false">
      <c r="A419" s="244" t="s">
        <v>187</v>
      </c>
      <c r="B419" s="244"/>
      <c r="C419" s="244"/>
      <c r="D419" s="236" t="n">
        <v>316669</v>
      </c>
      <c r="E419" s="236" t="n">
        <v>132629</v>
      </c>
      <c r="F419" s="236" t="n">
        <v>1881429</v>
      </c>
      <c r="G419" s="236" t="n">
        <v>151977</v>
      </c>
      <c r="H419" s="236" t="n">
        <v>16983</v>
      </c>
      <c r="I419" s="236" t="n">
        <v>21924</v>
      </c>
      <c r="J419" s="236" t="n">
        <v>3891</v>
      </c>
      <c r="K419" s="236" t="n">
        <v>43848</v>
      </c>
      <c r="L419" s="236" t="n">
        <v>142768</v>
      </c>
      <c r="M419" s="236" t="n">
        <v>111754</v>
      </c>
      <c r="N419" s="236" t="n">
        <v>1685604</v>
      </c>
    </row>
    <row r="420" customFormat="false" ht="15" hidden="false" customHeight="false" outlineLevel="0" collapsed="false">
      <c r="A420" s="245"/>
      <c r="B420" s="245"/>
      <c r="C420" s="245"/>
    </row>
    <row r="421" customFormat="false" ht="15" hidden="false" customHeight="false" outlineLevel="0" collapsed="false">
      <c r="B421" s="251"/>
      <c r="C421" s="251"/>
      <c r="D421" s="252" t="s">
        <v>157</v>
      </c>
      <c r="E421" s="251"/>
      <c r="F421" s="251"/>
      <c r="G421" s="251"/>
      <c r="H421" s="251"/>
      <c r="I421" s="251"/>
      <c r="J421" s="251"/>
      <c r="K421" s="251"/>
      <c r="L421" s="251"/>
      <c r="M421" s="251"/>
      <c r="N421" s="251"/>
    </row>
    <row r="422" customFormat="false" ht="15" hidden="false" customHeight="false" outlineLevel="0" collapsed="false">
      <c r="A422" s="244" t="s">
        <v>181</v>
      </c>
      <c r="B422" s="244"/>
      <c r="C422" s="244"/>
    </row>
    <row r="423" customFormat="false" ht="15" hidden="false" customHeight="false" outlineLevel="0" collapsed="false">
      <c r="A423" s="245"/>
      <c r="B423" s="245"/>
      <c r="C423" s="245"/>
    </row>
    <row r="424" customFormat="false" ht="15" hidden="false" customHeight="false" outlineLevel="0" collapsed="false">
      <c r="A424" s="244" t="s">
        <v>182</v>
      </c>
      <c r="B424" s="244"/>
      <c r="C424" s="244"/>
      <c r="D424" s="236" t="n">
        <v>616838</v>
      </c>
      <c r="E424" s="236" t="n">
        <v>98534</v>
      </c>
      <c r="F424" s="236" t="n">
        <v>1255478</v>
      </c>
      <c r="G424" s="236" t="n">
        <v>446295</v>
      </c>
      <c r="H424" s="236" t="n">
        <v>46914</v>
      </c>
      <c r="I424" s="236" t="n">
        <v>82131</v>
      </c>
      <c r="J424" s="236" t="n">
        <v>12926</v>
      </c>
      <c r="K424" s="236" t="n">
        <v>164262</v>
      </c>
      <c r="L424" s="236" t="n">
        <v>88412</v>
      </c>
      <c r="M424" s="236" t="n">
        <v>38694</v>
      </c>
      <c r="N424" s="236" t="n">
        <v>644921</v>
      </c>
    </row>
    <row r="425" customFormat="false" ht="15" hidden="false" customHeight="false" outlineLevel="0" collapsed="false">
      <c r="A425" s="244" t="s">
        <v>183</v>
      </c>
      <c r="B425" s="244"/>
      <c r="C425" s="244"/>
    </row>
    <row r="426" customFormat="false" ht="15" hidden="false" customHeight="false" outlineLevel="0" collapsed="false">
      <c r="B426" s="244" t="s">
        <v>184</v>
      </c>
      <c r="C426" s="244"/>
      <c r="D426" s="236" t="n">
        <v>4135</v>
      </c>
      <c r="E426" s="236" t="n">
        <v>600</v>
      </c>
      <c r="F426" s="236" t="n">
        <v>5451</v>
      </c>
      <c r="G426" s="236" t="n">
        <v>3848</v>
      </c>
      <c r="H426" s="236" t="n">
        <v>490</v>
      </c>
      <c r="I426" s="236" t="n">
        <v>206</v>
      </c>
      <c r="J426" s="236" t="n">
        <v>39</v>
      </c>
      <c r="K426" s="236" t="n">
        <v>412</v>
      </c>
      <c r="L426" s="236" t="n">
        <v>81</v>
      </c>
      <c r="M426" s="236" t="n">
        <v>72</v>
      </c>
      <c r="N426" s="236" t="n">
        <v>1191</v>
      </c>
    </row>
    <row r="427" customFormat="false" ht="15" hidden="false" customHeight="false" outlineLevel="0" collapsed="false">
      <c r="B427" s="244" t="s">
        <v>185</v>
      </c>
      <c r="C427" s="244"/>
      <c r="D427" s="236" t="n">
        <v>326</v>
      </c>
      <c r="E427" s="236" t="n">
        <v>115</v>
      </c>
      <c r="F427" s="236" t="n">
        <v>1014</v>
      </c>
      <c r="G427" s="236" t="n">
        <v>171</v>
      </c>
      <c r="H427" s="236" t="n">
        <v>45</v>
      </c>
      <c r="I427" s="236" t="n">
        <v>88</v>
      </c>
      <c r="J427" s="236" t="n">
        <v>20</v>
      </c>
      <c r="K427" s="236" t="n">
        <v>176</v>
      </c>
      <c r="L427" s="236" t="n">
        <v>67</v>
      </c>
      <c r="M427" s="236" t="n">
        <v>50</v>
      </c>
      <c r="N427" s="236" t="n">
        <v>667</v>
      </c>
    </row>
    <row r="428" customFormat="false" ht="15" hidden="false" customHeight="false" outlineLevel="0" collapsed="false">
      <c r="A428" s="244" t="s">
        <v>186</v>
      </c>
      <c r="B428" s="244"/>
      <c r="C428" s="244"/>
      <c r="D428" s="236" t="n">
        <v>373</v>
      </c>
      <c r="E428" s="236" t="n">
        <v>189</v>
      </c>
      <c r="F428" s="236" t="n">
        <v>3089</v>
      </c>
      <c r="G428" s="236" t="n">
        <v>107</v>
      </c>
      <c r="H428" s="236" t="n">
        <v>11</v>
      </c>
      <c r="I428" s="236" t="n">
        <v>18</v>
      </c>
      <c r="J428" s="236" t="n">
        <v>3</v>
      </c>
      <c r="K428" s="236" t="n">
        <v>36</v>
      </c>
      <c r="L428" s="236" t="n">
        <v>248</v>
      </c>
      <c r="M428" s="236" t="n">
        <v>175</v>
      </c>
      <c r="N428" s="236" t="n">
        <v>2946</v>
      </c>
    </row>
    <row r="429" customFormat="false" ht="15" hidden="false" customHeight="false" outlineLevel="0" collapsed="false">
      <c r="A429" s="244" t="s">
        <v>187</v>
      </c>
      <c r="B429" s="244"/>
      <c r="C429" s="244"/>
      <c r="D429" s="236" t="n">
        <v>620926</v>
      </c>
      <c r="E429" s="236" t="n">
        <v>99060</v>
      </c>
      <c r="F429" s="236" t="n">
        <v>1258854</v>
      </c>
      <c r="G429" s="236" t="n">
        <v>450207</v>
      </c>
      <c r="H429" s="236" t="n">
        <v>47437</v>
      </c>
      <c r="I429" s="236" t="n">
        <v>82407</v>
      </c>
      <c r="J429" s="236" t="n">
        <v>12982</v>
      </c>
      <c r="K429" s="236" t="n">
        <v>164814</v>
      </c>
      <c r="L429" s="236" t="n">
        <v>88312</v>
      </c>
      <c r="M429" s="236" t="n">
        <v>38640</v>
      </c>
      <c r="N429" s="236" t="n">
        <v>643833</v>
      </c>
    </row>
    <row r="430" customFormat="false" ht="15" hidden="false" customHeight="false" outlineLevel="0" collapsed="false">
      <c r="A430" s="245"/>
      <c r="B430" s="245"/>
      <c r="C430" s="245"/>
    </row>
    <row r="431" customFormat="false" ht="15" hidden="false" customHeight="false" outlineLevel="0" collapsed="false">
      <c r="A431" s="253" t="s">
        <v>188</v>
      </c>
      <c r="B431" s="253"/>
      <c r="C431" s="253"/>
      <c r="D431" s="237"/>
      <c r="E431" s="237"/>
      <c r="F431" s="237"/>
      <c r="G431" s="237"/>
      <c r="H431" s="237"/>
      <c r="I431" s="237"/>
      <c r="J431" s="237"/>
      <c r="K431" s="237"/>
      <c r="L431" s="237"/>
      <c r="M431" s="237"/>
      <c r="N431" s="237"/>
    </row>
    <row r="432" customFormat="false" ht="15" hidden="false" customHeight="false" outlineLevel="0" collapsed="false">
      <c r="A432" s="254"/>
      <c r="B432" s="254"/>
      <c r="C432" s="254"/>
      <c r="D432" s="237"/>
      <c r="E432" s="237"/>
      <c r="F432" s="237"/>
      <c r="G432" s="237"/>
      <c r="H432" s="237"/>
      <c r="I432" s="237"/>
      <c r="J432" s="237"/>
      <c r="K432" s="237"/>
      <c r="L432" s="237"/>
      <c r="M432" s="237"/>
      <c r="N432" s="237"/>
    </row>
    <row r="433" customFormat="false" ht="15" hidden="false" customHeight="false" outlineLevel="0" collapsed="false">
      <c r="A433" s="244" t="s">
        <v>182</v>
      </c>
      <c r="B433" s="244"/>
      <c r="C433" s="244"/>
      <c r="D433" s="236" t="n">
        <v>53028</v>
      </c>
      <c r="E433" s="236" t="n">
        <v>14503</v>
      </c>
      <c r="F433" s="236" t="n">
        <v>212680</v>
      </c>
      <c r="G433" s="236" t="n">
        <v>28678</v>
      </c>
      <c r="H433" s="236" t="n">
        <v>3148</v>
      </c>
      <c r="I433" s="236" t="n">
        <v>5510</v>
      </c>
      <c r="J433" s="236" t="n">
        <v>900</v>
      </c>
      <c r="K433" s="236" t="n">
        <v>11020</v>
      </c>
      <c r="L433" s="236" t="n">
        <v>18840</v>
      </c>
      <c r="M433" s="236" t="n">
        <v>10455</v>
      </c>
      <c r="N433" s="236" t="n">
        <v>172982</v>
      </c>
    </row>
    <row r="434" customFormat="false" ht="15" hidden="false" customHeight="false" outlineLevel="0" collapsed="false">
      <c r="A434" s="244" t="s">
        <v>183</v>
      </c>
      <c r="B434" s="244"/>
      <c r="C434" s="244"/>
    </row>
    <row r="435" customFormat="false" ht="15" hidden="false" customHeight="false" outlineLevel="0" collapsed="false">
      <c r="B435" s="244" t="s">
        <v>184</v>
      </c>
      <c r="C435" s="244"/>
      <c r="D435" s="236" t="n">
        <v>394</v>
      </c>
      <c r="E435" s="236" t="n">
        <v>97</v>
      </c>
      <c r="F435" s="236" t="n">
        <v>1209</v>
      </c>
      <c r="G435" s="236" t="n">
        <v>355</v>
      </c>
      <c r="H435" s="236" t="n">
        <v>46</v>
      </c>
      <c r="I435" s="236" t="n">
        <v>15</v>
      </c>
      <c r="J435" s="236" t="n">
        <v>3</v>
      </c>
      <c r="K435" s="236" t="n">
        <v>30</v>
      </c>
      <c r="L435" s="236" t="n">
        <v>24</v>
      </c>
      <c r="M435" s="236" t="n">
        <v>48</v>
      </c>
      <c r="N435" s="236" t="n">
        <v>824</v>
      </c>
    </row>
    <row r="436" customFormat="false" ht="15" hidden="false" customHeight="false" outlineLevel="0" collapsed="false">
      <c r="B436" s="244" t="s">
        <v>185</v>
      </c>
      <c r="C436" s="244"/>
      <c r="D436" s="236" t="n">
        <v>43</v>
      </c>
      <c r="E436" s="236" t="n">
        <v>36</v>
      </c>
      <c r="F436" s="236" t="n">
        <v>439</v>
      </c>
      <c r="G436" s="236" t="n">
        <v>17</v>
      </c>
      <c r="H436" s="236" t="n">
        <v>4</v>
      </c>
      <c r="I436" s="236" t="n">
        <v>5</v>
      </c>
      <c r="J436" s="236" t="n">
        <v>1</v>
      </c>
      <c r="K436" s="236" t="n">
        <v>10</v>
      </c>
      <c r="L436" s="236" t="n">
        <v>21</v>
      </c>
      <c r="M436" s="236" t="n">
        <v>31</v>
      </c>
      <c r="N436" s="236" t="n">
        <v>412</v>
      </c>
    </row>
    <row r="437" customFormat="false" ht="15" hidden="false" customHeight="false" outlineLevel="0" collapsed="false">
      <c r="A437" s="244" t="s">
        <v>186</v>
      </c>
      <c r="B437" s="244"/>
      <c r="C437" s="244"/>
      <c r="D437" s="236" t="n">
        <v>48</v>
      </c>
      <c r="E437" s="236" t="n">
        <v>40</v>
      </c>
      <c r="F437" s="236" t="n">
        <v>693</v>
      </c>
      <c r="G437" s="236" t="n">
        <v>3</v>
      </c>
      <c r="H437" s="236" t="s">
        <v>325</v>
      </c>
      <c r="I437" s="236" t="n">
        <v>2</v>
      </c>
      <c r="J437" s="236" t="s">
        <v>325</v>
      </c>
      <c r="K437" s="236" t="n">
        <v>4</v>
      </c>
      <c r="L437" s="236" t="n">
        <v>43</v>
      </c>
      <c r="M437" s="236" t="n">
        <v>39</v>
      </c>
      <c r="N437" s="236" t="n">
        <v>686</v>
      </c>
    </row>
    <row r="438" customFormat="false" ht="15" hidden="false" customHeight="false" outlineLevel="0" collapsed="false">
      <c r="A438" s="244" t="s">
        <v>187</v>
      </c>
      <c r="B438" s="244"/>
      <c r="C438" s="244"/>
      <c r="D438" s="236" t="n">
        <v>53417</v>
      </c>
      <c r="E438" s="236" t="n">
        <v>14596</v>
      </c>
      <c r="F438" s="236" t="n">
        <v>213635</v>
      </c>
      <c r="G438" s="236" t="n">
        <v>29047</v>
      </c>
      <c r="H438" s="236" t="n">
        <v>3197</v>
      </c>
      <c r="I438" s="236" t="n">
        <v>5528</v>
      </c>
      <c r="J438" s="236" t="n">
        <v>904</v>
      </c>
      <c r="K438" s="236" t="n">
        <v>11056</v>
      </c>
      <c r="L438" s="236" t="n">
        <v>18842</v>
      </c>
      <c r="M438" s="236" t="n">
        <v>10495</v>
      </c>
      <c r="N438" s="236" t="n">
        <v>173532</v>
      </c>
    </row>
    <row r="439" customFormat="false" ht="15" hidden="false" customHeight="false" outlineLevel="0" collapsed="false">
      <c r="A439" s="244" t="s">
        <v>260</v>
      </c>
      <c r="B439" s="244"/>
      <c r="C439" s="244"/>
    </row>
    <row r="440" customFormat="false" ht="15" hidden="false" customHeight="false" outlineLevel="0" collapsed="false">
      <c r="A440" s="245"/>
      <c r="B440" s="245"/>
      <c r="C440" s="245"/>
      <c r="D440" s="237"/>
      <c r="E440" s="237"/>
      <c r="F440" s="237"/>
      <c r="G440" s="237"/>
      <c r="H440" s="237"/>
      <c r="I440" s="237"/>
      <c r="J440" s="237"/>
      <c r="K440" s="237"/>
      <c r="L440" s="237"/>
      <c r="M440" s="237"/>
      <c r="N440" s="237"/>
    </row>
    <row r="441" customFormat="false" ht="15" hidden="false" customHeight="false" outlineLevel="0" collapsed="false">
      <c r="C441" s="233" t="s">
        <v>416</v>
      </c>
      <c r="D441" s="236" t="n">
        <v>12412</v>
      </c>
      <c r="E441" s="236" t="n">
        <v>2864</v>
      </c>
      <c r="F441" s="236" t="n">
        <v>43285</v>
      </c>
      <c r="G441" s="236" t="n">
        <v>6953</v>
      </c>
      <c r="H441" s="236" t="n">
        <v>709</v>
      </c>
      <c r="I441" s="236" t="n">
        <v>1093</v>
      </c>
      <c r="J441" s="236" t="n">
        <v>168</v>
      </c>
      <c r="K441" s="236" t="n">
        <v>2186</v>
      </c>
      <c r="L441" s="236" t="n">
        <v>4366</v>
      </c>
      <c r="M441" s="236" t="n">
        <v>1986</v>
      </c>
      <c r="N441" s="236" t="n">
        <v>34146</v>
      </c>
    </row>
    <row r="442" customFormat="false" ht="15" hidden="false" customHeight="false" outlineLevel="0" collapsed="false">
      <c r="C442" s="233" t="s">
        <v>417</v>
      </c>
      <c r="D442" s="236" t="n">
        <v>14579</v>
      </c>
      <c r="E442" s="236" t="n">
        <v>3846</v>
      </c>
      <c r="F442" s="236" t="n">
        <v>55909</v>
      </c>
      <c r="G442" s="236" t="n">
        <v>8377</v>
      </c>
      <c r="H442" s="236" t="n">
        <v>951</v>
      </c>
      <c r="I442" s="236" t="n">
        <v>1718</v>
      </c>
      <c r="J442" s="236" t="n">
        <v>282</v>
      </c>
      <c r="K442" s="236" t="n">
        <v>3436</v>
      </c>
      <c r="L442" s="236" t="n">
        <v>4484</v>
      </c>
      <c r="M442" s="236" t="n">
        <v>2612</v>
      </c>
      <c r="N442" s="236" t="n">
        <v>44096</v>
      </c>
    </row>
    <row r="443" customFormat="false" ht="15" hidden="false" customHeight="false" outlineLevel="0" collapsed="false">
      <c r="C443" s="233" t="s">
        <v>418</v>
      </c>
      <c r="D443" s="236" t="n">
        <v>8158</v>
      </c>
      <c r="E443" s="236" t="n">
        <v>2252</v>
      </c>
      <c r="F443" s="236" t="n">
        <v>33488</v>
      </c>
      <c r="G443" s="236" t="n">
        <v>4482</v>
      </c>
      <c r="H443" s="236" t="n">
        <v>500</v>
      </c>
      <c r="I443" s="236" t="n">
        <v>831</v>
      </c>
      <c r="J443" s="236" t="n">
        <v>130</v>
      </c>
      <c r="K443" s="236" t="n">
        <v>1662</v>
      </c>
      <c r="L443" s="236" t="n">
        <v>2845</v>
      </c>
      <c r="M443" s="236" t="n">
        <v>1622</v>
      </c>
      <c r="N443" s="236" t="n">
        <v>27344</v>
      </c>
    </row>
    <row r="444" customFormat="false" ht="15" hidden="false" customHeight="false" outlineLevel="0" collapsed="false">
      <c r="C444" s="233" t="s">
        <v>419</v>
      </c>
      <c r="D444" s="236" t="n">
        <v>18268</v>
      </c>
      <c r="E444" s="236" t="n">
        <v>5635</v>
      </c>
      <c r="F444" s="236" t="n">
        <v>80953</v>
      </c>
      <c r="G444" s="236" t="n">
        <v>9235</v>
      </c>
      <c r="H444" s="236" t="n">
        <v>1037</v>
      </c>
      <c r="I444" s="236" t="n">
        <v>1886</v>
      </c>
      <c r="J444" s="236" t="n">
        <v>323</v>
      </c>
      <c r="K444" s="236" t="n">
        <v>3772</v>
      </c>
      <c r="L444" s="236" t="n">
        <v>7147</v>
      </c>
      <c r="M444" s="236" t="n">
        <v>4275</v>
      </c>
      <c r="N444" s="236" t="n">
        <v>67946</v>
      </c>
    </row>
    <row r="445" customFormat="false" ht="15" hidden="false" customHeight="false" outlineLevel="0" collapsed="false">
      <c r="A445" s="231"/>
      <c r="B445" s="231"/>
      <c r="C445" s="238"/>
    </row>
    <row r="446" customFormat="false" ht="16.5" hidden="false" customHeight="false" outlineLevel="0" collapsed="false">
      <c r="A446" s="131" t="s">
        <v>279</v>
      </c>
      <c r="B446" s="239"/>
      <c r="C446" s="240"/>
    </row>
    <row r="447" customFormat="false" ht="18.75" hidden="false" customHeight="true" outlineLevel="0" collapsed="false">
      <c r="A447" s="131" t="s">
        <v>280</v>
      </c>
      <c r="C447" s="233"/>
    </row>
    <row r="448" customFormat="false" ht="311.25" hidden="false" customHeight="true" outlineLevel="0" collapsed="false">
      <c r="A448" s="113" t="s">
        <v>89</v>
      </c>
      <c r="B448" s="113"/>
      <c r="C448" s="113"/>
      <c r="D448" s="113"/>
      <c r="E448" s="113"/>
      <c r="F448" s="113"/>
      <c r="G448" s="113"/>
      <c r="H448" s="113"/>
      <c r="I448" s="113"/>
      <c r="J448" s="113"/>
      <c r="K448" s="113"/>
      <c r="L448" s="113"/>
      <c r="M448" s="113"/>
      <c r="N448" s="113"/>
    </row>
    <row r="449" customFormat="false" ht="15" hidden="false" customHeight="false" outlineLevel="0" collapsed="false">
      <c r="A449" s="244" t="s">
        <v>189</v>
      </c>
      <c r="B449" s="244"/>
      <c r="C449" s="244"/>
    </row>
    <row r="450" customFormat="false" ht="15" hidden="false" customHeight="false" outlineLevel="0" collapsed="false">
      <c r="A450" s="245"/>
      <c r="B450" s="245"/>
      <c r="C450" s="245"/>
    </row>
    <row r="451" customFormat="false" ht="15" hidden="false" customHeight="false" outlineLevel="0" collapsed="false">
      <c r="A451" s="244" t="s">
        <v>182</v>
      </c>
      <c r="B451" s="244"/>
      <c r="C451" s="244"/>
      <c r="D451" s="236" t="n">
        <v>563810</v>
      </c>
      <c r="E451" s="236" t="n">
        <v>84031</v>
      </c>
      <c r="F451" s="236" t="n">
        <v>1042798</v>
      </c>
      <c r="G451" s="236" t="n">
        <v>417617</v>
      </c>
      <c r="H451" s="236" t="n">
        <v>43766</v>
      </c>
      <c r="I451" s="236" t="n">
        <v>76621</v>
      </c>
      <c r="J451" s="236" t="n">
        <v>12027</v>
      </c>
      <c r="K451" s="236" t="n">
        <v>153242</v>
      </c>
      <c r="L451" s="236" t="n">
        <v>69572</v>
      </c>
      <c r="M451" s="236" t="n">
        <v>28238</v>
      </c>
      <c r="N451" s="236" t="n">
        <v>471939</v>
      </c>
    </row>
    <row r="452" customFormat="false" ht="15" hidden="false" customHeight="false" outlineLevel="0" collapsed="false">
      <c r="A452" s="244" t="s">
        <v>183</v>
      </c>
      <c r="B452" s="244"/>
      <c r="C452" s="244"/>
    </row>
    <row r="453" customFormat="false" ht="15" hidden="false" customHeight="false" outlineLevel="0" collapsed="false">
      <c r="B453" s="244" t="s">
        <v>184</v>
      </c>
      <c r="C453" s="244"/>
      <c r="D453" s="236" t="n">
        <v>3741</v>
      </c>
      <c r="E453" s="236" t="n">
        <v>503</v>
      </c>
      <c r="F453" s="236" t="n">
        <v>4242</v>
      </c>
      <c r="G453" s="236" t="n">
        <v>3493</v>
      </c>
      <c r="H453" s="236" t="n">
        <v>444</v>
      </c>
      <c r="I453" s="236" t="n">
        <v>191</v>
      </c>
      <c r="J453" s="236" t="n">
        <v>36</v>
      </c>
      <c r="K453" s="236" t="n">
        <v>382</v>
      </c>
      <c r="L453" s="236" t="n">
        <v>57</v>
      </c>
      <c r="M453" s="236" t="n">
        <v>24</v>
      </c>
      <c r="N453" s="236" t="n">
        <v>367</v>
      </c>
    </row>
    <row r="454" customFormat="false" ht="15" hidden="false" customHeight="false" outlineLevel="0" collapsed="false">
      <c r="B454" s="244" t="s">
        <v>185</v>
      </c>
      <c r="C454" s="244"/>
      <c r="D454" s="236" t="n">
        <v>283</v>
      </c>
      <c r="E454" s="236" t="n">
        <v>79</v>
      </c>
      <c r="F454" s="236" t="n">
        <v>575</v>
      </c>
      <c r="G454" s="236" t="n">
        <v>154</v>
      </c>
      <c r="H454" s="236" t="n">
        <v>41</v>
      </c>
      <c r="I454" s="236" t="n">
        <v>83</v>
      </c>
      <c r="J454" s="236" t="n">
        <v>18</v>
      </c>
      <c r="K454" s="236" t="n">
        <v>166</v>
      </c>
      <c r="L454" s="236" t="n">
        <v>46</v>
      </c>
      <c r="M454" s="236" t="n">
        <v>20</v>
      </c>
      <c r="N454" s="236" t="n">
        <v>255</v>
      </c>
    </row>
    <row r="455" customFormat="false" ht="15" hidden="false" customHeight="false" outlineLevel="0" collapsed="false">
      <c r="A455" s="244" t="s">
        <v>186</v>
      </c>
      <c r="B455" s="244"/>
      <c r="C455" s="244"/>
      <c r="D455" s="236" t="n">
        <v>325</v>
      </c>
      <c r="E455" s="236" t="n">
        <v>149</v>
      </c>
      <c r="F455" s="236" t="n">
        <v>2396</v>
      </c>
      <c r="G455" s="236" t="n">
        <v>104</v>
      </c>
      <c r="H455" s="236" t="n">
        <v>11</v>
      </c>
      <c r="I455" s="236" t="n">
        <v>16</v>
      </c>
      <c r="J455" s="236" t="n">
        <v>2</v>
      </c>
      <c r="K455" s="236" t="n">
        <v>32</v>
      </c>
      <c r="L455" s="236" t="n">
        <v>205</v>
      </c>
      <c r="M455" s="236" t="n">
        <v>136</v>
      </c>
      <c r="N455" s="236" t="n">
        <v>2260</v>
      </c>
    </row>
    <row r="456" customFormat="false" ht="15" hidden="false" customHeight="false" outlineLevel="0" collapsed="false">
      <c r="A456" s="244" t="s">
        <v>187</v>
      </c>
      <c r="B456" s="244"/>
      <c r="C456" s="244"/>
      <c r="D456" s="236" t="n">
        <v>567509</v>
      </c>
      <c r="E456" s="236" t="n">
        <v>84464</v>
      </c>
      <c r="F456" s="236" t="n">
        <v>1045219</v>
      </c>
      <c r="G456" s="236" t="n">
        <v>421160</v>
      </c>
      <c r="H456" s="236" t="n">
        <v>44240</v>
      </c>
      <c r="I456" s="236" t="n">
        <v>76879</v>
      </c>
      <c r="J456" s="236" t="n">
        <v>12078</v>
      </c>
      <c r="K456" s="236" t="n">
        <v>153758</v>
      </c>
      <c r="L456" s="236" t="n">
        <v>69470</v>
      </c>
      <c r="M456" s="236" t="n">
        <v>28145</v>
      </c>
      <c r="N456" s="236" t="n">
        <v>470301</v>
      </c>
    </row>
    <row r="457" customFormat="false" ht="15" hidden="false" customHeight="false" outlineLevel="0" collapsed="false">
      <c r="A457" s="244" t="s">
        <v>260</v>
      </c>
      <c r="B457" s="244"/>
      <c r="C457" s="244"/>
    </row>
    <row r="458" customFormat="false" ht="15" hidden="false" customHeight="false" outlineLevel="0" collapsed="false">
      <c r="A458" s="245"/>
      <c r="B458" s="245"/>
      <c r="C458" s="245"/>
      <c r="D458" s="237"/>
      <c r="E458" s="237"/>
      <c r="F458" s="237"/>
      <c r="G458" s="237"/>
      <c r="H458" s="237"/>
      <c r="I458" s="237"/>
      <c r="J458" s="237"/>
      <c r="K458" s="237"/>
      <c r="L458" s="237"/>
      <c r="M458" s="237"/>
      <c r="N458" s="237"/>
    </row>
    <row r="459" customFormat="false" ht="15" hidden="false" customHeight="false" outlineLevel="0" collapsed="false">
      <c r="C459" s="233" t="s">
        <v>420</v>
      </c>
      <c r="D459" s="236" t="n">
        <v>46525</v>
      </c>
      <c r="E459" s="236" t="n">
        <v>6911</v>
      </c>
      <c r="F459" s="236" t="n">
        <v>85780</v>
      </c>
      <c r="G459" s="236" t="n">
        <v>35806</v>
      </c>
      <c r="H459" s="236" t="n">
        <v>3739</v>
      </c>
      <c r="I459" s="236" t="n">
        <v>5107</v>
      </c>
      <c r="J459" s="236" t="n">
        <v>778</v>
      </c>
      <c r="K459" s="236" t="n">
        <v>10214</v>
      </c>
      <c r="L459" s="236" t="n">
        <v>5612</v>
      </c>
      <c r="M459" s="236" t="n">
        <v>2394</v>
      </c>
      <c r="N459" s="236" t="n">
        <v>39760</v>
      </c>
    </row>
    <row r="460" customFormat="false" ht="15" hidden="false" customHeight="false" outlineLevel="0" collapsed="false">
      <c r="C460" s="233" t="s">
        <v>421</v>
      </c>
      <c r="D460" s="236" t="n">
        <v>44262</v>
      </c>
      <c r="E460" s="236" t="n">
        <v>6283</v>
      </c>
      <c r="F460" s="236" t="n">
        <v>75407</v>
      </c>
      <c r="G460" s="236" t="n">
        <v>34260</v>
      </c>
      <c r="H460" s="236" t="n">
        <v>3584</v>
      </c>
      <c r="I460" s="236" t="n">
        <v>5675</v>
      </c>
      <c r="J460" s="236" t="n">
        <v>899</v>
      </c>
      <c r="K460" s="236" t="n">
        <v>11350</v>
      </c>
      <c r="L460" s="236" t="n">
        <v>4327</v>
      </c>
      <c r="M460" s="236" t="n">
        <v>1800</v>
      </c>
      <c r="N460" s="236" t="n">
        <v>29797</v>
      </c>
    </row>
    <row r="461" customFormat="false" ht="15" hidden="false" customHeight="false" outlineLevel="0" collapsed="false">
      <c r="C461" s="233" t="s">
        <v>422</v>
      </c>
      <c r="D461" s="236" t="n">
        <v>33487</v>
      </c>
      <c r="E461" s="236" t="n">
        <v>4829</v>
      </c>
      <c r="F461" s="236" t="n">
        <v>60335</v>
      </c>
      <c r="G461" s="236" t="n">
        <v>21955</v>
      </c>
      <c r="H461" s="236" t="n">
        <v>2275</v>
      </c>
      <c r="I461" s="236" t="n">
        <v>7802</v>
      </c>
      <c r="J461" s="236" t="n">
        <v>1208</v>
      </c>
      <c r="K461" s="236" t="n">
        <v>15604</v>
      </c>
      <c r="L461" s="236" t="n">
        <v>3730</v>
      </c>
      <c r="M461" s="236" t="n">
        <v>1347</v>
      </c>
      <c r="N461" s="236" t="n">
        <v>22776</v>
      </c>
    </row>
    <row r="462" customFormat="false" ht="15" hidden="false" customHeight="false" outlineLevel="0" collapsed="false">
      <c r="C462" s="233" t="s">
        <v>423</v>
      </c>
      <c r="D462" s="236" t="n">
        <v>42456</v>
      </c>
      <c r="E462" s="236" t="n">
        <v>6084</v>
      </c>
      <c r="F462" s="236" t="n">
        <v>74474</v>
      </c>
      <c r="G462" s="236" t="n">
        <v>32377</v>
      </c>
      <c r="H462" s="236" t="n">
        <v>3391</v>
      </c>
      <c r="I462" s="236" t="n">
        <v>5014</v>
      </c>
      <c r="J462" s="236" t="n">
        <v>785</v>
      </c>
      <c r="K462" s="236" t="n">
        <v>10028</v>
      </c>
      <c r="L462" s="236" t="n">
        <v>5065</v>
      </c>
      <c r="M462" s="236" t="n">
        <v>1908</v>
      </c>
      <c r="N462" s="236" t="n">
        <v>32069</v>
      </c>
    </row>
    <row r="463" customFormat="false" ht="15" hidden="false" customHeight="false" outlineLevel="0" collapsed="false">
      <c r="C463" s="233" t="s">
        <v>424</v>
      </c>
      <c r="D463" s="236" t="n">
        <v>55188</v>
      </c>
      <c r="E463" s="236" t="n">
        <v>7781</v>
      </c>
      <c r="F463" s="236" t="n">
        <v>93646</v>
      </c>
      <c r="G463" s="236" t="n">
        <v>43771</v>
      </c>
      <c r="H463" s="236" t="n">
        <v>4588</v>
      </c>
      <c r="I463" s="236" t="n">
        <v>5635</v>
      </c>
      <c r="J463" s="236" t="n">
        <v>880</v>
      </c>
      <c r="K463" s="236" t="n">
        <v>11270</v>
      </c>
      <c r="L463" s="236" t="n">
        <v>5782</v>
      </c>
      <c r="M463" s="236" t="n">
        <v>2313</v>
      </c>
      <c r="N463" s="236" t="n">
        <v>38605</v>
      </c>
    </row>
    <row r="464" customFormat="false" ht="15" hidden="false" customHeight="false" outlineLevel="0" collapsed="false">
      <c r="C464" s="233" t="s">
        <v>425</v>
      </c>
      <c r="D464" s="236" t="n">
        <v>54255</v>
      </c>
      <c r="E464" s="236" t="n">
        <v>7972</v>
      </c>
      <c r="F464" s="236" t="n">
        <v>97610</v>
      </c>
      <c r="G464" s="236" t="n">
        <v>41624</v>
      </c>
      <c r="H464" s="236" t="n">
        <v>4361</v>
      </c>
      <c r="I464" s="236" t="n">
        <v>6089</v>
      </c>
      <c r="J464" s="236" t="n">
        <v>933</v>
      </c>
      <c r="K464" s="236" t="n">
        <v>12178</v>
      </c>
      <c r="L464" s="236" t="n">
        <v>6542</v>
      </c>
      <c r="M464" s="236" t="n">
        <v>2678</v>
      </c>
      <c r="N464" s="236" t="n">
        <v>43808</v>
      </c>
    </row>
    <row r="465" customFormat="false" ht="15" hidden="false" customHeight="false" outlineLevel="0" collapsed="false">
      <c r="C465" s="233" t="s">
        <v>426</v>
      </c>
      <c r="D465" s="236" t="n">
        <v>29037</v>
      </c>
      <c r="E465" s="236" t="n">
        <v>4811</v>
      </c>
      <c r="F465" s="236" t="n">
        <v>65415</v>
      </c>
      <c r="G465" s="236" t="n">
        <v>19076</v>
      </c>
      <c r="H465" s="236" t="n">
        <v>1955</v>
      </c>
      <c r="I465" s="236" t="n">
        <v>4693</v>
      </c>
      <c r="J465" s="236" t="n">
        <v>722</v>
      </c>
      <c r="K465" s="236" t="n">
        <v>9386</v>
      </c>
      <c r="L465" s="236" t="n">
        <v>5268</v>
      </c>
      <c r="M465" s="236" t="n">
        <v>2134</v>
      </c>
      <c r="N465" s="236" t="n">
        <v>36953</v>
      </c>
    </row>
    <row r="466" customFormat="false" ht="15" hidden="false" customHeight="false" outlineLevel="0" collapsed="false">
      <c r="C466" s="233" t="s">
        <v>427</v>
      </c>
      <c r="D466" s="236" t="n">
        <v>45170</v>
      </c>
      <c r="E466" s="236" t="n">
        <v>7078</v>
      </c>
      <c r="F466" s="236" t="n">
        <v>89679</v>
      </c>
      <c r="G466" s="236" t="n">
        <v>33366</v>
      </c>
      <c r="H466" s="236" t="n">
        <v>3529</v>
      </c>
      <c r="I466" s="236" t="n">
        <v>5976</v>
      </c>
      <c r="J466" s="236" t="n">
        <v>931</v>
      </c>
      <c r="K466" s="236" t="n">
        <v>11952</v>
      </c>
      <c r="L466" s="236" t="n">
        <v>5828</v>
      </c>
      <c r="M466" s="236" t="n">
        <v>2618</v>
      </c>
      <c r="N466" s="236" t="n">
        <v>44361</v>
      </c>
    </row>
    <row r="467" customFormat="false" ht="15" hidden="false" customHeight="false" outlineLevel="0" collapsed="false">
      <c r="C467" s="233" t="s">
        <v>428</v>
      </c>
      <c r="D467" s="236" t="n">
        <v>27527</v>
      </c>
      <c r="E467" s="236" t="n">
        <v>4133</v>
      </c>
      <c r="F467" s="236" t="n">
        <v>51763</v>
      </c>
      <c r="G467" s="236" t="n">
        <v>20012</v>
      </c>
      <c r="H467" s="236" t="n">
        <v>2071</v>
      </c>
      <c r="I467" s="236" t="n">
        <v>3648</v>
      </c>
      <c r="J467" s="236" t="n">
        <v>576</v>
      </c>
      <c r="K467" s="236" t="n">
        <v>7296</v>
      </c>
      <c r="L467" s="236" t="n">
        <v>3867</v>
      </c>
      <c r="M467" s="236" t="n">
        <v>1486</v>
      </c>
      <c r="N467" s="236" t="n">
        <v>24455</v>
      </c>
    </row>
    <row r="468" customFormat="false" ht="15" hidden="false" customHeight="false" outlineLevel="0" collapsed="false">
      <c r="C468" s="233" t="s">
        <v>429</v>
      </c>
      <c r="D468" s="236" t="n">
        <v>58537</v>
      </c>
      <c r="E468" s="236" t="n">
        <v>8227</v>
      </c>
      <c r="F468" s="236" t="n">
        <v>92703</v>
      </c>
      <c r="G468" s="236" t="n">
        <v>45315</v>
      </c>
      <c r="H468" s="236" t="n">
        <v>4909</v>
      </c>
      <c r="I468" s="236" t="n">
        <v>8534</v>
      </c>
      <c r="J468" s="236" t="n">
        <v>1399</v>
      </c>
      <c r="K468" s="236" t="n">
        <v>17068</v>
      </c>
      <c r="L468" s="236" t="n">
        <v>4688</v>
      </c>
      <c r="M468" s="236" t="n">
        <v>1919</v>
      </c>
      <c r="N468" s="236" t="n">
        <v>30320</v>
      </c>
    </row>
    <row r="469" customFormat="false" ht="15" hidden="false" customHeight="false" outlineLevel="0" collapsed="false">
      <c r="C469" s="233" t="s">
        <v>430</v>
      </c>
      <c r="D469" s="236" t="n">
        <v>24609</v>
      </c>
      <c r="E469" s="236" t="n">
        <v>3683</v>
      </c>
      <c r="F469" s="236" t="n">
        <v>46949</v>
      </c>
      <c r="G469" s="236" t="n">
        <v>17187</v>
      </c>
      <c r="H469" s="236" t="n">
        <v>1782</v>
      </c>
      <c r="I469" s="236" t="n">
        <v>3965</v>
      </c>
      <c r="J469" s="236" t="n">
        <v>628</v>
      </c>
      <c r="K469" s="236" t="n">
        <v>7930</v>
      </c>
      <c r="L469" s="236" t="n">
        <v>3457</v>
      </c>
      <c r="M469" s="236" t="n">
        <v>1273</v>
      </c>
      <c r="N469" s="236" t="n">
        <v>21832</v>
      </c>
    </row>
    <row r="470" customFormat="false" ht="15" hidden="false" customHeight="false" outlineLevel="0" collapsed="false">
      <c r="C470" s="233" t="s">
        <v>431</v>
      </c>
      <c r="D470" s="236" t="n">
        <v>32675</v>
      </c>
      <c r="E470" s="236" t="n">
        <v>5206</v>
      </c>
      <c r="F470" s="236" t="n">
        <v>66251</v>
      </c>
      <c r="G470" s="236" t="n">
        <v>22143</v>
      </c>
      <c r="H470" s="236" t="n">
        <v>2369</v>
      </c>
      <c r="I470" s="236" t="n">
        <v>5870</v>
      </c>
      <c r="J470" s="236" t="n">
        <v>922</v>
      </c>
      <c r="K470" s="236" t="n">
        <v>11740</v>
      </c>
      <c r="L470" s="236" t="n">
        <v>4662</v>
      </c>
      <c r="M470" s="236" t="n">
        <v>1915</v>
      </c>
      <c r="N470" s="236" t="n">
        <v>32368</v>
      </c>
    </row>
    <row r="471" customFormat="false" ht="15" hidden="false" customHeight="false" outlineLevel="0" collapsed="false">
      <c r="C471" s="233" t="s">
        <v>432</v>
      </c>
      <c r="D471" s="236" t="n">
        <v>42785</v>
      </c>
      <c r="E471" s="236" t="n">
        <v>6410</v>
      </c>
      <c r="F471" s="236" t="n">
        <v>78766</v>
      </c>
      <c r="G471" s="236" t="n">
        <v>31855</v>
      </c>
      <c r="H471" s="236" t="n">
        <v>3362</v>
      </c>
      <c r="I471" s="236" t="n">
        <v>5479</v>
      </c>
      <c r="J471" s="236" t="n">
        <v>872</v>
      </c>
      <c r="K471" s="236" t="n">
        <v>10958</v>
      </c>
      <c r="L471" s="236" t="n">
        <v>5451</v>
      </c>
      <c r="M471" s="236" t="n">
        <v>2176</v>
      </c>
      <c r="N471" s="236" t="n">
        <v>35953</v>
      </c>
    </row>
    <row r="472" customFormat="false" ht="15" hidden="false" customHeight="false" outlineLevel="0" collapsed="false">
      <c r="C472" s="233" t="s">
        <v>433</v>
      </c>
      <c r="D472" s="236" t="n">
        <v>30996</v>
      </c>
      <c r="E472" s="236" t="n">
        <v>5057</v>
      </c>
      <c r="F472" s="236" t="n">
        <v>66441</v>
      </c>
      <c r="G472" s="236" t="n">
        <v>22413</v>
      </c>
      <c r="H472" s="236" t="n">
        <v>2326</v>
      </c>
      <c r="I472" s="236" t="n">
        <v>3392</v>
      </c>
      <c r="J472" s="236" t="n">
        <v>546</v>
      </c>
      <c r="K472" s="236" t="n">
        <v>6784</v>
      </c>
      <c r="L472" s="236" t="n">
        <v>5191</v>
      </c>
      <c r="M472" s="236" t="n">
        <v>2185</v>
      </c>
      <c r="N472" s="236" t="n">
        <v>37244</v>
      </c>
    </row>
    <row r="473" customFormat="false" ht="15" hidden="false" customHeight="false" outlineLevel="0" collapsed="false">
      <c r="C473" s="233"/>
    </row>
    <row r="474" customFormat="false" ht="15" hidden="false" customHeight="false" outlineLevel="0" collapsed="false">
      <c r="B474" s="251"/>
      <c r="C474" s="251"/>
      <c r="D474" s="243" t="s">
        <v>158</v>
      </c>
      <c r="E474" s="251"/>
      <c r="F474" s="251"/>
      <c r="G474" s="251"/>
      <c r="H474" s="251"/>
      <c r="I474" s="251"/>
      <c r="J474" s="251"/>
      <c r="K474" s="251"/>
      <c r="L474" s="251"/>
      <c r="M474" s="251"/>
      <c r="N474" s="251"/>
    </row>
    <row r="475" customFormat="false" ht="15" hidden="false" customHeight="false" outlineLevel="0" collapsed="false">
      <c r="A475" s="244" t="s">
        <v>181</v>
      </c>
      <c r="B475" s="244"/>
      <c r="C475" s="244"/>
    </row>
    <row r="476" customFormat="false" ht="15" hidden="false" customHeight="false" outlineLevel="0" collapsed="false">
      <c r="A476" s="245"/>
      <c r="B476" s="245"/>
      <c r="C476" s="245"/>
    </row>
    <row r="477" customFormat="false" ht="15" hidden="false" customHeight="false" outlineLevel="0" collapsed="false">
      <c r="A477" s="244" t="s">
        <v>182</v>
      </c>
      <c r="B477" s="244"/>
      <c r="C477" s="244"/>
      <c r="D477" s="236" t="n">
        <v>134125</v>
      </c>
      <c r="E477" s="236" t="n">
        <v>26890</v>
      </c>
      <c r="F477" s="236" t="n">
        <v>350175</v>
      </c>
      <c r="G477" s="236" t="n">
        <v>79674</v>
      </c>
      <c r="H477" s="236" t="n">
        <v>8628</v>
      </c>
      <c r="I477" s="236" t="n">
        <v>20723</v>
      </c>
      <c r="J477" s="236" t="n">
        <v>3340</v>
      </c>
      <c r="K477" s="236" t="n">
        <v>41446</v>
      </c>
      <c r="L477" s="236" t="n">
        <v>33728</v>
      </c>
      <c r="M477" s="236" t="n">
        <v>14923</v>
      </c>
      <c r="N477" s="236" t="n">
        <v>229055</v>
      </c>
    </row>
    <row r="478" customFormat="false" ht="15" hidden="false" customHeight="false" outlineLevel="0" collapsed="false">
      <c r="A478" s="244" t="s">
        <v>183</v>
      </c>
      <c r="B478" s="244"/>
      <c r="C478" s="244"/>
    </row>
    <row r="479" customFormat="false" ht="15" hidden="false" customHeight="false" outlineLevel="0" collapsed="false">
      <c r="B479" s="244" t="s">
        <v>184</v>
      </c>
      <c r="C479" s="244"/>
      <c r="D479" s="236" t="n">
        <v>403</v>
      </c>
      <c r="E479" s="236" t="n">
        <v>85</v>
      </c>
      <c r="F479" s="236" t="n">
        <v>730</v>
      </c>
      <c r="G479" s="236" t="n">
        <v>352</v>
      </c>
      <c r="H479" s="236" t="n">
        <v>47</v>
      </c>
      <c r="I479" s="236" t="n">
        <v>17</v>
      </c>
      <c r="J479" s="236" t="n">
        <v>3</v>
      </c>
      <c r="K479" s="236" t="n">
        <v>34</v>
      </c>
      <c r="L479" s="236" t="n">
        <v>34</v>
      </c>
      <c r="M479" s="236" t="n">
        <v>35</v>
      </c>
      <c r="N479" s="236" t="n">
        <v>344</v>
      </c>
    </row>
    <row r="480" customFormat="false" ht="15" hidden="false" customHeight="false" outlineLevel="0" collapsed="false">
      <c r="B480" s="244" t="s">
        <v>185</v>
      </c>
      <c r="C480" s="244"/>
      <c r="D480" s="236" t="n">
        <v>10</v>
      </c>
      <c r="E480" s="236" t="n">
        <v>11</v>
      </c>
      <c r="F480" s="236" t="n">
        <v>53</v>
      </c>
      <c r="G480" s="236" t="n">
        <v>-3</v>
      </c>
      <c r="H480" s="236" t="n">
        <v>6</v>
      </c>
      <c r="I480" s="255" t="n">
        <v>6</v>
      </c>
      <c r="J480" s="236" t="n">
        <v>2</v>
      </c>
      <c r="K480" s="236" t="n">
        <v>12</v>
      </c>
      <c r="L480" s="236" t="n">
        <v>7</v>
      </c>
      <c r="M480" s="236" t="n">
        <v>3</v>
      </c>
      <c r="N480" s="236" t="n">
        <v>44</v>
      </c>
    </row>
    <row r="481" customFormat="false" ht="15" hidden="false" customHeight="false" outlineLevel="0" collapsed="false">
      <c r="A481" s="244" t="s">
        <v>186</v>
      </c>
      <c r="B481" s="244"/>
      <c r="C481" s="244"/>
      <c r="D481" s="236" t="n">
        <v>25</v>
      </c>
      <c r="E481" s="236" t="n">
        <v>7</v>
      </c>
      <c r="F481" s="236" t="n">
        <v>85</v>
      </c>
      <c r="G481" s="236" t="n">
        <v>20</v>
      </c>
      <c r="H481" s="236" t="n">
        <v>3</v>
      </c>
      <c r="I481" s="236" t="s">
        <v>325</v>
      </c>
      <c r="J481" s="236" t="s">
        <v>325</v>
      </c>
      <c r="K481" s="236" t="s">
        <v>325</v>
      </c>
      <c r="L481" s="236" t="n">
        <v>5</v>
      </c>
      <c r="M481" s="236" t="n">
        <v>3</v>
      </c>
      <c r="N481" s="236" t="n">
        <v>65</v>
      </c>
    </row>
    <row r="482" customFormat="false" ht="15" hidden="false" customHeight="false" outlineLevel="0" collapsed="false">
      <c r="A482" s="244" t="s">
        <v>187</v>
      </c>
      <c r="B482" s="244"/>
      <c r="C482" s="244"/>
      <c r="D482" s="236" t="n">
        <v>134513</v>
      </c>
      <c r="E482" s="236" t="n">
        <v>26979</v>
      </c>
      <c r="F482" s="236" t="n">
        <v>350873</v>
      </c>
      <c r="G482" s="236" t="n">
        <v>80003</v>
      </c>
      <c r="H482" s="236" t="n">
        <v>8676</v>
      </c>
      <c r="I482" s="236" t="n">
        <v>20746</v>
      </c>
      <c r="J482" s="236" t="n">
        <v>3346</v>
      </c>
      <c r="K482" s="236" t="n">
        <v>41492</v>
      </c>
      <c r="L482" s="236" t="n">
        <v>33764</v>
      </c>
      <c r="M482" s="236" t="n">
        <v>14957</v>
      </c>
      <c r="N482" s="236" t="n">
        <v>229378</v>
      </c>
    </row>
    <row r="483" customFormat="false" ht="15" hidden="false" customHeight="false" outlineLevel="0" collapsed="false">
      <c r="A483" s="244" t="s">
        <v>260</v>
      </c>
      <c r="B483" s="244"/>
      <c r="C483" s="244"/>
    </row>
    <row r="484" customFormat="false" ht="15" hidden="false" customHeight="false" outlineLevel="0" collapsed="false">
      <c r="A484" s="245"/>
      <c r="B484" s="245"/>
      <c r="C484" s="245"/>
      <c r="D484" s="237"/>
      <c r="E484" s="237"/>
      <c r="F484" s="237"/>
      <c r="G484" s="237"/>
      <c r="H484" s="237"/>
      <c r="I484" s="237"/>
      <c r="J484" s="237"/>
      <c r="K484" s="237"/>
      <c r="L484" s="237"/>
      <c r="M484" s="237"/>
      <c r="N484" s="237"/>
    </row>
    <row r="485" customFormat="false" ht="15" hidden="false" customHeight="false" outlineLevel="0" collapsed="false">
      <c r="B485" s="244" t="s">
        <v>326</v>
      </c>
      <c r="C485" s="244"/>
      <c r="D485" s="237"/>
      <c r="E485" s="237"/>
      <c r="F485" s="237"/>
      <c r="G485" s="237"/>
      <c r="H485" s="237"/>
      <c r="I485" s="237"/>
      <c r="J485" s="237"/>
      <c r="K485" s="237"/>
      <c r="L485" s="237"/>
      <c r="M485" s="237"/>
      <c r="N485" s="237"/>
    </row>
    <row r="486" customFormat="false" ht="15" hidden="false" customHeight="false" outlineLevel="0" collapsed="false">
      <c r="C486" s="233" t="s">
        <v>158</v>
      </c>
      <c r="D486" s="236" t="n">
        <v>113216</v>
      </c>
      <c r="E486" s="236" t="n">
        <v>22076</v>
      </c>
      <c r="F486" s="236" t="n">
        <v>286228</v>
      </c>
      <c r="G486" s="236" t="n">
        <v>67150</v>
      </c>
      <c r="H486" s="236" t="n">
        <v>7254</v>
      </c>
      <c r="I486" s="236" t="n">
        <v>18308</v>
      </c>
      <c r="J486" s="236" t="n">
        <v>2939</v>
      </c>
      <c r="K486" s="236" t="n">
        <v>36616</v>
      </c>
      <c r="L486" s="236" t="n">
        <v>27758</v>
      </c>
      <c r="M486" s="236" t="n">
        <v>11883</v>
      </c>
      <c r="N486" s="236" t="n">
        <v>182462</v>
      </c>
    </row>
    <row r="487" customFormat="false" ht="15" hidden="false" customHeight="false" outlineLevel="0" collapsed="false">
      <c r="C487" s="233" t="s">
        <v>434</v>
      </c>
      <c r="D487" s="236" t="n">
        <v>21297</v>
      </c>
      <c r="E487" s="236" t="n">
        <v>4904</v>
      </c>
      <c r="F487" s="236" t="n">
        <v>64645</v>
      </c>
      <c r="G487" s="236" t="n">
        <v>12853</v>
      </c>
      <c r="H487" s="236" t="n">
        <v>1423</v>
      </c>
      <c r="I487" s="236" t="n">
        <v>2438</v>
      </c>
      <c r="J487" s="236" t="n">
        <v>406</v>
      </c>
      <c r="K487" s="236" t="n">
        <v>4876</v>
      </c>
      <c r="L487" s="236" t="n">
        <v>6006</v>
      </c>
      <c r="M487" s="236" t="n">
        <v>3075</v>
      </c>
      <c r="N487" s="236" t="n">
        <v>46916</v>
      </c>
    </row>
    <row r="488" customFormat="false" ht="15" hidden="false" customHeight="false" outlineLevel="0" collapsed="false">
      <c r="C488" s="233"/>
    </row>
    <row r="489" customFormat="false" ht="15" hidden="false" customHeight="false" outlineLevel="0" collapsed="false">
      <c r="B489" s="251"/>
      <c r="C489" s="251"/>
      <c r="D489" s="243" t="s">
        <v>159</v>
      </c>
      <c r="E489" s="251"/>
      <c r="F489" s="251"/>
      <c r="G489" s="251"/>
      <c r="H489" s="251"/>
      <c r="I489" s="251"/>
      <c r="J489" s="251"/>
      <c r="K489" s="251"/>
      <c r="L489" s="251"/>
      <c r="M489" s="251"/>
      <c r="N489" s="251"/>
    </row>
    <row r="490" customFormat="false" ht="15" hidden="false" customHeight="false" outlineLevel="0" collapsed="false">
      <c r="A490" s="244" t="s">
        <v>181</v>
      </c>
      <c r="B490" s="244"/>
      <c r="C490" s="244"/>
    </row>
    <row r="491" customFormat="false" ht="15" hidden="false" customHeight="false" outlineLevel="0" collapsed="false">
      <c r="A491" s="245"/>
      <c r="B491" s="245"/>
      <c r="C491" s="245"/>
    </row>
    <row r="492" customFormat="false" ht="15" hidden="false" customHeight="false" outlineLevel="0" collapsed="false">
      <c r="A492" s="244" t="s">
        <v>182</v>
      </c>
      <c r="B492" s="244"/>
      <c r="C492" s="244"/>
      <c r="D492" s="236" t="n">
        <v>238266</v>
      </c>
      <c r="E492" s="236" t="n">
        <v>63525</v>
      </c>
      <c r="F492" s="236" t="n">
        <v>878851</v>
      </c>
      <c r="G492" s="236" t="n">
        <v>133688</v>
      </c>
      <c r="H492" s="236" t="n">
        <v>14680</v>
      </c>
      <c r="I492" s="236" t="n">
        <v>26650</v>
      </c>
      <c r="J492" s="236" t="n">
        <v>4470</v>
      </c>
      <c r="K492" s="236" t="n">
        <v>53300</v>
      </c>
      <c r="L492" s="236" t="n">
        <v>77928</v>
      </c>
      <c r="M492" s="236" t="n">
        <v>44375</v>
      </c>
      <c r="N492" s="236" t="n">
        <v>691863</v>
      </c>
    </row>
    <row r="493" customFormat="false" ht="15" hidden="false" customHeight="false" outlineLevel="0" collapsed="false">
      <c r="A493" s="244" t="s">
        <v>183</v>
      </c>
      <c r="B493" s="244"/>
      <c r="C493" s="244"/>
    </row>
    <row r="494" customFormat="false" ht="15" hidden="false" customHeight="false" outlineLevel="0" collapsed="false">
      <c r="B494" s="244" t="s">
        <v>184</v>
      </c>
      <c r="C494" s="244"/>
      <c r="D494" s="236" t="n">
        <v>1284</v>
      </c>
      <c r="E494" s="236" t="n">
        <v>320</v>
      </c>
      <c r="F494" s="236" t="n">
        <v>3051</v>
      </c>
      <c r="G494" s="236" t="n">
        <v>1030</v>
      </c>
      <c r="H494" s="236" t="n">
        <v>139</v>
      </c>
      <c r="I494" s="236" t="n">
        <v>33</v>
      </c>
      <c r="J494" s="236" t="n">
        <v>8</v>
      </c>
      <c r="K494" s="236" t="n">
        <v>66</v>
      </c>
      <c r="L494" s="236" t="n">
        <v>221</v>
      </c>
      <c r="M494" s="236" t="n">
        <v>173</v>
      </c>
      <c r="N494" s="236" t="n">
        <v>1955</v>
      </c>
    </row>
    <row r="495" customFormat="false" ht="15" hidden="false" customHeight="false" outlineLevel="0" collapsed="false">
      <c r="B495" s="244" t="s">
        <v>185</v>
      </c>
      <c r="C495" s="244"/>
      <c r="D495" s="236" t="n">
        <v>18</v>
      </c>
      <c r="E495" s="236" t="n">
        <v>58</v>
      </c>
      <c r="F495" s="236" t="n">
        <v>636</v>
      </c>
      <c r="G495" s="236" t="n">
        <v>-18</v>
      </c>
      <c r="H495" s="236" t="n">
        <v>7</v>
      </c>
      <c r="I495" s="236" t="n">
        <v>19</v>
      </c>
      <c r="J495" s="236" t="n">
        <v>5</v>
      </c>
      <c r="K495" s="236" t="n">
        <v>38</v>
      </c>
      <c r="L495" s="236" t="n">
        <v>17</v>
      </c>
      <c r="M495" s="236" t="n">
        <v>46</v>
      </c>
      <c r="N495" s="236" t="n">
        <v>616</v>
      </c>
    </row>
    <row r="496" customFormat="false" ht="15" hidden="false" customHeight="false" outlineLevel="0" collapsed="false">
      <c r="A496" s="244" t="s">
        <v>186</v>
      </c>
      <c r="B496" s="244"/>
      <c r="C496" s="244"/>
      <c r="D496" s="236" t="n">
        <v>63</v>
      </c>
      <c r="E496" s="255" t="n">
        <v>12</v>
      </c>
      <c r="F496" s="236" t="n">
        <v>223</v>
      </c>
      <c r="G496" s="236" t="n">
        <v>34</v>
      </c>
      <c r="H496" s="236" t="n">
        <v>5</v>
      </c>
      <c r="I496" s="236" t="n">
        <v>6</v>
      </c>
      <c r="J496" s="236" t="n">
        <v>1</v>
      </c>
      <c r="K496" s="236" t="n">
        <v>12</v>
      </c>
      <c r="L496" s="236" t="n">
        <v>23</v>
      </c>
      <c r="M496" s="236" t="n">
        <v>6</v>
      </c>
      <c r="N496" s="236" t="n">
        <v>177</v>
      </c>
    </row>
    <row r="497" customFormat="false" ht="15" hidden="false" customHeight="false" outlineLevel="0" collapsed="false">
      <c r="A497" s="244" t="s">
        <v>187</v>
      </c>
      <c r="B497" s="244"/>
      <c r="C497" s="244"/>
      <c r="D497" s="236" t="n">
        <v>239505</v>
      </c>
      <c r="E497" s="236" t="n">
        <v>63890</v>
      </c>
      <c r="F497" s="236" t="n">
        <v>882315</v>
      </c>
      <c r="G497" s="236" t="n">
        <v>134666</v>
      </c>
      <c r="H497" s="236" t="n">
        <v>14821</v>
      </c>
      <c r="I497" s="236" t="n">
        <v>26696</v>
      </c>
      <c r="J497" s="236" t="n">
        <v>4482</v>
      </c>
      <c r="K497" s="236" t="n">
        <v>53392</v>
      </c>
      <c r="L497" s="236" t="n">
        <v>78143</v>
      </c>
      <c r="M497" s="236" t="n">
        <v>44587</v>
      </c>
      <c r="N497" s="236" t="n">
        <v>694257</v>
      </c>
    </row>
    <row r="498" customFormat="false" ht="15" hidden="false" customHeight="false" outlineLevel="0" collapsed="false">
      <c r="A498" s="245"/>
      <c r="B498" s="245"/>
      <c r="C498" s="245"/>
    </row>
    <row r="499" customFormat="false" ht="15" hidden="false" customHeight="false" outlineLevel="0" collapsed="false">
      <c r="B499" s="251"/>
      <c r="C499" s="251"/>
      <c r="D499" s="243" t="s">
        <v>160</v>
      </c>
      <c r="E499" s="251"/>
      <c r="F499" s="251"/>
      <c r="G499" s="251"/>
      <c r="H499" s="251"/>
      <c r="I499" s="251"/>
      <c r="J499" s="251"/>
      <c r="K499" s="251"/>
      <c r="L499" s="251"/>
      <c r="M499" s="251"/>
      <c r="N499" s="251"/>
    </row>
    <row r="500" customFormat="false" ht="15" hidden="false" customHeight="false" outlineLevel="0" collapsed="false">
      <c r="A500" s="244" t="s">
        <v>181</v>
      </c>
      <c r="B500" s="244"/>
      <c r="C500" s="244"/>
    </row>
    <row r="502" customFormat="false" ht="15" hidden="false" customHeight="false" outlineLevel="0" collapsed="false">
      <c r="A502" s="244" t="s">
        <v>182</v>
      </c>
      <c r="B502" s="244"/>
      <c r="C502" s="244"/>
      <c r="D502" s="236" t="n">
        <v>1321779</v>
      </c>
      <c r="E502" s="236" t="n">
        <v>258259</v>
      </c>
      <c r="F502" s="236" t="n">
        <v>2817137</v>
      </c>
      <c r="G502" s="236" t="n">
        <v>779047</v>
      </c>
      <c r="H502" s="236" t="n">
        <v>99583</v>
      </c>
      <c r="I502" s="236" t="n">
        <v>327569</v>
      </c>
      <c r="J502" s="236" t="n">
        <v>61296</v>
      </c>
      <c r="K502" s="236" t="n">
        <v>655138</v>
      </c>
      <c r="L502" s="236" t="n">
        <v>215163</v>
      </c>
      <c r="M502" s="236" t="n">
        <v>97380</v>
      </c>
      <c r="N502" s="236" t="n">
        <v>1382952</v>
      </c>
    </row>
    <row r="503" customFormat="false" ht="15" hidden="false" customHeight="false" outlineLevel="0" collapsed="false">
      <c r="A503" s="244" t="s">
        <v>183</v>
      </c>
      <c r="B503" s="244"/>
      <c r="C503" s="244"/>
    </row>
    <row r="504" customFormat="false" ht="15" hidden="false" customHeight="false" outlineLevel="0" collapsed="false">
      <c r="B504" s="244" t="s">
        <v>184</v>
      </c>
      <c r="C504" s="244"/>
      <c r="D504" s="236" t="n">
        <v>4862</v>
      </c>
      <c r="E504" s="236" t="n">
        <v>1080</v>
      </c>
      <c r="F504" s="236" t="n">
        <v>9677</v>
      </c>
      <c r="G504" s="236" t="n">
        <v>3853</v>
      </c>
      <c r="H504" s="236" t="n">
        <v>561</v>
      </c>
      <c r="I504" s="236" t="n">
        <v>524</v>
      </c>
      <c r="J504" s="236" t="n">
        <v>118</v>
      </c>
      <c r="K504" s="236" t="n">
        <v>1048</v>
      </c>
      <c r="L504" s="236" t="n">
        <v>485</v>
      </c>
      <c r="M504" s="236" t="n">
        <v>401</v>
      </c>
      <c r="N504" s="236" t="n">
        <v>4776</v>
      </c>
    </row>
    <row r="505" customFormat="false" ht="15" hidden="false" customHeight="false" outlineLevel="0" collapsed="false">
      <c r="B505" s="244" t="s">
        <v>185</v>
      </c>
      <c r="C505" s="244"/>
      <c r="D505" s="236" t="n">
        <v>231</v>
      </c>
      <c r="E505" s="236" t="n">
        <v>194</v>
      </c>
      <c r="F505" s="236" t="n">
        <v>1179</v>
      </c>
      <c r="G505" s="236" t="n">
        <v>-160</v>
      </c>
      <c r="H505" s="236" t="n">
        <v>22</v>
      </c>
      <c r="I505" s="236" t="n">
        <v>184</v>
      </c>
      <c r="J505" s="236" t="n">
        <v>65</v>
      </c>
      <c r="K505" s="236" t="n">
        <v>368</v>
      </c>
      <c r="L505" s="236" t="n">
        <v>207</v>
      </c>
      <c r="M505" s="236" t="n">
        <v>107</v>
      </c>
      <c r="N505" s="236" t="n">
        <v>971</v>
      </c>
    </row>
    <row r="506" customFormat="false" ht="15" hidden="false" customHeight="false" outlineLevel="0" collapsed="false">
      <c r="A506" s="244" t="s">
        <v>186</v>
      </c>
      <c r="B506" s="244"/>
      <c r="C506" s="244"/>
      <c r="D506" s="236" t="n">
        <v>659</v>
      </c>
      <c r="E506" s="236" t="n">
        <v>124</v>
      </c>
      <c r="F506" s="236" t="n">
        <v>1503</v>
      </c>
      <c r="G506" s="236" t="n">
        <v>440</v>
      </c>
      <c r="H506" s="236" t="n">
        <v>57</v>
      </c>
      <c r="I506" s="236" t="n">
        <v>106</v>
      </c>
      <c r="J506" s="236" t="n">
        <v>20</v>
      </c>
      <c r="K506" s="236" t="n">
        <v>212</v>
      </c>
      <c r="L506" s="236" t="n">
        <v>113</v>
      </c>
      <c r="M506" s="236" t="n">
        <v>47</v>
      </c>
      <c r="N506" s="236" t="n">
        <v>851</v>
      </c>
    </row>
    <row r="507" customFormat="false" ht="15" hidden="false" customHeight="false" outlineLevel="0" collapsed="false">
      <c r="A507" s="244" t="s">
        <v>187</v>
      </c>
      <c r="B507" s="244"/>
      <c r="C507" s="244"/>
      <c r="D507" s="236" t="n">
        <v>1326212</v>
      </c>
      <c r="E507" s="236" t="n">
        <v>259409</v>
      </c>
      <c r="F507" s="236" t="n">
        <v>2826489</v>
      </c>
      <c r="G507" s="236" t="n">
        <v>782299</v>
      </c>
      <c r="H507" s="236" t="n">
        <v>100110</v>
      </c>
      <c r="I507" s="236" t="n">
        <v>328171</v>
      </c>
      <c r="J507" s="236" t="n">
        <v>61459</v>
      </c>
      <c r="K507" s="236" t="n">
        <v>656342</v>
      </c>
      <c r="L507" s="236" t="n">
        <v>215742</v>
      </c>
      <c r="M507" s="236" t="n">
        <v>97840</v>
      </c>
      <c r="N507" s="236" t="n">
        <v>1387848</v>
      </c>
    </row>
    <row r="508" customFormat="false" ht="15" hidden="false" customHeight="false" outlineLevel="0" collapsed="false">
      <c r="A508" s="245"/>
      <c r="B508" s="245"/>
      <c r="C508" s="245"/>
    </row>
    <row r="509" customFormat="false" ht="15" hidden="false" customHeight="false" outlineLevel="0" collapsed="false">
      <c r="A509" s="244" t="s">
        <v>188</v>
      </c>
      <c r="B509" s="244"/>
      <c r="C509" s="244"/>
      <c r="D509" s="237"/>
      <c r="E509" s="237"/>
      <c r="F509" s="237"/>
      <c r="G509" s="237"/>
      <c r="H509" s="237"/>
      <c r="I509" s="237"/>
      <c r="J509" s="237"/>
      <c r="K509" s="237"/>
      <c r="L509" s="237"/>
      <c r="M509" s="237"/>
      <c r="N509" s="237"/>
    </row>
    <row r="510" customFormat="false" ht="15" hidden="false" customHeight="false" outlineLevel="0" collapsed="false">
      <c r="D510" s="237"/>
      <c r="E510" s="237"/>
      <c r="F510" s="237"/>
      <c r="G510" s="237"/>
      <c r="H510" s="237"/>
      <c r="I510" s="237"/>
      <c r="J510" s="237"/>
      <c r="K510" s="237"/>
      <c r="L510" s="237"/>
      <c r="M510" s="237"/>
      <c r="N510" s="237"/>
    </row>
    <row r="511" customFormat="false" ht="15" hidden="false" customHeight="false" outlineLevel="0" collapsed="false">
      <c r="A511" s="244" t="s">
        <v>182</v>
      </c>
      <c r="B511" s="244"/>
      <c r="C511" s="244"/>
      <c r="D511" s="236" t="n">
        <v>176079</v>
      </c>
      <c r="E511" s="236" t="n">
        <v>52976</v>
      </c>
      <c r="F511" s="236" t="n">
        <v>722094</v>
      </c>
      <c r="G511" s="236" t="n">
        <v>72327</v>
      </c>
      <c r="H511" s="236" t="n">
        <v>8729</v>
      </c>
      <c r="I511" s="236" t="n">
        <v>29204</v>
      </c>
      <c r="J511" s="236" t="n">
        <v>5068</v>
      </c>
      <c r="K511" s="236" t="n">
        <v>58408</v>
      </c>
      <c r="L511" s="236" t="n">
        <v>74548</v>
      </c>
      <c r="M511" s="236" t="n">
        <v>39180</v>
      </c>
      <c r="N511" s="236" t="n">
        <v>591359</v>
      </c>
    </row>
    <row r="512" customFormat="false" ht="15" hidden="false" customHeight="false" outlineLevel="0" collapsed="false">
      <c r="A512" s="244" t="s">
        <v>183</v>
      </c>
      <c r="B512" s="244"/>
      <c r="C512" s="244"/>
    </row>
    <row r="513" customFormat="false" ht="15" hidden="false" customHeight="false" outlineLevel="0" collapsed="false">
      <c r="B513" s="244" t="s">
        <v>184</v>
      </c>
      <c r="C513" s="244"/>
      <c r="D513" s="236" t="n">
        <v>972</v>
      </c>
      <c r="E513" s="236" t="n">
        <v>337</v>
      </c>
      <c r="F513" s="236" t="n">
        <v>3491</v>
      </c>
      <c r="G513" s="236" t="n">
        <v>725</v>
      </c>
      <c r="H513" s="236" t="n">
        <v>98</v>
      </c>
      <c r="I513" s="236" t="n">
        <v>50</v>
      </c>
      <c r="J513" s="236" t="n">
        <v>12</v>
      </c>
      <c r="K513" s="236" t="n">
        <v>100</v>
      </c>
      <c r="L513" s="236" t="n">
        <v>197</v>
      </c>
      <c r="M513" s="236" t="n">
        <v>227</v>
      </c>
      <c r="N513" s="236" t="n">
        <v>2666</v>
      </c>
    </row>
    <row r="514" customFormat="false" ht="15" hidden="false" customHeight="false" outlineLevel="0" collapsed="false">
      <c r="B514" s="244" t="s">
        <v>185</v>
      </c>
      <c r="C514" s="244"/>
      <c r="D514" s="236" t="n">
        <v>35</v>
      </c>
      <c r="E514" s="236" t="n">
        <v>51</v>
      </c>
      <c r="F514" s="236" t="n">
        <v>314</v>
      </c>
      <c r="G514" s="236" t="n">
        <v>-13</v>
      </c>
      <c r="H514" s="236" t="n">
        <v>5</v>
      </c>
      <c r="I514" s="236" t="n">
        <v>12</v>
      </c>
      <c r="J514" s="236" t="n">
        <v>5</v>
      </c>
      <c r="K514" s="236" t="n">
        <v>24</v>
      </c>
      <c r="L514" s="236" t="n">
        <v>36</v>
      </c>
      <c r="M514" s="236" t="n">
        <v>40</v>
      </c>
      <c r="N514" s="236" t="n">
        <v>303</v>
      </c>
    </row>
    <row r="515" customFormat="false" ht="15" hidden="false" customHeight="false" outlineLevel="0" collapsed="false">
      <c r="A515" s="244" t="s">
        <v>186</v>
      </c>
      <c r="B515" s="244"/>
      <c r="C515" s="244"/>
      <c r="D515" s="236" t="n">
        <v>133</v>
      </c>
      <c r="E515" s="255" t="n">
        <v>29</v>
      </c>
      <c r="F515" s="236" t="n">
        <v>429</v>
      </c>
      <c r="G515" s="236" t="n">
        <v>66</v>
      </c>
      <c r="H515" s="236" t="n">
        <v>8</v>
      </c>
      <c r="I515" s="236" t="n">
        <v>21</v>
      </c>
      <c r="J515" s="236" t="n">
        <v>4</v>
      </c>
      <c r="K515" s="236" t="n">
        <v>42</v>
      </c>
      <c r="L515" s="236" t="n">
        <v>46</v>
      </c>
      <c r="M515" s="236" t="n">
        <v>16</v>
      </c>
      <c r="N515" s="236" t="n">
        <v>321</v>
      </c>
    </row>
    <row r="516" customFormat="false" ht="15" hidden="false" customHeight="false" outlineLevel="0" collapsed="false">
      <c r="A516" s="244" t="s">
        <v>187</v>
      </c>
      <c r="B516" s="244"/>
      <c r="C516" s="244"/>
      <c r="D516" s="236" t="n">
        <v>176953</v>
      </c>
      <c r="E516" s="236" t="n">
        <v>53336</v>
      </c>
      <c r="F516" s="236" t="n">
        <v>725470</v>
      </c>
      <c r="G516" s="236" t="n">
        <v>72973</v>
      </c>
      <c r="H516" s="236" t="n">
        <v>8824</v>
      </c>
      <c r="I516" s="236" t="n">
        <v>29245</v>
      </c>
      <c r="J516" s="236" t="n">
        <v>5081</v>
      </c>
      <c r="K516" s="236" t="n">
        <v>58490</v>
      </c>
      <c r="L516" s="236" t="n">
        <v>74735</v>
      </c>
      <c r="M516" s="236" t="n">
        <v>39431</v>
      </c>
      <c r="N516" s="236" t="n">
        <v>594007</v>
      </c>
    </row>
    <row r="517" customFormat="false" ht="15" hidden="false" customHeight="false" outlineLevel="0" collapsed="false">
      <c r="A517" s="231"/>
      <c r="B517" s="231"/>
      <c r="C517" s="238"/>
    </row>
    <row r="518" customFormat="false" ht="16.5" hidden="false" customHeight="false" outlineLevel="0" collapsed="false">
      <c r="A518" s="131" t="s">
        <v>279</v>
      </c>
      <c r="B518" s="239"/>
      <c r="C518" s="240"/>
    </row>
    <row r="519" customFormat="false" ht="18.75" hidden="false" customHeight="true" outlineLevel="0" collapsed="false">
      <c r="A519" s="131" t="s">
        <v>280</v>
      </c>
      <c r="C519" s="233"/>
    </row>
    <row r="520" customFormat="false" ht="207" hidden="false" customHeight="true" outlineLevel="0" collapsed="false">
      <c r="A520" s="113" t="s">
        <v>89</v>
      </c>
      <c r="B520" s="113"/>
      <c r="C520" s="113"/>
      <c r="D520" s="113"/>
      <c r="E520" s="113"/>
      <c r="F520" s="113"/>
      <c r="G520" s="113"/>
      <c r="H520" s="113"/>
      <c r="I520" s="113"/>
      <c r="J520" s="113"/>
      <c r="K520" s="113"/>
      <c r="L520" s="113"/>
      <c r="M520" s="113"/>
      <c r="N520" s="113"/>
    </row>
    <row r="521" customFormat="false" ht="15" hidden="false" customHeight="false" outlineLevel="0" collapsed="false">
      <c r="A521" s="244" t="s">
        <v>189</v>
      </c>
      <c r="B521" s="244"/>
      <c r="C521" s="244"/>
    </row>
    <row r="523" customFormat="false" ht="15" hidden="false" customHeight="false" outlineLevel="0" collapsed="false">
      <c r="A523" s="244" t="s">
        <v>182</v>
      </c>
      <c r="B523" s="244"/>
      <c r="C523" s="244"/>
      <c r="D523" s="236" t="n">
        <v>1145700</v>
      </c>
      <c r="E523" s="236" t="n">
        <v>205283</v>
      </c>
      <c r="F523" s="236" t="n">
        <v>2095043</v>
      </c>
      <c r="G523" s="236" t="n">
        <v>706720</v>
      </c>
      <c r="H523" s="236" t="n">
        <v>90855</v>
      </c>
      <c r="I523" s="236" t="n">
        <v>298365</v>
      </c>
      <c r="J523" s="236" t="n">
        <v>56228</v>
      </c>
      <c r="K523" s="236" t="n">
        <v>596730</v>
      </c>
      <c r="L523" s="236" t="n">
        <v>140615</v>
      </c>
      <c r="M523" s="236" t="n">
        <v>58200</v>
      </c>
      <c r="N523" s="236" t="n">
        <v>791593</v>
      </c>
    </row>
    <row r="524" customFormat="false" ht="15" hidden="false" customHeight="false" outlineLevel="0" collapsed="false">
      <c r="A524" s="244" t="s">
        <v>183</v>
      </c>
      <c r="B524" s="244"/>
      <c r="C524" s="244"/>
    </row>
    <row r="525" customFormat="false" ht="15" hidden="false" customHeight="false" outlineLevel="0" collapsed="false">
      <c r="B525" s="244" t="s">
        <v>184</v>
      </c>
      <c r="C525" s="244"/>
      <c r="D525" s="236" t="n">
        <v>3890</v>
      </c>
      <c r="E525" s="236" t="n">
        <v>743</v>
      </c>
      <c r="F525" s="236" t="n">
        <v>6186</v>
      </c>
      <c r="G525" s="236" t="n">
        <v>3128</v>
      </c>
      <c r="H525" s="236" t="n">
        <v>462</v>
      </c>
      <c r="I525" s="236" t="n">
        <v>474</v>
      </c>
      <c r="J525" s="236" t="n">
        <v>107</v>
      </c>
      <c r="K525" s="236" t="n">
        <v>948</v>
      </c>
      <c r="L525" s="236" t="n">
        <v>288</v>
      </c>
      <c r="M525" s="236" t="n">
        <v>174</v>
      </c>
      <c r="N525" s="236" t="n">
        <v>2110</v>
      </c>
    </row>
    <row r="526" customFormat="false" ht="15" hidden="false" customHeight="false" outlineLevel="0" collapsed="false">
      <c r="B526" s="244" t="s">
        <v>185</v>
      </c>
      <c r="C526" s="244"/>
      <c r="D526" s="236" t="n">
        <v>196</v>
      </c>
      <c r="E526" s="236" t="n">
        <v>143</v>
      </c>
      <c r="F526" s="236" t="n">
        <v>865</v>
      </c>
      <c r="G526" s="236" t="n">
        <v>-147</v>
      </c>
      <c r="H526" s="236" t="n">
        <v>17</v>
      </c>
      <c r="I526" s="236" t="n">
        <v>172</v>
      </c>
      <c r="J526" s="236" t="n">
        <v>60</v>
      </c>
      <c r="K526" s="236" t="n">
        <v>344</v>
      </c>
      <c r="L526" s="236" t="n">
        <v>171</v>
      </c>
      <c r="M526" s="236" t="n">
        <v>66</v>
      </c>
      <c r="N526" s="236" t="n">
        <v>668</v>
      </c>
    </row>
    <row r="527" customFormat="false" ht="15" hidden="false" customHeight="false" outlineLevel="0" collapsed="false">
      <c r="A527" s="244" t="s">
        <v>186</v>
      </c>
      <c r="B527" s="244"/>
      <c r="C527" s="244"/>
      <c r="D527" s="236" t="n">
        <v>526</v>
      </c>
      <c r="E527" s="236" t="n">
        <v>95</v>
      </c>
      <c r="F527" s="236" t="n">
        <v>1074</v>
      </c>
      <c r="G527" s="236" t="n">
        <v>374</v>
      </c>
      <c r="H527" s="236" t="n">
        <v>48</v>
      </c>
      <c r="I527" s="236" t="n">
        <v>85</v>
      </c>
      <c r="J527" s="236" t="n">
        <v>16</v>
      </c>
      <c r="K527" s="236" t="n">
        <v>170</v>
      </c>
      <c r="L527" s="236" t="n">
        <v>67</v>
      </c>
      <c r="M527" s="236" t="n">
        <v>31</v>
      </c>
      <c r="N527" s="236" t="n">
        <v>530</v>
      </c>
    </row>
    <row r="528" customFormat="false" ht="15" hidden="false" customHeight="false" outlineLevel="0" collapsed="false">
      <c r="A528" s="244" t="s">
        <v>187</v>
      </c>
      <c r="B528" s="244"/>
      <c r="C528" s="244"/>
      <c r="D528" s="236" t="n">
        <v>1149259</v>
      </c>
      <c r="E528" s="236" t="n">
        <v>206074</v>
      </c>
      <c r="F528" s="236" t="n">
        <v>2101019</v>
      </c>
      <c r="G528" s="236" t="n">
        <v>709326</v>
      </c>
      <c r="H528" s="236" t="n">
        <v>91286</v>
      </c>
      <c r="I528" s="236" t="n">
        <v>298926</v>
      </c>
      <c r="J528" s="236" t="n">
        <v>56379</v>
      </c>
      <c r="K528" s="236" t="n">
        <v>597852</v>
      </c>
      <c r="L528" s="236" t="n">
        <v>141007</v>
      </c>
      <c r="M528" s="236" t="n">
        <v>58409</v>
      </c>
      <c r="N528" s="236" t="n">
        <v>793841</v>
      </c>
    </row>
    <row r="529" customFormat="false" ht="15" hidden="false" customHeight="false" outlineLevel="0" collapsed="false">
      <c r="A529" s="245"/>
      <c r="B529" s="245"/>
      <c r="C529" s="245"/>
    </row>
    <row r="530" customFormat="false" ht="15" hidden="false" customHeight="false" outlineLevel="0" collapsed="false">
      <c r="A530" s="244" t="s">
        <v>435</v>
      </c>
      <c r="B530" s="244"/>
      <c r="C530" s="244"/>
      <c r="D530" s="237"/>
      <c r="E530" s="237"/>
      <c r="F530" s="237"/>
      <c r="G530" s="237"/>
      <c r="H530" s="237"/>
      <c r="I530" s="237"/>
      <c r="J530" s="237"/>
      <c r="K530" s="237"/>
      <c r="L530" s="237"/>
      <c r="M530" s="237"/>
      <c r="N530" s="237"/>
    </row>
    <row r="531" customFormat="false" ht="15" hidden="false" customHeight="false" outlineLevel="0" collapsed="false">
      <c r="A531" s="245"/>
      <c r="B531" s="245"/>
      <c r="C531" s="245"/>
      <c r="D531" s="237"/>
      <c r="E531" s="237"/>
      <c r="F531" s="237"/>
      <c r="G531" s="237"/>
      <c r="H531" s="237"/>
      <c r="I531" s="237"/>
      <c r="J531" s="237"/>
      <c r="K531" s="237"/>
      <c r="L531" s="237"/>
      <c r="M531" s="237"/>
      <c r="N531" s="237"/>
    </row>
    <row r="532" customFormat="false" ht="15" hidden="false" customHeight="false" outlineLevel="0" collapsed="false">
      <c r="A532" s="244" t="s">
        <v>182</v>
      </c>
      <c r="B532" s="244"/>
      <c r="C532" s="244"/>
      <c r="D532" s="236" t="n">
        <v>734267</v>
      </c>
      <c r="E532" s="236" t="n">
        <v>156325</v>
      </c>
      <c r="F532" s="236" t="n">
        <v>1780658</v>
      </c>
      <c r="G532" s="236" t="n">
        <v>413568</v>
      </c>
      <c r="H532" s="236" t="n">
        <v>52647</v>
      </c>
      <c r="I532" s="236" t="n">
        <v>172243</v>
      </c>
      <c r="J532" s="236" t="n">
        <v>31915</v>
      </c>
      <c r="K532" s="236" t="n">
        <v>344486</v>
      </c>
      <c r="L532" s="236" t="n">
        <v>148456</v>
      </c>
      <c r="M532" s="236" t="n">
        <v>71763</v>
      </c>
      <c r="N532" s="236" t="n">
        <v>1022604</v>
      </c>
    </row>
    <row r="533" customFormat="false" ht="15" hidden="false" customHeight="false" outlineLevel="0" collapsed="false">
      <c r="A533" s="244" t="s">
        <v>183</v>
      </c>
      <c r="B533" s="244"/>
      <c r="C533" s="244"/>
    </row>
    <row r="534" customFormat="false" ht="15" hidden="false" customHeight="false" outlineLevel="0" collapsed="false">
      <c r="B534" s="244" t="s">
        <v>184</v>
      </c>
      <c r="C534" s="244"/>
      <c r="D534" s="236" t="n">
        <v>3315</v>
      </c>
      <c r="E534" s="236" t="n">
        <v>798</v>
      </c>
      <c r="F534" s="236" t="n">
        <v>7348</v>
      </c>
      <c r="G534" s="236" t="n">
        <v>2610</v>
      </c>
      <c r="H534" s="236" t="n">
        <v>377</v>
      </c>
      <c r="I534" s="236" t="n">
        <v>308</v>
      </c>
      <c r="J534" s="236" t="n">
        <v>70</v>
      </c>
      <c r="K534" s="236" t="n">
        <v>616</v>
      </c>
      <c r="L534" s="236" t="n">
        <v>397</v>
      </c>
      <c r="M534" s="236" t="n">
        <v>352</v>
      </c>
      <c r="N534" s="236" t="n">
        <v>4122</v>
      </c>
    </row>
    <row r="535" customFormat="false" ht="15" hidden="false" customHeight="false" outlineLevel="0" collapsed="false">
      <c r="B535" s="244" t="s">
        <v>185</v>
      </c>
      <c r="C535" s="244"/>
      <c r="D535" s="236" t="n">
        <v>125</v>
      </c>
      <c r="E535" s="236" t="n">
        <v>122</v>
      </c>
      <c r="F535" s="236" t="n">
        <v>704</v>
      </c>
      <c r="G535" s="236" t="n">
        <v>-88</v>
      </c>
      <c r="H535" s="236" t="n">
        <v>17</v>
      </c>
      <c r="I535" s="236" t="n">
        <v>97</v>
      </c>
      <c r="J535" s="236" t="n">
        <v>35</v>
      </c>
      <c r="K535" s="236" t="n">
        <v>194</v>
      </c>
      <c r="L535" s="236" t="n">
        <v>116</v>
      </c>
      <c r="M535" s="236" t="n">
        <v>70</v>
      </c>
      <c r="N535" s="236" t="n">
        <v>598</v>
      </c>
    </row>
    <row r="536" customFormat="false" ht="15" hidden="false" customHeight="false" outlineLevel="0" collapsed="false">
      <c r="A536" s="244" t="s">
        <v>186</v>
      </c>
      <c r="B536" s="244"/>
      <c r="C536" s="244"/>
      <c r="D536" s="236" t="n">
        <v>461</v>
      </c>
      <c r="E536" s="236" t="n">
        <v>83</v>
      </c>
      <c r="F536" s="236" t="n">
        <v>1050</v>
      </c>
      <c r="G536" s="236" t="n">
        <v>310</v>
      </c>
      <c r="H536" s="236" t="n">
        <v>40</v>
      </c>
      <c r="I536" s="236" t="n">
        <v>70</v>
      </c>
      <c r="J536" s="236" t="n">
        <v>13</v>
      </c>
      <c r="K536" s="236" t="n">
        <v>140</v>
      </c>
      <c r="L536" s="236" t="n">
        <v>81</v>
      </c>
      <c r="M536" s="236" t="n">
        <v>30</v>
      </c>
      <c r="N536" s="236" t="n">
        <v>600</v>
      </c>
    </row>
    <row r="537" customFormat="false" ht="15" hidden="false" customHeight="false" outlineLevel="0" collapsed="false">
      <c r="A537" s="244" t="s">
        <v>187</v>
      </c>
      <c r="B537" s="244"/>
      <c r="C537" s="244"/>
      <c r="D537" s="236" t="n">
        <v>737245</v>
      </c>
      <c r="E537" s="236" t="n">
        <v>157162</v>
      </c>
      <c r="F537" s="236" t="n">
        <v>1787659</v>
      </c>
      <c r="G537" s="236" t="n">
        <v>415779</v>
      </c>
      <c r="H537" s="236" t="n">
        <v>53001</v>
      </c>
      <c r="I537" s="236" t="n">
        <v>172578</v>
      </c>
      <c r="J537" s="236" t="n">
        <v>32007</v>
      </c>
      <c r="K537" s="236" t="n">
        <v>345156</v>
      </c>
      <c r="L537" s="236" t="n">
        <v>148888</v>
      </c>
      <c r="M537" s="236" t="n">
        <v>72154</v>
      </c>
      <c r="N537" s="236" t="n">
        <v>1026724</v>
      </c>
    </row>
    <row r="538" customFormat="false" ht="15" hidden="false" customHeight="false" outlineLevel="0" collapsed="false">
      <c r="A538" s="244" t="s">
        <v>260</v>
      </c>
      <c r="B538" s="244"/>
      <c r="C538" s="244"/>
    </row>
    <row r="539" customFormat="false" ht="15" hidden="false" customHeight="false" outlineLevel="0" collapsed="false">
      <c r="A539" s="245"/>
      <c r="B539" s="245"/>
      <c r="C539" s="245"/>
      <c r="D539" s="237"/>
      <c r="E539" s="237"/>
      <c r="F539" s="237"/>
      <c r="G539" s="237"/>
      <c r="H539" s="237"/>
      <c r="I539" s="237"/>
      <c r="J539" s="237"/>
      <c r="K539" s="237"/>
      <c r="L539" s="237"/>
      <c r="M539" s="237"/>
      <c r="N539" s="237"/>
    </row>
    <row r="540" customFormat="false" ht="15" hidden="false" customHeight="false" outlineLevel="0" collapsed="false">
      <c r="B540" s="244" t="s">
        <v>326</v>
      </c>
      <c r="C540" s="244"/>
      <c r="D540" s="237"/>
      <c r="E540" s="237"/>
      <c r="F540" s="237"/>
      <c r="G540" s="237"/>
      <c r="H540" s="237"/>
      <c r="I540" s="237"/>
      <c r="J540" s="237"/>
      <c r="K540" s="237"/>
      <c r="L540" s="237"/>
      <c r="M540" s="237"/>
      <c r="N540" s="237"/>
    </row>
    <row r="541" customFormat="false" ht="15" hidden="false" customHeight="false" outlineLevel="0" collapsed="false">
      <c r="C541" s="233" t="s">
        <v>436</v>
      </c>
      <c r="D541" s="236" t="n">
        <v>22707</v>
      </c>
      <c r="E541" s="236" t="n">
        <v>5863</v>
      </c>
      <c r="F541" s="236" t="n">
        <v>75806</v>
      </c>
      <c r="G541" s="236" t="n">
        <v>10510</v>
      </c>
      <c r="H541" s="236" t="n">
        <v>1313</v>
      </c>
      <c r="I541" s="236" t="n">
        <v>4348</v>
      </c>
      <c r="J541" s="236" t="n">
        <v>759</v>
      </c>
      <c r="K541" s="236" t="n">
        <v>8696</v>
      </c>
      <c r="L541" s="236" t="n">
        <v>7849</v>
      </c>
      <c r="M541" s="236" t="n">
        <v>3790</v>
      </c>
      <c r="N541" s="236" t="n">
        <v>56600</v>
      </c>
    </row>
    <row r="542" customFormat="false" ht="15" hidden="false" customHeight="false" outlineLevel="0" collapsed="false">
      <c r="C542" s="233" t="s">
        <v>437</v>
      </c>
      <c r="D542" s="236" t="n">
        <v>74430</v>
      </c>
      <c r="E542" s="236" t="n">
        <v>24745</v>
      </c>
      <c r="F542" s="236" t="n">
        <v>353164</v>
      </c>
      <c r="G542" s="236" t="n">
        <v>27984</v>
      </c>
      <c r="H542" s="236" t="n">
        <v>3264</v>
      </c>
      <c r="I542" s="236" t="n">
        <v>10037</v>
      </c>
      <c r="J542" s="236" t="n">
        <v>1723</v>
      </c>
      <c r="K542" s="236" t="n">
        <v>20074</v>
      </c>
      <c r="L542" s="236" t="n">
        <v>36409</v>
      </c>
      <c r="M542" s="236" t="n">
        <v>19758</v>
      </c>
      <c r="N542" s="236" t="n">
        <v>305106</v>
      </c>
    </row>
    <row r="543" customFormat="false" ht="15" hidden="false" customHeight="false" outlineLevel="0" collapsed="false">
      <c r="C543" s="233" t="s">
        <v>438</v>
      </c>
      <c r="D543" s="236" t="n">
        <v>13167</v>
      </c>
      <c r="E543" s="236" t="n">
        <v>4203</v>
      </c>
      <c r="F543" s="236" t="n">
        <v>57329</v>
      </c>
      <c r="G543" s="236" t="n">
        <v>4851</v>
      </c>
      <c r="H543" s="236" t="n">
        <v>598</v>
      </c>
      <c r="I543" s="236" t="n">
        <v>2533</v>
      </c>
      <c r="J543" s="236" t="n">
        <v>439</v>
      </c>
      <c r="K543" s="236" t="n">
        <v>5066</v>
      </c>
      <c r="L543" s="236" t="n">
        <v>5783</v>
      </c>
      <c r="M543" s="236" t="n">
        <v>3165</v>
      </c>
      <c r="N543" s="236" t="n">
        <v>47412</v>
      </c>
    </row>
    <row r="544" customFormat="false" ht="15" hidden="false" customHeight="false" outlineLevel="0" collapsed="false">
      <c r="C544" s="233" t="s">
        <v>439</v>
      </c>
      <c r="D544" s="236" t="n">
        <v>36610</v>
      </c>
      <c r="E544" s="236" t="n">
        <v>10783</v>
      </c>
      <c r="F544" s="236" t="n">
        <v>137603</v>
      </c>
      <c r="G544" s="236" t="n">
        <v>16412</v>
      </c>
      <c r="H544" s="236" t="n">
        <v>2065</v>
      </c>
      <c r="I544" s="236" t="n">
        <v>6502</v>
      </c>
      <c r="J544" s="236" t="n">
        <v>1162</v>
      </c>
      <c r="K544" s="236" t="n">
        <v>13004</v>
      </c>
      <c r="L544" s="236" t="n">
        <v>13696</v>
      </c>
      <c r="M544" s="236" t="n">
        <v>7555</v>
      </c>
      <c r="N544" s="236" t="n">
        <v>108187</v>
      </c>
    </row>
    <row r="545" customFormat="false" ht="15" hidden="false" customHeight="false" outlineLevel="0" collapsed="false">
      <c r="B545" s="244" t="s">
        <v>265</v>
      </c>
      <c r="C545" s="244"/>
    </row>
    <row r="546" customFormat="false" ht="15" hidden="false" customHeight="false" outlineLevel="0" collapsed="false">
      <c r="C546" s="233" t="s">
        <v>440</v>
      </c>
      <c r="D546" s="236" t="n">
        <v>64157</v>
      </c>
      <c r="E546" s="236" t="n">
        <v>11538</v>
      </c>
      <c r="F546" s="236" t="n">
        <v>116952</v>
      </c>
      <c r="G546" s="236" t="n">
        <v>37354</v>
      </c>
      <c r="H546" s="236" t="n">
        <v>4807</v>
      </c>
      <c r="I546" s="236" t="n">
        <v>18917</v>
      </c>
      <c r="J546" s="236" t="n">
        <v>3514</v>
      </c>
      <c r="K546" s="236" t="n">
        <v>37834</v>
      </c>
      <c r="L546" s="236" t="n">
        <v>7886</v>
      </c>
      <c r="M546" s="236" t="n">
        <v>3217</v>
      </c>
      <c r="N546" s="236" t="n">
        <v>41764</v>
      </c>
    </row>
    <row r="547" customFormat="false" ht="15" hidden="false" customHeight="false" outlineLevel="0" collapsed="false">
      <c r="C547" s="233" t="s">
        <v>441</v>
      </c>
      <c r="D547" s="236" t="n">
        <v>70078</v>
      </c>
      <c r="E547" s="236" t="n">
        <v>12500</v>
      </c>
      <c r="F547" s="236" t="n">
        <v>125166</v>
      </c>
      <c r="G547" s="236" t="n">
        <v>42329</v>
      </c>
      <c r="H547" s="236" t="n">
        <v>5488</v>
      </c>
      <c r="I547" s="236" t="n">
        <v>18827</v>
      </c>
      <c r="J547" s="236" t="n">
        <v>3538</v>
      </c>
      <c r="K547" s="236" t="n">
        <v>37654</v>
      </c>
      <c r="L547" s="236" t="n">
        <v>8922</v>
      </c>
      <c r="M547" s="236" t="n">
        <v>3474</v>
      </c>
      <c r="N547" s="236" t="n">
        <v>45183</v>
      </c>
    </row>
    <row r="548" customFormat="false" ht="15" hidden="false" customHeight="false" outlineLevel="0" collapsed="false">
      <c r="C548" s="233" t="s">
        <v>442</v>
      </c>
      <c r="D548" s="236" t="n">
        <v>52782</v>
      </c>
      <c r="E548" s="236" t="n">
        <v>10163</v>
      </c>
      <c r="F548" s="236" t="n">
        <v>114208</v>
      </c>
      <c r="G548" s="236" t="n">
        <v>30166</v>
      </c>
      <c r="H548" s="236" t="n">
        <v>3767</v>
      </c>
      <c r="I548" s="236" t="n">
        <v>13795</v>
      </c>
      <c r="J548" s="236" t="n">
        <v>2440</v>
      </c>
      <c r="K548" s="236" t="n">
        <v>27590</v>
      </c>
      <c r="L548" s="236" t="n">
        <v>8821</v>
      </c>
      <c r="M548" s="236" t="n">
        <v>3955</v>
      </c>
      <c r="N548" s="236" t="n">
        <v>56452</v>
      </c>
    </row>
    <row r="549" customFormat="false" ht="15" hidden="false" customHeight="false" outlineLevel="0" collapsed="false">
      <c r="C549" s="233" t="s">
        <v>443</v>
      </c>
      <c r="D549" s="236" t="n">
        <v>50281</v>
      </c>
      <c r="E549" s="236" t="n">
        <v>10347</v>
      </c>
      <c r="F549" s="236" t="n">
        <v>107662</v>
      </c>
      <c r="G549" s="236" t="n">
        <v>31194</v>
      </c>
      <c r="H549" s="236" t="n">
        <v>4173</v>
      </c>
      <c r="I549" s="236" t="n">
        <v>10944</v>
      </c>
      <c r="J549" s="236" t="n">
        <v>2107</v>
      </c>
      <c r="K549" s="236" t="n">
        <v>21888</v>
      </c>
      <c r="L549" s="236" t="n">
        <v>8143</v>
      </c>
      <c r="M549" s="236" t="n">
        <v>4067</v>
      </c>
      <c r="N549" s="236" t="n">
        <v>54580</v>
      </c>
    </row>
    <row r="550" customFormat="false" ht="15" hidden="false" customHeight="false" outlineLevel="0" collapsed="false">
      <c r="C550" s="233" t="s">
        <v>444</v>
      </c>
      <c r="D550" s="236" t="n">
        <v>95062</v>
      </c>
      <c r="E550" s="236" t="n">
        <v>17692</v>
      </c>
      <c r="F550" s="236" t="n">
        <v>185444</v>
      </c>
      <c r="G550" s="236" t="n">
        <v>57040</v>
      </c>
      <c r="H550" s="236" t="n">
        <v>7230</v>
      </c>
      <c r="I550" s="236" t="n">
        <v>24824</v>
      </c>
      <c r="J550" s="236" t="n">
        <v>4671</v>
      </c>
      <c r="K550" s="236" t="n">
        <v>49648</v>
      </c>
      <c r="L550" s="236" t="n">
        <v>13198</v>
      </c>
      <c r="M550" s="236" t="n">
        <v>5791</v>
      </c>
      <c r="N550" s="236" t="n">
        <v>78756</v>
      </c>
    </row>
    <row r="551" customFormat="false" ht="15" hidden="false" customHeight="false" outlineLevel="0" collapsed="false">
      <c r="C551" s="233" t="s">
        <v>445</v>
      </c>
      <c r="D551" s="236" t="n">
        <v>48520</v>
      </c>
      <c r="E551" s="236" t="n">
        <v>9885</v>
      </c>
      <c r="F551" s="236" t="n">
        <v>106453</v>
      </c>
      <c r="G551" s="236" t="n">
        <v>30471</v>
      </c>
      <c r="H551" s="236" t="n">
        <v>3905</v>
      </c>
      <c r="I551" s="236" t="n">
        <v>10018</v>
      </c>
      <c r="J551" s="236" t="n">
        <v>1840</v>
      </c>
      <c r="K551" s="236" t="n">
        <v>20036</v>
      </c>
      <c r="L551" s="236" t="n">
        <v>8031</v>
      </c>
      <c r="M551" s="236" t="n">
        <v>4141</v>
      </c>
      <c r="N551" s="236" t="n">
        <v>55946</v>
      </c>
    </row>
    <row r="552" customFormat="false" ht="15" hidden="false" customHeight="false" outlineLevel="0" collapsed="false">
      <c r="C552" s="233" t="s">
        <v>446</v>
      </c>
      <c r="D552" s="236" t="n">
        <v>26760</v>
      </c>
      <c r="E552" s="236" t="n">
        <v>4498</v>
      </c>
      <c r="F552" s="236" t="n">
        <v>43181</v>
      </c>
      <c r="G552" s="236" t="n">
        <v>16809</v>
      </c>
      <c r="H552" s="236" t="n">
        <v>2173</v>
      </c>
      <c r="I552" s="236" t="n">
        <v>7463</v>
      </c>
      <c r="J552" s="236" t="n">
        <v>1436</v>
      </c>
      <c r="K552" s="236" t="n">
        <v>14926</v>
      </c>
      <c r="L552" s="236" t="n">
        <v>2488</v>
      </c>
      <c r="M552" s="236" t="n">
        <v>888</v>
      </c>
      <c r="N552" s="236" t="n">
        <v>11446</v>
      </c>
    </row>
    <row r="553" customFormat="false" ht="15" hidden="false" customHeight="false" outlineLevel="0" collapsed="false">
      <c r="C553" s="233" t="s">
        <v>447</v>
      </c>
      <c r="D553" s="236" t="n">
        <v>64941</v>
      </c>
      <c r="E553" s="236" t="n">
        <v>14102</v>
      </c>
      <c r="F553" s="236" t="n">
        <v>156860</v>
      </c>
      <c r="G553" s="236" t="n">
        <v>35474</v>
      </c>
      <c r="H553" s="236" t="n">
        <v>4563</v>
      </c>
      <c r="I553" s="236" t="n">
        <v>16122</v>
      </c>
      <c r="J553" s="236" t="n">
        <v>2978</v>
      </c>
      <c r="K553" s="236" t="n">
        <v>32244</v>
      </c>
      <c r="L553" s="236" t="n">
        <v>13345</v>
      </c>
      <c r="M553" s="236" t="n">
        <v>6561</v>
      </c>
      <c r="N553" s="236" t="n">
        <v>89142</v>
      </c>
    </row>
    <row r="554" customFormat="false" ht="15" hidden="false" customHeight="false" outlineLevel="0" collapsed="false">
      <c r="C554" s="233" t="s">
        <v>448</v>
      </c>
      <c r="D554" s="236" t="n">
        <v>45203</v>
      </c>
      <c r="E554" s="236" t="n">
        <v>8137</v>
      </c>
      <c r="F554" s="236" t="n">
        <v>81984</v>
      </c>
      <c r="G554" s="236" t="n">
        <v>28232</v>
      </c>
      <c r="H554" s="236" t="n">
        <v>3629</v>
      </c>
      <c r="I554" s="236" t="n">
        <v>11077</v>
      </c>
      <c r="J554" s="236" t="n">
        <v>2076</v>
      </c>
      <c r="K554" s="236" t="n">
        <v>22154</v>
      </c>
      <c r="L554" s="236" t="n">
        <v>5894</v>
      </c>
      <c r="M554" s="236" t="n">
        <v>2432</v>
      </c>
      <c r="N554" s="236" t="n">
        <v>31598</v>
      </c>
    </row>
    <row r="555" customFormat="false" ht="15" hidden="false" customHeight="false" outlineLevel="0" collapsed="false">
      <c r="C555" s="233" t="s">
        <v>449</v>
      </c>
      <c r="D555" s="236" t="n">
        <v>72547</v>
      </c>
      <c r="E555" s="236" t="n">
        <v>12705</v>
      </c>
      <c r="F555" s="236" t="n">
        <v>125847</v>
      </c>
      <c r="G555" s="236" t="n">
        <v>46953</v>
      </c>
      <c r="H555" s="236" t="n">
        <v>6023</v>
      </c>
      <c r="I555" s="236" t="n">
        <v>17171</v>
      </c>
      <c r="J555" s="236" t="n">
        <v>3324</v>
      </c>
      <c r="K555" s="236" t="n">
        <v>34342</v>
      </c>
      <c r="L555" s="236" t="n">
        <v>8423</v>
      </c>
      <c r="M555" s="236" t="n">
        <v>3358</v>
      </c>
      <c r="N555" s="236" t="n">
        <v>44552</v>
      </c>
    </row>
    <row r="556" customFormat="false" ht="15" hidden="false" customHeight="false" outlineLevel="0" collapsed="false">
      <c r="C556" s="233"/>
    </row>
    <row r="557" customFormat="false" ht="15" hidden="false" customHeight="false" outlineLevel="0" collapsed="false">
      <c r="A557" s="244" t="s">
        <v>450</v>
      </c>
      <c r="B557" s="244"/>
      <c r="C557" s="244"/>
      <c r="D557" s="237"/>
      <c r="E557" s="237"/>
      <c r="F557" s="237"/>
      <c r="G557" s="237"/>
      <c r="H557" s="237"/>
      <c r="I557" s="237"/>
      <c r="J557" s="237"/>
      <c r="K557" s="237"/>
      <c r="L557" s="237"/>
      <c r="M557" s="237"/>
      <c r="N557" s="237"/>
    </row>
    <row r="558" customFormat="false" ht="15" hidden="false" customHeight="false" outlineLevel="0" collapsed="false">
      <c r="A558" s="245"/>
      <c r="B558" s="245"/>
      <c r="C558" s="245"/>
      <c r="D558" s="237"/>
      <c r="E558" s="237"/>
      <c r="F558" s="237"/>
      <c r="G558" s="237"/>
      <c r="H558" s="237"/>
      <c r="I558" s="237"/>
      <c r="J558" s="237"/>
      <c r="K558" s="237"/>
      <c r="L558" s="237"/>
      <c r="M558" s="237"/>
      <c r="N558" s="237"/>
    </row>
    <row r="559" customFormat="false" ht="15" hidden="false" customHeight="false" outlineLevel="0" collapsed="false">
      <c r="A559" s="244" t="s">
        <v>182</v>
      </c>
      <c r="B559" s="244"/>
      <c r="C559" s="244"/>
      <c r="D559" s="236" t="n">
        <v>272060</v>
      </c>
      <c r="E559" s="236" t="n">
        <v>46577</v>
      </c>
      <c r="F559" s="236" t="n">
        <v>463464</v>
      </c>
      <c r="G559" s="236" t="n">
        <v>175363</v>
      </c>
      <c r="H559" s="236" t="n">
        <v>22724</v>
      </c>
      <c r="I559" s="236" t="n">
        <v>69431</v>
      </c>
      <c r="J559" s="236" t="n">
        <v>13356</v>
      </c>
      <c r="K559" s="236" t="n">
        <v>138862</v>
      </c>
      <c r="L559" s="236" t="n">
        <v>27266</v>
      </c>
      <c r="M559" s="236" t="n">
        <v>10497</v>
      </c>
      <c r="N559" s="236" t="n">
        <v>149239</v>
      </c>
    </row>
    <row r="560" customFormat="false" ht="15" hidden="false" customHeight="false" outlineLevel="0" collapsed="false">
      <c r="A560" s="244" t="s">
        <v>183</v>
      </c>
      <c r="B560" s="244"/>
      <c r="C560" s="244"/>
    </row>
    <row r="561" customFormat="false" ht="15" hidden="false" customHeight="false" outlineLevel="0" collapsed="false">
      <c r="B561" s="244" t="s">
        <v>184</v>
      </c>
      <c r="C561" s="244"/>
      <c r="D561" s="236" t="n">
        <v>864</v>
      </c>
      <c r="E561" s="236" t="n">
        <v>156</v>
      </c>
      <c r="F561" s="236" t="n">
        <v>1315</v>
      </c>
      <c r="G561" s="236" t="n">
        <v>703</v>
      </c>
      <c r="H561" s="236" t="n">
        <v>104</v>
      </c>
      <c r="I561" s="236" t="n">
        <v>112</v>
      </c>
      <c r="J561" s="236" t="n">
        <v>24</v>
      </c>
      <c r="K561" s="236" t="n">
        <v>224</v>
      </c>
      <c r="L561" s="236" t="n">
        <v>49</v>
      </c>
      <c r="M561" s="236" t="n">
        <v>28</v>
      </c>
      <c r="N561" s="236" t="n">
        <v>388</v>
      </c>
    </row>
    <row r="562" customFormat="false" ht="15" hidden="false" customHeight="false" outlineLevel="0" collapsed="false">
      <c r="B562" s="244" t="s">
        <v>185</v>
      </c>
      <c r="C562" s="244"/>
      <c r="D562" s="236" t="n">
        <v>58</v>
      </c>
      <c r="E562" s="236" t="n">
        <v>39</v>
      </c>
      <c r="F562" s="236" t="n">
        <v>256</v>
      </c>
      <c r="G562" s="236" t="n">
        <v>-33</v>
      </c>
      <c r="H562" s="236" t="n">
        <v>4</v>
      </c>
      <c r="I562" s="236" t="n">
        <v>35</v>
      </c>
      <c r="J562" s="236" t="n">
        <v>14</v>
      </c>
      <c r="K562" s="236" t="n">
        <v>70</v>
      </c>
      <c r="L562" s="236" t="n">
        <v>56</v>
      </c>
      <c r="M562" s="236" t="n">
        <v>21</v>
      </c>
      <c r="N562" s="236" t="n">
        <v>219</v>
      </c>
    </row>
    <row r="563" customFormat="false" ht="15" hidden="false" customHeight="false" outlineLevel="0" collapsed="false">
      <c r="A563" s="244" t="s">
        <v>186</v>
      </c>
      <c r="B563" s="244"/>
      <c r="C563" s="244"/>
      <c r="D563" s="236" t="n">
        <v>79</v>
      </c>
      <c r="E563" s="236" t="n">
        <v>14</v>
      </c>
      <c r="F563" s="236" t="n">
        <v>156</v>
      </c>
      <c r="G563" s="236" t="n">
        <v>54</v>
      </c>
      <c r="H563" s="236" t="n">
        <v>7</v>
      </c>
      <c r="I563" s="236" t="n">
        <v>16</v>
      </c>
      <c r="J563" s="236" t="n">
        <v>3</v>
      </c>
      <c r="K563" s="236" t="n">
        <v>32</v>
      </c>
      <c r="L563" s="236" t="n">
        <v>9</v>
      </c>
      <c r="M563" s="236" t="n">
        <v>4</v>
      </c>
      <c r="N563" s="236" t="n">
        <v>70</v>
      </c>
    </row>
    <row r="564" customFormat="false" ht="15" hidden="false" customHeight="false" outlineLevel="0" collapsed="false">
      <c r="A564" s="244" t="s">
        <v>187</v>
      </c>
      <c r="B564" s="244"/>
      <c r="C564" s="244"/>
      <c r="D564" s="236" t="n">
        <v>272903</v>
      </c>
      <c r="E564" s="236" t="n">
        <v>46758</v>
      </c>
      <c r="F564" s="236" t="n">
        <v>464879</v>
      </c>
      <c r="G564" s="236" t="n">
        <v>175979</v>
      </c>
      <c r="H564" s="236" t="n">
        <v>22826</v>
      </c>
      <c r="I564" s="236" t="n">
        <v>69562</v>
      </c>
      <c r="J564" s="236" t="n">
        <v>13391</v>
      </c>
      <c r="K564" s="236" t="n">
        <v>139124</v>
      </c>
      <c r="L564" s="236" t="n">
        <v>27362</v>
      </c>
      <c r="M564" s="236" t="n">
        <v>10542</v>
      </c>
      <c r="N564" s="236" t="n">
        <v>149776</v>
      </c>
    </row>
    <row r="565" customFormat="false" ht="15" hidden="false" customHeight="false" outlineLevel="0" collapsed="false">
      <c r="A565" s="244" t="s">
        <v>260</v>
      </c>
      <c r="B565" s="244"/>
      <c r="C565" s="244"/>
    </row>
    <row r="566" customFormat="false" ht="15" hidden="false" customHeight="false" outlineLevel="0" collapsed="false">
      <c r="A566" s="245"/>
      <c r="B566" s="245"/>
      <c r="C566" s="245"/>
      <c r="D566" s="237"/>
      <c r="E566" s="237"/>
      <c r="F566" s="237"/>
      <c r="G566" s="237"/>
      <c r="H566" s="237"/>
      <c r="I566" s="237"/>
      <c r="J566" s="237"/>
      <c r="K566" s="237"/>
      <c r="L566" s="237"/>
      <c r="M566" s="237"/>
      <c r="N566" s="237"/>
    </row>
    <row r="567" customFormat="false" ht="15" hidden="false" customHeight="false" outlineLevel="0" collapsed="false">
      <c r="B567" s="244" t="s">
        <v>265</v>
      </c>
      <c r="C567" s="244"/>
      <c r="D567" s="237"/>
      <c r="E567" s="237"/>
      <c r="F567" s="237"/>
      <c r="G567" s="237"/>
      <c r="H567" s="237"/>
      <c r="I567" s="237"/>
      <c r="J567" s="237"/>
      <c r="K567" s="237"/>
      <c r="L567" s="237"/>
      <c r="M567" s="237"/>
      <c r="N567" s="237"/>
    </row>
    <row r="568" customFormat="false" ht="15" hidden="false" customHeight="false" outlineLevel="0" collapsed="false">
      <c r="C568" s="233" t="s">
        <v>451</v>
      </c>
      <c r="D568" s="236" t="n">
        <v>60412</v>
      </c>
      <c r="E568" s="236" t="n">
        <v>11276</v>
      </c>
      <c r="F568" s="236" t="n">
        <v>121347</v>
      </c>
      <c r="G568" s="236" t="n">
        <v>35105</v>
      </c>
      <c r="H568" s="236" t="n">
        <v>4542</v>
      </c>
      <c r="I568" s="236" t="n">
        <v>16502</v>
      </c>
      <c r="J568" s="236" t="n">
        <v>3153</v>
      </c>
      <c r="K568" s="236" t="n">
        <v>33004</v>
      </c>
      <c r="L568" s="236" t="n">
        <v>8805</v>
      </c>
      <c r="M568" s="236" t="n">
        <v>3581</v>
      </c>
      <c r="N568" s="236" t="n">
        <v>53238</v>
      </c>
    </row>
    <row r="569" customFormat="false" ht="15" hidden="false" customHeight="false" outlineLevel="0" collapsed="false">
      <c r="C569" s="233" t="s">
        <v>452</v>
      </c>
      <c r="D569" s="236" t="n">
        <v>71194</v>
      </c>
      <c r="E569" s="236" t="n">
        <v>11553</v>
      </c>
      <c r="F569" s="236" t="n">
        <v>113860</v>
      </c>
      <c r="G569" s="236" t="n">
        <v>46668</v>
      </c>
      <c r="H569" s="236" t="n">
        <v>5878</v>
      </c>
      <c r="I569" s="236" t="n">
        <v>18782</v>
      </c>
      <c r="J569" s="236" t="n">
        <v>3525</v>
      </c>
      <c r="K569" s="236" t="n">
        <v>37564</v>
      </c>
      <c r="L569" s="236" t="n">
        <v>5744</v>
      </c>
      <c r="M569" s="236" t="n">
        <v>2151</v>
      </c>
      <c r="N569" s="236" t="n">
        <v>29628</v>
      </c>
    </row>
    <row r="570" customFormat="false" ht="15" hidden="false" customHeight="false" outlineLevel="0" collapsed="false">
      <c r="C570" s="233" t="s">
        <v>453</v>
      </c>
      <c r="D570" s="236" t="n">
        <v>49475</v>
      </c>
      <c r="E570" s="236" t="n">
        <v>8155</v>
      </c>
      <c r="F570" s="236" t="n">
        <v>77345</v>
      </c>
      <c r="G570" s="236" t="n">
        <v>33241</v>
      </c>
      <c r="H570" s="236" t="n">
        <v>4292</v>
      </c>
      <c r="I570" s="236" t="n">
        <v>12149</v>
      </c>
      <c r="J570" s="236" t="n">
        <v>2351</v>
      </c>
      <c r="K570" s="236" t="n">
        <v>24298</v>
      </c>
      <c r="L570" s="236" t="n">
        <v>4085</v>
      </c>
      <c r="M570" s="236" t="n">
        <v>1512</v>
      </c>
      <c r="N570" s="236" t="n">
        <v>19806</v>
      </c>
    </row>
    <row r="571" customFormat="false" ht="15" hidden="false" customHeight="false" outlineLevel="0" collapsed="false">
      <c r="C571" s="233" t="s">
        <v>454</v>
      </c>
      <c r="D571" s="236" t="n">
        <v>58876</v>
      </c>
      <c r="E571" s="236" t="n">
        <v>10535</v>
      </c>
      <c r="F571" s="236" t="n">
        <v>105147</v>
      </c>
      <c r="G571" s="236" t="n">
        <v>37454</v>
      </c>
      <c r="H571" s="236" t="n">
        <v>5007</v>
      </c>
      <c r="I571" s="236" t="n">
        <v>14710</v>
      </c>
      <c r="J571" s="236" t="n">
        <v>2885</v>
      </c>
      <c r="K571" s="236" t="n">
        <v>29420</v>
      </c>
      <c r="L571" s="236" t="n">
        <v>6712</v>
      </c>
      <c r="M571" s="236" t="n">
        <v>2643</v>
      </c>
      <c r="N571" s="236" t="n">
        <v>38273</v>
      </c>
    </row>
    <row r="572" customFormat="false" ht="15" hidden="false" customHeight="false" outlineLevel="0" collapsed="false">
      <c r="C572" s="233" t="s">
        <v>455</v>
      </c>
      <c r="D572" s="236" t="n">
        <v>32946</v>
      </c>
      <c r="E572" s="236" t="n">
        <v>5239</v>
      </c>
      <c r="F572" s="236" t="n">
        <v>47180</v>
      </c>
      <c r="G572" s="236" t="n">
        <v>23511</v>
      </c>
      <c r="H572" s="236" t="n">
        <v>3106</v>
      </c>
      <c r="I572" s="236" t="n">
        <v>7419</v>
      </c>
      <c r="J572" s="236" t="n">
        <v>1477</v>
      </c>
      <c r="K572" s="236" t="n">
        <v>14838</v>
      </c>
      <c r="L572" s="236" t="n">
        <v>2016</v>
      </c>
      <c r="M572" s="236" t="n">
        <v>655</v>
      </c>
      <c r="N572" s="236" t="n">
        <v>8831</v>
      </c>
    </row>
    <row r="573" customFormat="false" ht="15" hidden="false" customHeight="false" outlineLevel="0" collapsed="false">
      <c r="C573" s="233"/>
    </row>
    <row r="574" customFormat="false" ht="15" hidden="false" customHeight="false" outlineLevel="0" collapsed="false">
      <c r="A574" s="244" t="s">
        <v>456</v>
      </c>
      <c r="B574" s="244"/>
      <c r="C574" s="244"/>
      <c r="D574" s="237"/>
      <c r="E574" s="237"/>
      <c r="F574" s="237"/>
      <c r="G574" s="237"/>
      <c r="H574" s="237"/>
      <c r="I574" s="237"/>
      <c r="J574" s="237"/>
      <c r="K574" s="237"/>
      <c r="L574" s="237"/>
      <c r="M574" s="237"/>
      <c r="N574" s="237"/>
    </row>
    <row r="575" customFormat="false" ht="15" hidden="false" customHeight="false" outlineLevel="0" collapsed="false">
      <c r="A575" s="245"/>
      <c r="B575" s="245"/>
      <c r="C575" s="245"/>
      <c r="D575" s="237"/>
      <c r="E575" s="237"/>
      <c r="F575" s="237"/>
      <c r="G575" s="237"/>
      <c r="H575" s="237"/>
      <c r="I575" s="237"/>
      <c r="J575" s="237"/>
      <c r="K575" s="237"/>
      <c r="L575" s="237"/>
      <c r="M575" s="237"/>
      <c r="N575" s="237"/>
    </row>
    <row r="576" customFormat="false" ht="15" hidden="false" customHeight="false" outlineLevel="0" collapsed="false">
      <c r="A576" s="244" t="s">
        <v>182</v>
      </c>
      <c r="B576" s="244"/>
      <c r="C576" s="244"/>
      <c r="D576" s="236" t="n">
        <v>315452</v>
      </c>
      <c r="E576" s="236" t="n">
        <v>55357</v>
      </c>
      <c r="F576" s="236" t="n">
        <v>573015</v>
      </c>
      <c r="G576" s="236" t="n">
        <v>190116</v>
      </c>
      <c r="H576" s="236" t="n">
        <v>24212</v>
      </c>
      <c r="I576" s="236" t="n">
        <v>85895</v>
      </c>
      <c r="J576" s="236" t="n">
        <v>16024</v>
      </c>
      <c r="K576" s="236" t="n">
        <v>171790</v>
      </c>
      <c r="L576" s="236" t="n">
        <v>39441</v>
      </c>
      <c r="M576" s="236" t="n">
        <v>15120</v>
      </c>
      <c r="N576" s="236" t="n">
        <v>211109</v>
      </c>
    </row>
    <row r="577" customFormat="false" ht="15" hidden="false" customHeight="false" outlineLevel="0" collapsed="false">
      <c r="A577" s="244" t="s">
        <v>183</v>
      </c>
      <c r="B577" s="244"/>
      <c r="C577" s="244"/>
    </row>
    <row r="578" customFormat="false" ht="15" hidden="false" customHeight="false" outlineLevel="0" collapsed="false">
      <c r="B578" s="244" t="s">
        <v>184</v>
      </c>
      <c r="C578" s="244"/>
      <c r="D578" s="236" t="n">
        <v>683</v>
      </c>
      <c r="E578" s="236" t="n">
        <v>125</v>
      </c>
      <c r="F578" s="236" t="n">
        <v>1014</v>
      </c>
      <c r="G578" s="236" t="n">
        <v>540</v>
      </c>
      <c r="H578" s="236" t="n">
        <v>80</v>
      </c>
      <c r="I578" s="236" t="n">
        <v>104</v>
      </c>
      <c r="J578" s="236" t="n">
        <v>24</v>
      </c>
      <c r="K578" s="236" t="n">
        <v>208</v>
      </c>
      <c r="L578" s="236" t="n">
        <v>39</v>
      </c>
      <c r="M578" s="236" t="n">
        <v>22</v>
      </c>
      <c r="N578" s="236" t="n">
        <v>266</v>
      </c>
    </row>
    <row r="579" customFormat="false" ht="15" hidden="false" customHeight="false" outlineLevel="0" collapsed="false">
      <c r="B579" s="244" t="s">
        <v>185</v>
      </c>
      <c r="C579" s="244"/>
      <c r="D579" s="236" t="n">
        <v>48</v>
      </c>
      <c r="E579" s="236" t="n">
        <v>33</v>
      </c>
      <c r="F579" s="236" t="n">
        <v>219</v>
      </c>
      <c r="G579" s="236" t="n">
        <v>-39</v>
      </c>
      <c r="H579" s="236" t="n">
        <v>1</v>
      </c>
      <c r="I579" s="236" t="n">
        <v>52</v>
      </c>
      <c r="J579" s="236" t="n">
        <v>16</v>
      </c>
      <c r="K579" s="236" t="n">
        <v>104</v>
      </c>
      <c r="L579" s="236" t="n">
        <v>35</v>
      </c>
      <c r="M579" s="236" t="n">
        <v>16</v>
      </c>
      <c r="N579" s="236" t="n">
        <v>154</v>
      </c>
    </row>
    <row r="580" customFormat="false" ht="15" hidden="false" customHeight="false" outlineLevel="0" collapsed="false">
      <c r="A580" s="244" t="s">
        <v>186</v>
      </c>
      <c r="B580" s="244"/>
      <c r="C580" s="244"/>
      <c r="D580" s="236" t="n">
        <v>119</v>
      </c>
      <c r="E580" s="236" t="n">
        <v>26</v>
      </c>
      <c r="F580" s="236" t="n">
        <v>297</v>
      </c>
      <c r="G580" s="236" t="n">
        <v>76</v>
      </c>
      <c r="H580" s="236" t="n">
        <v>10</v>
      </c>
      <c r="I580" s="236" t="n">
        <v>20</v>
      </c>
      <c r="J580" s="236" t="n">
        <v>3</v>
      </c>
      <c r="K580" s="236" t="n">
        <v>40</v>
      </c>
      <c r="L580" s="236" t="n">
        <v>23</v>
      </c>
      <c r="M580" s="236" t="n">
        <v>13</v>
      </c>
      <c r="N580" s="236" t="n">
        <v>181</v>
      </c>
    </row>
    <row r="581" customFormat="false" ht="15" hidden="false" customHeight="false" outlineLevel="0" collapsed="false">
      <c r="A581" s="244" t="s">
        <v>187</v>
      </c>
      <c r="B581" s="244"/>
      <c r="C581" s="244"/>
      <c r="D581" s="236" t="n">
        <v>316064</v>
      </c>
      <c r="E581" s="236" t="n">
        <v>55489</v>
      </c>
      <c r="F581" s="236" t="n">
        <v>573951</v>
      </c>
      <c r="G581" s="236" t="n">
        <v>190541</v>
      </c>
      <c r="H581" s="236" t="n">
        <v>24283</v>
      </c>
      <c r="I581" s="236" t="n">
        <v>86031</v>
      </c>
      <c r="J581" s="236" t="n">
        <v>16061</v>
      </c>
      <c r="K581" s="236" t="n">
        <v>172062</v>
      </c>
      <c r="L581" s="236" t="n">
        <v>39492</v>
      </c>
      <c r="M581" s="236" t="n">
        <v>15145</v>
      </c>
      <c r="N581" s="236" t="n">
        <v>211348</v>
      </c>
    </row>
    <row r="582" customFormat="false" ht="15" hidden="false" customHeight="false" outlineLevel="0" collapsed="false">
      <c r="A582" s="244" t="s">
        <v>260</v>
      </c>
      <c r="B582" s="244"/>
      <c r="C582" s="244"/>
    </row>
    <row r="583" customFormat="false" ht="15" hidden="false" customHeight="false" outlineLevel="0" collapsed="false">
      <c r="A583" s="245"/>
      <c r="B583" s="245"/>
      <c r="C583" s="245"/>
      <c r="D583" s="237"/>
      <c r="E583" s="237"/>
      <c r="F583" s="237"/>
      <c r="G583" s="237"/>
      <c r="H583" s="237"/>
      <c r="I583" s="237"/>
      <c r="J583" s="237"/>
      <c r="K583" s="237"/>
      <c r="L583" s="237"/>
      <c r="M583" s="237"/>
      <c r="N583" s="237"/>
    </row>
    <row r="584" customFormat="false" ht="15" hidden="false" customHeight="false" outlineLevel="0" collapsed="false">
      <c r="B584" s="244" t="s">
        <v>457</v>
      </c>
      <c r="C584" s="244"/>
      <c r="D584" s="237"/>
      <c r="E584" s="237"/>
      <c r="F584" s="237"/>
      <c r="G584" s="237"/>
      <c r="H584" s="237"/>
      <c r="I584" s="237"/>
      <c r="J584" s="237"/>
      <c r="K584" s="237"/>
      <c r="L584" s="237"/>
      <c r="M584" s="237"/>
      <c r="N584" s="237"/>
    </row>
    <row r="585" customFormat="false" ht="15" hidden="false" customHeight="false" outlineLevel="0" collapsed="false">
      <c r="C585" s="233" t="s">
        <v>458</v>
      </c>
      <c r="D585" s="236" t="n">
        <v>30039</v>
      </c>
      <c r="E585" s="236" t="n">
        <v>7742</v>
      </c>
      <c r="F585" s="236" t="n">
        <v>101568</v>
      </c>
      <c r="G585" s="236" t="n">
        <v>13216</v>
      </c>
      <c r="H585" s="236" t="n">
        <v>1583</v>
      </c>
      <c r="I585" s="236" t="n">
        <v>5825</v>
      </c>
      <c r="J585" s="236" t="n">
        <v>997</v>
      </c>
      <c r="K585" s="236" t="n">
        <v>11650</v>
      </c>
      <c r="L585" s="236" t="n">
        <v>10998</v>
      </c>
      <c r="M585" s="236" t="n">
        <v>5162</v>
      </c>
      <c r="N585" s="236" t="n">
        <v>76702</v>
      </c>
    </row>
    <row r="586" customFormat="false" ht="15" hidden="false" customHeight="false" outlineLevel="0" collapsed="false">
      <c r="B586" s="244" t="s">
        <v>265</v>
      </c>
      <c r="C586" s="244"/>
    </row>
    <row r="587" customFormat="false" ht="15" hidden="false" customHeight="false" outlineLevel="0" collapsed="false">
      <c r="C587" s="233" t="s">
        <v>459</v>
      </c>
      <c r="D587" s="236" t="n">
        <v>53282</v>
      </c>
      <c r="E587" s="236" t="n">
        <v>9983</v>
      </c>
      <c r="F587" s="236" t="n">
        <v>98867</v>
      </c>
      <c r="G587" s="236" t="n">
        <v>27478</v>
      </c>
      <c r="H587" s="236" t="n">
        <v>3665</v>
      </c>
      <c r="I587" s="236" t="n">
        <v>18304</v>
      </c>
      <c r="J587" s="236" t="n">
        <v>3621</v>
      </c>
      <c r="K587" s="236" t="n">
        <v>36608</v>
      </c>
      <c r="L587" s="236" t="n">
        <v>7500</v>
      </c>
      <c r="M587" s="236" t="n">
        <v>2698</v>
      </c>
      <c r="N587" s="236" t="n">
        <v>34781</v>
      </c>
    </row>
    <row r="588" customFormat="false" ht="15" hidden="false" customHeight="false" outlineLevel="0" collapsed="false">
      <c r="C588" s="233" t="s">
        <v>460</v>
      </c>
      <c r="D588" s="236" t="n">
        <v>36623</v>
      </c>
      <c r="E588" s="236" t="n">
        <v>5777</v>
      </c>
      <c r="F588" s="236" t="n">
        <v>56805</v>
      </c>
      <c r="G588" s="236" t="n">
        <v>24229</v>
      </c>
      <c r="H588" s="236" t="n">
        <v>3044</v>
      </c>
      <c r="I588" s="236" t="n">
        <v>9403</v>
      </c>
      <c r="J588" s="236" t="n">
        <v>1740</v>
      </c>
      <c r="K588" s="236" t="n">
        <v>18806</v>
      </c>
      <c r="L588" s="236" t="n">
        <v>2991</v>
      </c>
      <c r="M588" s="236" t="n">
        <v>993</v>
      </c>
      <c r="N588" s="236" t="n">
        <v>13770</v>
      </c>
    </row>
    <row r="589" customFormat="false" ht="15" hidden="false" customHeight="false" outlineLevel="0" collapsed="false">
      <c r="C589" s="233" t="s">
        <v>458</v>
      </c>
      <c r="D589" s="236" t="n">
        <v>66073</v>
      </c>
      <c r="E589" s="236" t="n">
        <v>10957</v>
      </c>
      <c r="F589" s="236" t="n">
        <v>111257</v>
      </c>
      <c r="G589" s="236" t="n">
        <v>40465</v>
      </c>
      <c r="H589" s="236" t="n">
        <v>5069</v>
      </c>
      <c r="I589" s="236" t="n">
        <v>19031</v>
      </c>
      <c r="J589" s="236" t="n">
        <v>3450</v>
      </c>
      <c r="K589" s="236" t="n">
        <v>38062</v>
      </c>
      <c r="L589" s="236" t="n">
        <v>6577</v>
      </c>
      <c r="M589" s="236" t="n">
        <v>2438</v>
      </c>
      <c r="N589" s="236" t="n">
        <v>32730</v>
      </c>
    </row>
    <row r="590" customFormat="false" ht="15" hidden="false" customHeight="false" outlineLevel="0" collapsed="false">
      <c r="C590" s="233" t="s">
        <v>461</v>
      </c>
      <c r="D590" s="236" t="n">
        <v>51472</v>
      </c>
      <c r="E590" s="236" t="n">
        <v>8278</v>
      </c>
      <c r="F590" s="236" t="n">
        <v>78763</v>
      </c>
      <c r="G590" s="236" t="n">
        <v>33227</v>
      </c>
      <c r="H590" s="236" t="n">
        <v>4312</v>
      </c>
      <c r="I590" s="236" t="n">
        <v>14467</v>
      </c>
      <c r="J590" s="236" t="n">
        <v>2724</v>
      </c>
      <c r="K590" s="236" t="n">
        <v>28934</v>
      </c>
      <c r="L590" s="236" t="n">
        <v>3778</v>
      </c>
      <c r="M590" s="236" t="n">
        <v>1242</v>
      </c>
      <c r="N590" s="236" t="n">
        <v>16602</v>
      </c>
    </row>
    <row r="591" customFormat="false" ht="15" hidden="false" customHeight="false" outlineLevel="0" collapsed="false">
      <c r="C591" s="233" t="s">
        <v>462</v>
      </c>
      <c r="D591" s="236" t="n">
        <v>46622</v>
      </c>
      <c r="E591" s="236" t="n">
        <v>7732</v>
      </c>
      <c r="F591" s="236" t="n">
        <v>75016</v>
      </c>
      <c r="G591" s="236" t="n">
        <v>31295</v>
      </c>
      <c r="H591" s="236" t="n">
        <v>4100</v>
      </c>
      <c r="I591" s="236" t="n">
        <v>10826</v>
      </c>
      <c r="J591" s="236" t="n">
        <v>2068</v>
      </c>
      <c r="K591" s="236" t="n">
        <v>21652</v>
      </c>
      <c r="L591" s="236" t="n">
        <v>4501</v>
      </c>
      <c r="M591" s="236" t="n">
        <v>1564</v>
      </c>
      <c r="N591" s="236" t="n">
        <v>22069</v>
      </c>
    </row>
    <row r="592" customFormat="false" ht="15" hidden="false" customHeight="false" outlineLevel="0" collapsed="false">
      <c r="C592" s="233" t="s">
        <v>463</v>
      </c>
      <c r="D592" s="236" t="n">
        <v>31953</v>
      </c>
      <c r="E592" s="236" t="n">
        <v>5021</v>
      </c>
      <c r="F592" s="236" t="n">
        <v>51675</v>
      </c>
      <c r="G592" s="236" t="n">
        <v>20631</v>
      </c>
      <c r="H592" s="236" t="n">
        <v>2510</v>
      </c>
      <c r="I592" s="236" t="n">
        <v>8175</v>
      </c>
      <c r="J592" s="236" t="n">
        <v>1462</v>
      </c>
      <c r="K592" s="236" t="n">
        <v>16350</v>
      </c>
      <c r="L592" s="236" t="n">
        <v>3147</v>
      </c>
      <c r="M592" s="236" t="n">
        <v>1048</v>
      </c>
      <c r="N592" s="236" t="n">
        <v>14694</v>
      </c>
    </row>
    <row r="593" customFormat="false" ht="15" hidden="false" customHeight="false" outlineLevel="0" collapsed="false">
      <c r="A593" s="231"/>
      <c r="B593" s="231"/>
      <c r="C593" s="238"/>
    </row>
    <row r="594" customFormat="false" ht="16.5" hidden="false" customHeight="false" outlineLevel="0" collapsed="false">
      <c r="A594" s="131" t="s">
        <v>279</v>
      </c>
      <c r="B594" s="239"/>
      <c r="C594" s="240"/>
    </row>
    <row r="595" customFormat="false" ht="18.75" hidden="false" customHeight="true" outlineLevel="0" collapsed="false">
      <c r="A595" s="131" t="s">
        <v>280</v>
      </c>
      <c r="C595" s="233"/>
    </row>
    <row r="596" customFormat="false" ht="146.25" hidden="false" customHeight="true" outlineLevel="0" collapsed="false">
      <c r="A596" s="113" t="s">
        <v>89</v>
      </c>
      <c r="B596" s="113"/>
      <c r="C596" s="113"/>
      <c r="D596" s="113"/>
      <c r="E596" s="113"/>
      <c r="F596" s="113"/>
      <c r="G596" s="113"/>
      <c r="H596" s="113"/>
      <c r="I596" s="113"/>
      <c r="J596" s="113"/>
      <c r="K596" s="113"/>
      <c r="L596" s="113"/>
      <c r="M596" s="113"/>
      <c r="N596" s="113"/>
    </row>
    <row r="597" customFormat="false" ht="15" hidden="false" customHeight="false" outlineLevel="0" collapsed="false">
      <c r="B597" s="251"/>
      <c r="C597" s="251"/>
      <c r="D597" s="243" t="s">
        <v>161</v>
      </c>
      <c r="E597" s="251"/>
      <c r="F597" s="251"/>
      <c r="G597" s="251"/>
      <c r="H597" s="251"/>
      <c r="I597" s="251"/>
      <c r="J597" s="251"/>
      <c r="K597" s="251"/>
      <c r="L597" s="251"/>
      <c r="M597" s="251"/>
      <c r="N597" s="251"/>
    </row>
    <row r="598" customFormat="false" ht="15" hidden="false" customHeight="false" outlineLevel="0" collapsed="false">
      <c r="A598" s="244" t="s">
        <v>181</v>
      </c>
      <c r="B598" s="244"/>
      <c r="C598" s="244"/>
    </row>
    <row r="599" customFormat="false" ht="15" hidden="false" customHeight="false" outlineLevel="0" collapsed="false">
      <c r="A599" s="245"/>
      <c r="B599" s="245"/>
      <c r="C599" s="245"/>
    </row>
    <row r="600" customFormat="false" ht="15" hidden="false" customHeight="false" outlineLevel="0" collapsed="false">
      <c r="A600" s="244" t="s">
        <v>182</v>
      </c>
      <c r="B600" s="244"/>
      <c r="C600" s="244"/>
      <c r="D600" s="236" t="n">
        <v>371420</v>
      </c>
      <c r="E600" s="236" t="n">
        <v>64037</v>
      </c>
      <c r="F600" s="236" t="n">
        <v>875366</v>
      </c>
      <c r="G600" s="236" t="n">
        <v>256492</v>
      </c>
      <c r="H600" s="236" t="n">
        <v>26541</v>
      </c>
      <c r="I600" s="236" t="n">
        <v>46302</v>
      </c>
      <c r="J600" s="236" t="n">
        <v>7107</v>
      </c>
      <c r="K600" s="236" t="n">
        <v>92604</v>
      </c>
      <c r="L600" s="236" t="n">
        <v>68626</v>
      </c>
      <c r="M600" s="236" t="n">
        <v>30390</v>
      </c>
      <c r="N600" s="236" t="n">
        <v>526270</v>
      </c>
    </row>
    <row r="601" customFormat="false" ht="15" hidden="false" customHeight="false" outlineLevel="0" collapsed="false">
      <c r="A601" s="244" t="s">
        <v>183</v>
      </c>
      <c r="B601" s="244"/>
      <c r="C601" s="244"/>
    </row>
    <row r="602" customFormat="false" ht="15" hidden="false" customHeight="false" outlineLevel="0" collapsed="false">
      <c r="B602" s="244" t="s">
        <v>184</v>
      </c>
      <c r="C602" s="244"/>
      <c r="D602" s="236" t="n">
        <v>2057</v>
      </c>
      <c r="E602" s="236" t="n">
        <v>307</v>
      </c>
      <c r="F602" s="236" t="n">
        <v>3327</v>
      </c>
      <c r="G602" s="236" t="n">
        <v>1775</v>
      </c>
      <c r="H602" s="236" t="n">
        <v>206</v>
      </c>
      <c r="I602" s="236" t="n">
        <v>146</v>
      </c>
      <c r="J602" s="236" t="n">
        <v>26</v>
      </c>
      <c r="K602" s="236" t="n">
        <v>292</v>
      </c>
      <c r="L602" s="236" t="n">
        <v>136</v>
      </c>
      <c r="M602" s="236" t="n">
        <v>74</v>
      </c>
      <c r="N602" s="236" t="n">
        <v>1260</v>
      </c>
    </row>
    <row r="603" customFormat="false" ht="15" hidden="false" customHeight="false" outlineLevel="0" collapsed="false">
      <c r="B603" s="244" t="s">
        <v>185</v>
      </c>
      <c r="C603" s="244"/>
      <c r="D603" s="236" t="n">
        <v>120</v>
      </c>
      <c r="E603" s="236" t="n">
        <v>46</v>
      </c>
      <c r="F603" s="236" t="n">
        <v>472</v>
      </c>
      <c r="G603" s="236" t="n">
        <v>18</v>
      </c>
      <c r="H603" s="236" t="n">
        <v>13</v>
      </c>
      <c r="I603" s="236" t="n">
        <v>44</v>
      </c>
      <c r="J603" s="236" t="n">
        <v>8</v>
      </c>
      <c r="K603" s="236" t="n">
        <v>88</v>
      </c>
      <c r="L603" s="236" t="n">
        <v>58</v>
      </c>
      <c r="M603" s="236" t="n">
        <v>25</v>
      </c>
      <c r="N603" s="236" t="n">
        <v>366</v>
      </c>
    </row>
    <row r="604" customFormat="false" ht="15" hidden="false" customHeight="false" outlineLevel="0" collapsed="false">
      <c r="A604" s="244" t="s">
        <v>186</v>
      </c>
      <c r="B604" s="244"/>
      <c r="C604" s="244"/>
      <c r="D604" s="236" t="n">
        <v>87</v>
      </c>
      <c r="E604" s="236" t="n">
        <v>52</v>
      </c>
      <c r="F604" s="236" t="n">
        <v>827</v>
      </c>
      <c r="G604" s="236" t="n">
        <v>35</v>
      </c>
      <c r="H604" s="236" t="n">
        <v>4</v>
      </c>
      <c r="I604" s="236" t="n">
        <v>7</v>
      </c>
      <c r="J604" s="236" t="n">
        <v>1</v>
      </c>
      <c r="K604" s="236" t="n">
        <v>14</v>
      </c>
      <c r="L604" s="236" t="n">
        <v>45</v>
      </c>
      <c r="M604" s="236" t="n">
        <v>46</v>
      </c>
      <c r="N604" s="236" t="n">
        <v>778</v>
      </c>
    </row>
    <row r="605" customFormat="false" ht="15" hidden="false" customHeight="false" outlineLevel="0" collapsed="false">
      <c r="A605" s="244" t="s">
        <v>187</v>
      </c>
      <c r="B605" s="244"/>
      <c r="C605" s="244"/>
      <c r="D605" s="236" t="n">
        <v>373512</v>
      </c>
      <c r="E605" s="236" t="n">
        <v>64338</v>
      </c>
      <c r="F605" s="236" t="n">
        <v>878340</v>
      </c>
      <c r="G605" s="236" t="n">
        <v>258252</v>
      </c>
      <c r="H605" s="236" t="n">
        <v>26756</v>
      </c>
      <c r="I605" s="236" t="n">
        <v>46485</v>
      </c>
      <c r="J605" s="236" t="n">
        <v>7139</v>
      </c>
      <c r="K605" s="236" t="n">
        <v>92970</v>
      </c>
      <c r="L605" s="236" t="n">
        <v>68775</v>
      </c>
      <c r="M605" s="236" t="n">
        <v>30443</v>
      </c>
      <c r="N605" s="236" t="n">
        <v>527118</v>
      </c>
    </row>
    <row r="606" customFormat="false" ht="15" hidden="false" customHeight="false" outlineLevel="0" collapsed="false">
      <c r="A606" s="245"/>
      <c r="B606" s="245"/>
      <c r="C606" s="245"/>
    </row>
    <row r="607" customFormat="false" ht="15" hidden="false" customHeight="false" outlineLevel="0" collapsed="false">
      <c r="A607" s="244" t="s">
        <v>188</v>
      </c>
      <c r="B607" s="244"/>
      <c r="C607" s="244"/>
      <c r="D607" s="237"/>
      <c r="E607" s="237"/>
      <c r="F607" s="237"/>
      <c r="G607" s="237"/>
      <c r="H607" s="237"/>
      <c r="I607" s="237"/>
      <c r="J607" s="237"/>
      <c r="K607" s="237"/>
      <c r="L607" s="237"/>
      <c r="M607" s="237"/>
      <c r="N607" s="237"/>
    </row>
    <row r="608" customFormat="false" ht="15" hidden="false" customHeight="false" outlineLevel="0" collapsed="false">
      <c r="A608" s="245"/>
      <c r="B608" s="245"/>
      <c r="C608" s="245"/>
      <c r="D608" s="237"/>
      <c r="E608" s="237"/>
      <c r="F608" s="237"/>
      <c r="G608" s="237"/>
      <c r="H608" s="237"/>
      <c r="I608" s="237"/>
      <c r="J608" s="237"/>
      <c r="K608" s="237"/>
      <c r="L608" s="237"/>
      <c r="M608" s="237"/>
      <c r="N608" s="237"/>
    </row>
    <row r="609" customFormat="false" ht="15" hidden="false" customHeight="false" outlineLevel="0" collapsed="false">
      <c r="A609" s="244" t="s">
        <v>182</v>
      </c>
      <c r="B609" s="244"/>
      <c r="C609" s="244"/>
      <c r="D609" s="236" t="n">
        <v>59988</v>
      </c>
      <c r="E609" s="236" t="n">
        <v>18358</v>
      </c>
      <c r="F609" s="236" t="n">
        <v>291180</v>
      </c>
      <c r="G609" s="236" t="n">
        <v>28589</v>
      </c>
      <c r="H609" s="236" t="n">
        <v>3124</v>
      </c>
      <c r="I609" s="236" t="n">
        <v>5010</v>
      </c>
      <c r="J609" s="236" t="n">
        <v>775</v>
      </c>
      <c r="K609" s="236" t="n">
        <v>10020</v>
      </c>
      <c r="L609" s="236" t="n">
        <v>26389</v>
      </c>
      <c r="M609" s="236" t="n">
        <v>14459</v>
      </c>
      <c r="N609" s="236" t="n">
        <v>252571</v>
      </c>
    </row>
    <row r="610" customFormat="false" ht="15" hidden="false" customHeight="false" outlineLevel="0" collapsed="false">
      <c r="A610" s="244" t="s">
        <v>183</v>
      </c>
      <c r="B610" s="244"/>
      <c r="C610" s="244"/>
    </row>
    <row r="611" customFormat="false" ht="15" hidden="false" customHeight="false" outlineLevel="0" collapsed="false">
      <c r="B611" s="244" t="s">
        <v>184</v>
      </c>
      <c r="C611" s="244"/>
      <c r="D611" s="236" t="n">
        <v>462</v>
      </c>
      <c r="E611" s="236" t="n">
        <v>86</v>
      </c>
      <c r="F611" s="236" t="n">
        <v>1013</v>
      </c>
      <c r="G611" s="236" t="n">
        <v>396</v>
      </c>
      <c r="H611" s="236" t="n">
        <v>49</v>
      </c>
      <c r="I611" s="236" t="n">
        <v>25</v>
      </c>
      <c r="J611" s="236" t="n">
        <v>5</v>
      </c>
      <c r="K611" s="236" t="n">
        <v>50</v>
      </c>
      <c r="L611" s="236" t="n">
        <v>41</v>
      </c>
      <c r="M611" s="236" t="n">
        <v>33</v>
      </c>
      <c r="N611" s="236" t="n">
        <v>567</v>
      </c>
    </row>
    <row r="612" customFormat="false" ht="15" hidden="false" customHeight="false" outlineLevel="0" collapsed="false">
      <c r="B612" s="244" t="s">
        <v>185</v>
      </c>
      <c r="C612" s="244"/>
      <c r="D612" s="236" t="n">
        <v>18</v>
      </c>
      <c r="E612" s="236" t="n">
        <v>6</v>
      </c>
      <c r="F612" s="236" t="n">
        <v>5</v>
      </c>
      <c r="G612" s="236" t="n">
        <v>3</v>
      </c>
      <c r="H612" s="236" t="n">
        <v>2</v>
      </c>
      <c r="I612" s="236" t="n">
        <v>8</v>
      </c>
      <c r="J612" s="236" t="n">
        <v>2</v>
      </c>
      <c r="K612" s="236" t="n">
        <v>16</v>
      </c>
      <c r="L612" s="236" t="n">
        <v>7</v>
      </c>
      <c r="M612" s="236" t="n">
        <v>2</v>
      </c>
      <c r="N612" s="236" t="n">
        <v>-14</v>
      </c>
    </row>
    <row r="613" customFormat="false" ht="15" hidden="false" customHeight="false" outlineLevel="0" collapsed="false">
      <c r="A613" s="244" t="s">
        <v>186</v>
      </c>
      <c r="B613" s="244"/>
      <c r="C613" s="244"/>
      <c r="D613" s="236" t="n">
        <v>19</v>
      </c>
      <c r="E613" s="236" t="n">
        <v>15</v>
      </c>
      <c r="F613" s="236" t="n">
        <v>270</v>
      </c>
      <c r="G613" s="236" t="n">
        <v>2</v>
      </c>
      <c r="H613" s="236" t="s">
        <v>325</v>
      </c>
      <c r="I613" s="236" t="n">
        <v>1</v>
      </c>
      <c r="J613" s="236" t="s">
        <v>325</v>
      </c>
      <c r="K613" s="255" t="n">
        <v>2</v>
      </c>
      <c r="L613" s="255" t="n">
        <v>16</v>
      </c>
      <c r="M613" s="236" t="n">
        <v>14</v>
      </c>
      <c r="N613" s="236" t="n">
        <v>266</v>
      </c>
    </row>
    <row r="614" customFormat="false" ht="15" hidden="false" customHeight="false" outlineLevel="0" collapsed="false">
      <c r="A614" s="244" t="s">
        <v>187</v>
      </c>
      <c r="B614" s="244"/>
      <c r="C614" s="244"/>
      <c r="D614" s="236" t="n">
        <v>60449</v>
      </c>
      <c r="E614" s="236" t="n">
        <v>18435</v>
      </c>
      <c r="F614" s="236" t="n">
        <v>291928</v>
      </c>
      <c r="G614" s="236" t="n">
        <v>28986</v>
      </c>
      <c r="H614" s="236" t="n">
        <v>3174</v>
      </c>
      <c r="I614" s="236" t="n">
        <v>5042</v>
      </c>
      <c r="J614" s="236" t="n">
        <v>782</v>
      </c>
      <c r="K614" s="236" t="n">
        <v>10084</v>
      </c>
      <c r="L614" s="236" t="n">
        <v>26421</v>
      </c>
      <c r="M614" s="236" t="n">
        <v>14479</v>
      </c>
      <c r="N614" s="236" t="n">
        <v>252858</v>
      </c>
    </row>
    <row r="615" customFormat="false" ht="15" hidden="false" customHeight="false" outlineLevel="0" collapsed="false">
      <c r="A615" s="244" t="s">
        <v>260</v>
      </c>
      <c r="B615" s="244"/>
      <c r="C615" s="244"/>
    </row>
    <row r="616" customFormat="false" ht="15" hidden="false" customHeight="false" outlineLevel="0" collapsed="false">
      <c r="A616" s="245"/>
      <c r="B616" s="245"/>
      <c r="C616" s="245"/>
      <c r="D616" s="237"/>
      <c r="E616" s="237"/>
      <c r="F616" s="237"/>
      <c r="G616" s="237"/>
      <c r="H616" s="237"/>
      <c r="I616" s="237"/>
      <c r="J616" s="237"/>
      <c r="K616" s="237"/>
      <c r="L616" s="237"/>
      <c r="M616" s="237"/>
      <c r="N616" s="237"/>
    </row>
    <row r="617" customFormat="false" ht="15" hidden="false" customHeight="false" outlineLevel="0" collapsed="false">
      <c r="C617" s="233" t="s">
        <v>464</v>
      </c>
      <c r="D617" s="236" t="n">
        <v>6602</v>
      </c>
      <c r="E617" s="236" t="n">
        <v>1883</v>
      </c>
      <c r="F617" s="236" t="n">
        <v>29917</v>
      </c>
      <c r="G617" s="236" t="n">
        <v>3257</v>
      </c>
      <c r="H617" s="236" t="n">
        <v>364</v>
      </c>
      <c r="I617" s="236" t="n">
        <v>549</v>
      </c>
      <c r="J617" s="236" t="n">
        <v>87</v>
      </c>
      <c r="K617" s="236" t="n">
        <v>1098</v>
      </c>
      <c r="L617" s="236" t="n">
        <v>2796</v>
      </c>
      <c r="M617" s="236" t="n">
        <v>1432</v>
      </c>
      <c r="N617" s="236" t="n">
        <v>25562</v>
      </c>
    </row>
    <row r="618" customFormat="false" ht="15" hidden="false" customHeight="false" outlineLevel="0" collapsed="false">
      <c r="C618" s="233" t="s">
        <v>465</v>
      </c>
      <c r="D618" s="236" t="n">
        <v>7638</v>
      </c>
      <c r="E618" s="236" t="n">
        <v>2410</v>
      </c>
      <c r="F618" s="236" t="n">
        <v>37109</v>
      </c>
      <c r="G618" s="236" t="n">
        <v>4178</v>
      </c>
      <c r="H618" s="236" t="n">
        <v>470</v>
      </c>
      <c r="I618" s="236" t="n">
        <v>503</v>
      </c>
      <c r="J618" s="236" t="n">
        <v>82</v>
      </c>
      <c r="K618" s="236" t="n">
        <v>1006</v>
      </c>
      <c r="L618" s="236" t="n">
        <v>2957</v>
      </c>
      <c r="M618" s="236" t="n">
        <v>1858</v>
      </c>
      <c r="N618" s="236" t="n">
        <v>31925</v>
      </c>
    </row>
    <row r="619" customFormat="false" ht="15" hidden="false" customHeight="false" outlineLevel="0" collapsed="false">
      <c r="C619" s="233" t="s">
        <v>466</v>
      </c>
      <c r="D619" s="236" t="n">
        <v>19527</v>
      </c>
      <c r="E619" s="236" t="n">
        <v>7048</v>
      </c>
      <c r="F619" s="236" t="n">
        <v>113660</v>
      </c>
      <c r="G619" s="236" t="n">
        <v>8529</v>
      </c>
      <c r="H619" s="236" t="n">
        <v>945</v>
      </c>
      <c r="I619" s="236" t="n">
        <v>1632</v>
      </c>
      <c r="J619" s="236" t="n">
        <v>253</v>
      </c>
      <c r="K619" s="236" t="n">
        <v>3264</v>
      </c>
      <c r="L619" s="236" t="n">
        <v>9366</v>
      </c>
      <c r="M619" s="236" t="n">
        <v>5850</v>
      </c>
      <c r="N619" s="236" t="n">
        <v>101867</v>
      </c>
    </row>
    <row r="620" customFormat="false" ht="15" hidden="false" customHeight="false" outlineLevel="0" collapsed="false">
      <c r="C620" s="233" t="s">
        <v>467</v>
      </c>
      <c r="D620" s="236" t="n">
        <v>12110</v>
      </c>
      <c r="E620" s="236" t="n">
        <v>3502</v>
      </c>
      <c r="F620" s="236" t="n">
        <v>54367</v>
      </c>
      <c r="G620" s="236" t="n">
        <v>5468</v>
      </c>
      <c r="H620" s="236" t="n">
        <v>614</v>
      </c>
      <c r="I620" s="236" t="n">
        <v>1051</v>
      </c>
      <c r="J620" s="236" t="n">
        <v>173</v>
      </c>
      <c r="K620" s="236" t="n">
        <v>2102</v>
      </c>
      <c r="L620" s="236" t="n">
        <v>5591</v>
      </c>
      <c r="M620" s="236" t="n">
        <v>2715</v>
      </c>
      <c r="N620" s="236" t="n">
        <v>46797</v>
      </c>
    </row>
    <row r="621" customFormat="false" ht="15" hidden="false" customHeight="false" outlineLevel="0" collapsed="false">
      <c r="C621" s="233" t="s">
        <v>468</v>
      </c>
      <c r="D621" s="236" t="n">
        <v>7869</v>
      </c>
      <c r="E621" s="236" t="n">
        <v>2092</v>
      </c>
      <c r="F621" s="236" t="n">
        <v>32599</v>
      </c>
      <c r="G621" s="236" t="n">
        <v>4333</v>
      </c>
      <c r="H621" s="236" t="n">
        <v>443</v>
      </c>
      <c r="I621" s="236" t="n">
        <v>641</v>
      </c>
      <c r="J621" s="236" t="n">
        <v>96</v>
      </c>
      <c r="K621" s="236" t="n">
        <v>1282</v>
      </c>
      <c r="L621" s="236" t="n">
        <v>2895</v>
      </c>
      <c r="M621" s="236" t="n">
        <v>1553</v>
      </c>
      <c r="N621" s="236" t="n">
        <v>26984</v>
      </c>
    </row>
    <row r="622" customFormat="false" ht="15" hidden="false" customHeight="false" outlineLevel="0" collapsed="false">
      <c r="C622" s="233" t="s">
        <v>469</v>
      </c>
      <c r="D622" s="236" t="n">
        <v>6703</v>
      </c>
      <c r="E622" s="236" t="n">
        <v>1500</v>
      </c>
      <c r="F622" s="236" t="n">
        <v>24276</v>
      </c>
      <c r="G622" s="236" t="n">
        <v>3221</v>
      </c>
      <c r="H622" s="236" t="n">
        <v>337</v>
      </c>
      <c r="I622" s="236" t="n">
        <v>666</v>
      </c>
      <c r="J622" s="236" t="n">
        <v>92</v>
      </c>
      <c r="K622" s="236" t="n">
        <v>1332</v>
      </c>
      <c r="L622" s="236" t="n">
        <v>2816</v>
      </c>
      <c r="M622" s="236" t="n">
        <v>1071</v>
      </c>
      <c r="N622" s="236" t="n">
        <v>19723</v>
      </c>
    </row>
    <row r="623" customFormat="false" ht="15" hidden="false" customHeight="false" outlineLevel="0" collapsed="false">
      <c r="C623" s="233"/>
    </row>
    <row r="624" customFormat="false" ht="15" hidden="false" customHeight="false" outlineLevel="0" collapsed="false">
      <c r="A624" s="244" t="s">
        <v>189</v>
      </c>
      <c r="B624" s="244"/>
      <c r="C624" s="244"/>
      <c r="D624" s="237"/>
      <c r="E624" s="237"/>
      <c r="F624" s="237"/>
      <c r="G624" s="237"/>
      <c r="H624" s="237"/>
      <c r="I624" s="237"/>
      <c r="J624" s="237"/>
      <c r="K624" s="237"/>
      <c r="L624" s="237"/>
      <c r="M624" s="237"/>
      <c r="N624" s="237"/>
    </row>
    <row r="625" customFormat="false" ht="15" hidden="false" customHeight="false" outlineLevel="0" collapsed="false">
      <c r="A625" s="245"/>
      <c r="B625" s="245"/>
      <c r="C625" s="245"/>
      <c r="D625" s="237"/>
      <c r="E625" s="237"/>
      <c r="F625" s="237"/>
      <c r="G625" s="237"/>
      <c r="H625" s="237"/>
      <c r="I625" s="237"/>
      <c r="J625" s="237"/>
      <c r="K625" s="237"/>
      <c r="L625" s="237"/>
      <c r="M625" s="237"/>
      <c r="N625" s="237"/>
    </row>
    <row r="626" customFormat="false" ht="15" hidden="false" customHeight="false" outlineLevel="0" collapsed="false">
      <c r="A626" s="244" t="s">
        <v>182</v>
      </c>
      <c r="B626" s="244"/>
      <c r="C626" s="244"/>
      <c r="D626" s="236" t="n">
        <v>311432</v>
      </c>
      <c r="E626" s="236" t="n">
        <v>45679</v>
      </c>
      <c r="F626" s="236" t="n">
        <v>584186</v>
      </c>
      <c r="G626" s="236" t="n">
        <v>227903</v>
      </c>
      <c r="H626" s="236" t="n">
        <v>23417</v>
      </c>
      <c r="I626" s="236" t="n">
        <v>41292</v>
      </c>
      <c r="J626" s="236" t="n">
        <v>6331</v>
      </c>
      <c r="K626" s="236" t="n">
        <v>82584</v>
      </c>
      <c r="L626" s="236" t="n">
        <v>42237</v>
      </c>
      <c r="M626" s="236" t="n">
        <v>15931</v>
      </c>
      <c r="N626" s="236" t="n">
        <v>273699</v>
      </c>
    </row>
    <row r="627" customFormat="false" ht="15" hidden="false" customHeight="false" outlineLevel="0" collapsed="false">
      <c r="A627" s="244" t="s">
        <v>183</v>
      </c>
      <c r="B627" s="244"/>
      <c r="C627" s="244"/>
    </row>
    <row r="628" customFormat="false" ht="15" hidden="false" customHeight="false" outlineLevel="0" collapsed="false">
      <c r="B628" s="244" t="s">
        <v>184</v>
      </c>
      <c r="C628" s="244"/>
      <c r="D628" s="236" t="n">
        <v>1595</v>
      </c>
      <c r="E628" s="236" t="n">
        <v>221</v>
      </c>
      <c r="F628" s="236" t="n">
        <v>2314</v>
      </c>
      <c r="G628" s="236" t="n">
        <v>1379</v>
      </c>
      <c r="H628" s="236" t="n">
        <v>158</v>
      </c>
      <c r="I628" s="236" t="n">
        <v>121</v>
      </c>
      <c r="J628" s="236" t="n">
        <v>21</v>
      </c>
      <c r="K628" s="236" t="n">
        <v>242</v>
      </c>
      <c r="L628" s="236" t="n">
        <v>95</v>
      </c>
      <c r="M628" s="236" t="n">
        <v>42</v>
      </c>
      <c r="N628" s="236" t="n">
        <v>693</v>
      </c>
    </row>
    <row r="629" customFormat="false" ht="15" hidden="false" customHeight="false" outlineLevel="0" collapsed="false">
      <c r="B629" s="244" t="s">
        <v>185</v>
      </c>
      <c r="C629" s="244"/>
      <c r="D629" s="236" t="n">
        <v>102</v>
      </c>
      <c r="E629" s="236" t="n">
        <v>41</v>
      </c>
      <c r="F629" s="236" t="n">
        <v>467</v>
      </c>
      <c r="G629" s="236" t="n">
        <v>15</v>
      </c>
      <c r="H629" s="236" t="n">
        <v>11</v>
      </c>
      <c r="I629" s="236" t="n">
        <v>36</v>
      </c>
      <c r="J629" s="236" t="n">
        <v>6</v>
      </c>
      <c r="K629" s="236" t="n">
        <v>72</v>
      </c>
      <c r="L629" s="236" t="n">
        <v>51</v>
      </c>
      <c r="M629" s="236" t="n">
        <v>23</v>
      </c>
      <c r="N629" s="236" t="n">
        <v>380</v>
      </c>
    </row>
    <row r="630" customFormat="false" ht="15" hidden="false" customHeight="false" outlineLevel="0" collapsed="false">
      <c r="A630" s="244" t="s">
        <v>186</v>
      </c>
      <c r="B630" s="244"/>
      <c r="C630" s="244"/>
      <c r="D630" s="236" t="n">
        <v>68</v>
      </c>
      <c r="E630" s="236" t="n">
        <v>37</v>
      </c>
      <c r="F630" s="236" t="n">
        <v>557</v>
      </c>
      <c r="G630" s="236" t="n">
        <v>33</v>
      </c>
      <c r="H630" s="236" t="n">
        <v>4</v>
      </c>
      <c r="I630" s="236" t="n">
        <v>6</v>
      </c>
      <c r="J630" s="236" t="n">
        <v>1</v>
      </c>
      <c r="K630" s="236" t="n">
        <v>12</v>
      </c>
      <c r="L630" s="236" t="n">
        <v>29</v>
      </c>
      <c r="M630" s="236" t="n">
        <v>32</v>
      </c>
      <c r="N630" s="236" t="n">
        <v>512</v>
      </c>
    </row>
    <row r="631" customFormat="false" ht="15" hidden="false" customHeight="false" outlineLevel="0" collapsed="false">
      <c r="A631" s="244" t="s">
        <v>187</v>
      </c>
      <c r="B631" s="244"/>
      <c r="C631" s="244"/>
      <c r="D631" s="236" t="n">
        <v>313063</v>
      </c>
      <c r="E631" s="236" t="n">
        <v>45903</v>
      </c>
      <c r="F631" s="236" t="n">
        <v>586412</v>
      </c>
      <c r="G631" s="236" t="n">
        <v>229266</v>
      </c>
      <c r="H631" s="236" t="n">
        <v>23582</v>
      </c>
      <c r="I631" s="236" t="n">
        <v>41443</v>
      </c>
      <c r="J631" s="236" t="n">
        <v>6357</v>
      </c>
      <c r="K631" s="236" t="n">
        <v>82886</v>
      </c>
      <c r="L631" s="236" t="n">
        <v>42354</v>
      </c>
      <c r="M631" s="236" t="n">
        <v>15964</v>
      </c>
      <c r="N631" s="236" t="n">
        <v>274260</v>
      </c>
    </row>
    <row r="632" customFormat="false" ht="15" hidden="false" customHeight="false" outlineLevel="0" collapsed="false">
      <c r="A632" s="244" t="s">
        <v>260</v>
      </c>
      <c r="B632" s="244"/>
      <c r="C632" s="244"/>
    </row>
    <row r="633" customFormat="false" ht="15" hidden="false" customHeight="false" outlineLevel="0" collapsed="false">
      <c r="A633" s="245"/>
      <c r="B633" s="245"/>
      <c r="C633" s="245"/>
      <c r="D633" s="237"/>
      <c r="E633" s="237"/>
      <c r="F633" s="237"/>
      <c r="G633" s="237"/>
      <c r="H633" s="237"/>
      <c r="I633" s="237"/>
      <c r="J633" s="237"/>
      <c r="K633" s="237"/>
      <c r="L633" s="237"/>
      <c r="M633" s="237"/>
      <c r="N633" s="237"/>
    </row>
    <row r="634" customFormat="false" ht="15" hidden="false" customHeight="false" outlineLevel="0" collapsed="false">
      <c r="C634" s="233" t="s">
        <v>470</v>
      </c>
      <c r="D634" s="236" t="n">
        <v>33554</v>
      </c>
      <c r="E634" s="236" t="n">
        <v>4952</v>
      </c>
      <c r="F634" s="236" t="n">
        <v>59279</v>
      </c>
      <c r="G634" s="236" t="n">
        <v>25410</v>
      </c>
      <c r="H634" s="236" t="n">
        <v>2764</v>
      </c>
      <c r="I634" s="236" t="n">
        <v>4498</v>
      </c>
      <c r="J634" s="236" t="n">
        <v>706</v>
      </c>
      <c r="K634" s="236" t="n">
        <v>8996</v>
      </c>
      <c r="L634" s="236" t="n">
        <v>3646</v>
      </c>
      <c r="M634" s="236" t="n">
        <v>1482</v>
      </c>
      <c r="N634" s="236" t="n">
        <v>24873</v>
      </c>
    </row>
    <row r="635" customFormat="false" ht="15" hidden="false" customHeight="false" outlineLevel="0" collapsed="false">
      <c r="C635" s="233" t="s">
        <v>471</v>
      </c>
      <c r="D635" s="236" t="n">
        <v>23331</v>
      </c>
      <c r="E635" s="236" t="n">
        <v>3268</v>
      </c>
      <c r="F635" s="236" t="n">
        <v>42968</v>
      </c>
      <c r="G635" s="236" t="n">
        <v>17467</v>
      </c>
      <c r="H635" s="236" t="n">
        <v>1705</v>
      </c>
      <c r="I635" s="236" t="n">
        <v>2665</v>
      </c>
      <c r="J635" s="236" t="n">
        <v>406</v>
      </c>
      <c r="K635" s="236" t="n">
        <v>5330</v>
      </c>
      <c r="L635" s="236" t="n">
        <v>3199</v>
      </c>
      <c r="M635" s="236" t="n">
        <v>1158</v>
      </c>
      <c r="N635" s="236" t="n">
        <v>20171</v>
      </c>
    </row>
    <row r="636" customFormat="false" ht="15" hidden="false" customHeight="false" outlineLevel="0" collapsed="false">
      <c r="C636" s="233" t="s">
        <v>472</v>
      </c>
      <c r="D636" s="236" t="n">
        <v>25295</v>
      </c>
      <c r="E636" s="236" t="n">
        <v>3858</v>
      </c>
      <c r="F636" s="236" t="n">
        <v>51338</v>
      </c>
      <c r="G636" s="236" t="n">
        <v>17438</v>
      </c>
      <c r="H636" s="236" t="n">
        <v>1765</v>
      </c>
      <c r="I636" s="236" t="n">
        <v>3523</v>
      </c>
      <c r="J636" s="236" t="n">
        <v>526</v>
      </c>
      <c r="K636" s="236" t="n">
        <v>7046</v>
      </c>
      <c r="L636" s="236" t="n">
        <v>4334</v>
      </c>
      <c r="M636" s="236" t="n">
        <v>1567</v>
      </c>
      <c r="N636" s="236" t="n">
        <v>26854</v>
      </c>
    </row>
    <row r="637" customFormat="false" ht="15" hidden="false" customHeight="false" outlineLevel="0" collapsed="false">
      <c r="C637" s="233" t="s">
        <v>473</v>
      </c>
      <c r="D637" s="236" t="n">
        <v>32695</v>
      </c>
      <c r="E637" s="236" t="n">
        <v>4808</v>
      </c>
      <c r="F637" s="236" t="n">
        <v>58622</v>
      </c>
      <c r="G637" s="236" t="n">
        <v>23029</v>
      </c>
      <c r="H637" s="236" t="n">
        <v>2451</v>
      </c>
      <c r="I637" s="236" t="n">
        <v>5624</v>
      </c>
      <c r="J637" s="236" t="n">
        <v>899</v>
      </c>
      <c r="K637" s="236" t="n">
        <v>11248</v>
      </c>
      <c r="L637" s="236" t="n">
        <v>4042</v>
      </c>
      <c r="M637" s="236" t="n">
        <v>1457</v>
      </c>
      <c r="N637" s="236" t="n">
        <v>24345</v>
      </c>
    </row>
    <row r="638" customFormat="false" ht="15" hidden="false" customHeight="false" outlineLevel="0" collapsed="false">
      <c r="C638" s="233" t="s">
        <v>474</v>
      </c>
      <c r="D638" s="236" t="n">
        <v>20003</v>
      </c>
      <c r="E638" s="236" t="n">
        <v>3091</v>
      </c>
      <c r="F638" s="236" t="n">
        <v>39756</v>
      </c>
      <c r="G638" s="236" t="n">
        <v>14354</v>
      </c>
      <c r="H638" s="236" t="n">
        <v>1493</v>
      </c>
      <c r="I638" s="236" t="n">
        <v>2474</v>
      </c>
      <c r="J638" s="236" t="n">
        <v>383</v>
      </c>
      <c r="K638" s="236" t="n">
        <v>4948</v>
      </c>
      <c r="L638" s="236" t="n">
        <v>3175</v>
      </c>
      <c r="M638" s="236" t="n">
        <v>1215</v>
      </c>
      <c r="N638" s="236" t="n">
        <v>20454</v>
      </c>
    </row>
    <row r="639" customFormat="false" ht="15" hidden="false" customHeight="false" outlineLevel="0" collapsed="false">
      <c r="C639" s="233" t="s">
        <v>475</v>
      </c>
      <c r="D639" s="236" t="n">
        <v>17523</v>
      </c>
      <c r="E639" s="236" t="n">
        <v>2668</v>
      </c>
      <c r="F639" s="236" t="n">
        <v>35247</v>
      </c>
      <c r="G639" s="236" t="n">
        <v>12418</v>
      </c>
      <c r="H639" s="236" t="n">
        <v>1265</v>
      </c>
      <c r="I639" s="236" t="n">
        <v>2434</v>
      </c>
      <c r="J639" s="236" t="n">
        <v>375</v>
      </c>
      <c r="K639" s="236" t="n">
        <v>4868</v>
      </c>
      <c r="L639" s="236" t="n">
        <v>2671</v>
      </c>
      <c r="M639" s="236" t="n">
        <v>1028</v>
      </c>
      <c r="N639" s="236" t="n">
        <v>17961</v>
      </c>
    </row>
    <row r="640" customFormat="false" ht="15" hidden="false" customHeight="false" outlineLevel="0" collapsed="false">
      <c r="C640" s="233" t="s">
        <v>476</v>
      </c>
      <c r="D640" s="236" t="n">
        <v>32139</v>
      </c>
      <c r="E640" s="236" t="n">
        <v>4335</v>
      </c>
      <c r="F640" s="236" t="n">
        <v>55522</v>
      </c>
      <c r="G640" s="236" t="n">
        <v>24984</v>
      </c>
      <c r="H640" s="236" t="n">
        <v>2475</v>
      </c>
      <c r="I640" s="236" t="n">
        <v>3625</v>
      </c>
      <c r="J640" s="236" t="n">
        <v>535</v>
      </c>
      <c r="K640" s="236" t="n">
        <v>7250</v>
      </c>
      <c r="L640" s="236" t="n">
        <v>3530</v>
      </c>
      <c r="M640" s="236" t="n">
        <v>1325</v>
      </c>
      <c r="N640" s="236" t="n">
        <v>23288</v>
      </c>
    </row>
    <row r="641" customFormat="false" ht="15" hidden="false" customHeight="false" outlineLevel="0" collapsed="false">
      <c r="C641" s="233" t="s">
        <v>477</v>
      </c>
      <c r="D641" s="236" t="n">
        <v>33517</v>
      </c>
      <c r="E641" s="236" t="n">
        <v>4620</v>
      </c>
      <c r="F641" s="236" t="n">
        <v>55723</v>
      </c>
      <c r="G641" s="236" t="n">
        <v>25904</v>
      </c>
      <c r="H641" s="236" t="n">
        <v>2689</v>
      </c>
      <c r="I641" s="236" t="n">
        <v>4125</v>
      </c>
      <c r="J641" s="236" t="n">
        <v>646</v>
      </c>
      <c r="K641" s="236" t="n">
        <v>8250</v>
      </c>
      <c r="L641" s="236" t="n">
        <v>3488</v>
      </c>
      <c r="M641" s="236" t="n">
        <v>1285</v>
      </c>
      <c r="N641" s="236" t="n">
        <v>21569</v>
      </c>
    </row>
    <row r="642" customFormat="false" ht="15" hidden="false" customHeight="false" outlineLevel="0" collapsed="false">
      <c r="C642" s="233" t="s">
        <v>478</v>
      </c>
      <c r="D642" s="236" t="n">
        <v>30682</v>
      </c>
      <c r="E642" s="236" t="n">
        <v>4492</v>
      </c>
      <c r="F642" s="236" t="n">
        <v>58893</v>
      </c>
      <c r="G642" s="236" t="n">
        <v>22535</v>
      </c>
      <c r="H642" s="236" t="n">
        <v>2282</v>
      </c>
      <c r="I642" s="236" t="n">
        <v>3803</v>
      </c>
      <c r="J642" s="236" t="n">
        <v>560</v>
      </c>
      <c r="K642" s="236" t="n">
        <v>7606</v>
      </c>
      <c r="L642" s="236" t="n">
        <v>4344</v>
      </c>
      <c r="M642" s="236" t="n">
        <v>1649</v>
      </c>
      <c r="N642" s="236" t="n">
        <v>28752</v>
      </c>
    </row>
    <row r="643" customFormat="false" ht="15" hidden="false" customHeight="false" outlineLevel="0" collapsed="false">
      <c r="C643" s="233" t="s">
        <v>479</v>
      </c>
      <c r="D643" s="236" t="n">
        <v>27522</v>
      </c>
      <c r="E643" s="236" t="n">
        <v>3837</v>
      </c>
      <c r="F643" s="236" t="n">
        <v>47260</v>
      </c>
      <c r="G643" s="236" t="n">
        <v>20439</v>
      </c>
      <c r="H643" s="236" t="n">
        <v>2115</v>
      </c>
      <c r="I643" s="236" t="n">
        <v>3898</v>
      </c>
      <c r="J643" s="236" t="n">
        <v>606</v>
      </c>
      <c r="K643" s="236" t="n">
        <v>7796</v>
      </c>
      <c r="L643" s="236" t="n">
        <v>3185</v>
      </c>
      <c r="M643" s="236" t="n">
        <v>1116</v>
      </c>
      <c r="N643" s="236" t="n">
        <v>19025</v>
      </c>
    </row>
    <row r="644" customFormat="false" ht="15" hidden="false" customHeight="false" outlineLevel="0" collapsed="false">
      <c r="C644" s="233" t="s">
        <v>480</v>
      </c>
      <c r="D644" s="236" t="n">
        <v>17746</v>
      </c>
      <c r="E644" s="236" t="n">
        <v>3032</v>
      </c>
      <c r="F644" s="236" t="n">
        <v>42741</v>
      </c>
      <c r="G644" s="236" t="n">
        <v>11557</v>
      </c>
      <c r="H644" s="236" t="n">
        <v>1165</v>
      </c>
      <c r="I644" s="236" t="n">
        <v>2587</v>
      </c>
      <c r="J644" s="236" t="n">
        <v>381</v>
      </c>
      <c r="K644" s="236" t="n">
        <v>5174</v>
      </c>
      <c r="L644" s="236" t="n">
        <v>3602</v>
      </c>
      <c r="M644" s="236" t="n">
        <v>1486</v>
      </c>
      <c r="N644" s="236" t="n">
        <v>26010</v>
      </c>
    </row>
    <row r="645" customFormat="false" ht="15" hidden="false" customHeight="false" outlineLevel="0" collapsed="false">
      <c r="C645" s="233" t="s">
        <v>481</v>
      </c>
      <c r="D645" s="236" t="n">
        <v>19056</v>
      </c>
      <c r="E645" s="236" t="n">
        <v>2942</v>
      </c>
      <c r="F645" s="236" t="n">
        <v>39063</v>
      </c>
      <c r="G645" s="236" t="n">
        <v>13731</v>
      </c>
      <c r="H645" s="236" t="n">
        <v>1413</v>
      </c>
      <c r="I645" s="236" t="n">
        <v>2187</v>
      </c>
      <c r="J645" s="236" t="n">
        <v>334</v>
      </c>
      <c r="K645" s="236" t="n">
        <v>4374</v>
      </c>
      <c r="L645" s="236" t="n">
        <v>3138</v>
      </c>
      <c r="M645" s="236" t="n">
        <v>1196</v>
      </c>
      <c r="N645" s="236" t="n">
        <v>20958</v>
      </c>
    </row>
    <row r="646" customFormat="false" ht="15" hidden="false" customHeight="false" outlineLevel="0" collapsed="false">
      <c r="C646" s="233"/>
    </row>
    <row r="647" customFormat="false" ht="15" hidden="false" customHeight="false" outlineLevel="0" collapsed="false">
      <c r="B647" s="242"/>
      <c r="C647" s="242"/>
      <c r="D647" s="243" t="s">
        <v>162</v>
      </c>
      <c r="E647" s="242"/>
      <c r="F647" s="242"/>
      <c r="G647" s="242"/>
      <c r="H647" s="242"/>
      <c r="I647" s="242"/>
      <c r="J647" s="242"/>
      <c r="K647" s="242"/>
      <c r="L647" s="242"/>
      <c r="M647" s="242"/>
      <c r="N647" s="242"/>
    </row>
    <row r="648" customFormat="false" ht="15" hidden="false" customHeight="false" outlineLevel="0" collapsed="false">
      <c r="A648" s="244" t="s">
        <v>181</v>
      </c>
      <c r="B648" s="244"/>
      <c r="C648" s="244"/>
    </row>
    <row r="650" customFormat="false" ht="15" hidden="false" customHeight="false" outlineLevel="0" collapsed="false">
      <c r="A650" s="244" t="s">
        <v>182</v>
      </c>
      <c r="B650" s="244"/>
      <c r="C650" s="244"/>
      <c r="D650" s="236" t="n">
        <v>2080750</v>
      </c>
      <c r="E650" s="236" t="n">
        <v>354921</v>
      </c>
      <c r="F650" s="236" t="n">
        <v>3709837</v>
      </c>
      <c r="G650" s="236" t="n">
        <v>1459140</v>
      </c>
      <c r="H650" s="236" t="n">
        <v>182136</v>
      </c>
      <c r="I650" s="236" t="n">
        <v>377681</v>
      </c>
      <c r="J650" s="236" t="n">
        <v>70206</v>
      </c>
      <c r="K650" s="236" t="n">
        <v>755362</v>
      </c>
      <c r="L650" s="236" t="n">
        <v>243929</v>
      </c>
      <c r="M650" s="236" t="n">
        <v>102579</v>
      </c>
      <c r="N650" s="236" t="n">
        <v>1495335</v>
      </c>
    </row>
    <row r="651" customFormat="false" ht="15" hidden="false" customHeight="false" outlineLevel="0" collapsed="false">
      <c r="A651" s="244" t="s">
        <v>183</v>
      </c>
      <c r="B651" s="244"/>
      <c r="C651" s="244"/>
    </row>
    <row r="652" customFormat="false" ht="15" hidden="false" customHeight="false" outlineLevel="0" collapsed="false">
      <c r="B652" s="244" t="s">
        <v>184</v>
      </c>
      <c r="C652" s="244"/>
      <c r="D652" s="236" t="n">
        <v>9055</v>
      </c>
      <c r="E652" s="236" t="n">
        <v>1572</v>
      </c>
      <c r="F652" s="236" t="n">
        <v>12612</v>
      </c>
      <c r="G652" s="236" t="n">
        <v>7919</v>
      </c>
      <c r="H652" s="236" t="n">
        <v>1159</v>
      </c>
      <c r="I652" s="236" t="n">
        <v>728</v>
      </c>
      <c r="J652" s="236" t="n">
        <v>161</v>
      </c>
      <c r="K652" s="236" t="n">
        <v>1456</v>
      </c>
      <c r="L652" s="236" t="n">
        <v>408</v>
      </c>
      <c r="M652" s="236" t="n">
        <v>252</v>
      </c>
      <c r="N652" s="236" t="n">
        <v>3237</v>
      </c>
    </row>
    <row r="653" customFormat="false" ht="15" hidden="false" customHeight="false" outlineLevel="0" collapsed="false">
      <c r="B653" s="244" t="s">
        <v>185</v>
      </c>
      <c r="C653" s="244"/>
      <c r="D653" s="236" t="n">
        <v>297</v>
      </c>
      <c r="E653" s="236" t="n">
        <v>223</v>
      </c>
      <c r="F653" s="236" t="n">
        <v>1519</v>
      </c>
      <c r="G653" s="236" t="n">
        <v>-318</v>
      </c>
      <c r="H653" s="236" t="n">
        <v>22</v>
      </c>
      <c r="I653" s="236" t="n">
        <v>448</v>
      </c>
      <c r="J653" s="236" t="n">
        <v>120</v>
      </c>
      <c r="K653" s="236" t="n">
        <v>896</v>
      </c>
      <c r="L653" s="236" t="n">
        <v>167</v>
      </c>
      <c r="M653" s="236" t="n">
        <v>81</v>
      </c>
      <c r="N653" s="236" t="n">
        <v>941</v>
      </c>
    </row>
    <row r="654" customFormat="false" ht="15" hidden="false" customHeight="false" outlineLevel="0" collapsed="false">
      <c r="A654" s="244" t="s">
        <v>186</v>
      </c>
      <c r="B654" s="244"/>
      <c r="C654" s="244"/>
      <c r="D654" s="236" t="n">
        <v>94</v>
      </c>
      <c r="E654" s="236" t="n">
        <v>20</v>
      </c>
      <c r="F654" s="236" t="n">
        <v>190</v>
      </c>
      <c r="G654" s="236" t="n">
        <v>73</v>
      </c>
      <c r="H654" s="236" t="n">
        <v>10</v>
      </c>
      <c r="I654" s="236" t="n">
        <v>9</v>
      </c>
      <c r="J654" s="236" t="n">
        <v>2</v>
      </c>
      <c r="K654" s="236" t="n">
        <v>18</v>
      </c>
      <c r="L654" s="236" t="n">
        <v>12</v>
      </c>
      <c r="M654" s="236" t="n">
        <v>8</v>
      </c>
      <c r="N654" s="236" t="n">
        <v>99</v>
      </c>
    </row>
    <row r="655" customFormat="false" ht="15" hidden="false" customHeight="false" outlineLevel="0" collapsed="false">
      <c r="A655" s="244" t="s">
        <v>187</v>
      </c>
      <c r="B655" s="244"/>
      <c r="C655" s="244"/>
      <c r="D655" s="236" t="n">
        <v>2090008</v>
      </c>
      <c r="E655" s="236" t="n">
        <v>356695</v>
      </c>
      <c r="F655" s="236" t="n">
        <v>3723778</v>
      </c>
      <c r="G655" s="236" t="n">
        <v>1466668</v>
      </c>
      <c r="H655" s="236" t="n">
        <v>183307</v>
      </c>
      <c r="I655" s="236" t="n">
        <v>378848</v>
      </c>
      <c r="J655" s="236" t="n">
        <v>70484</v>
      </c>
      <c r="K655" s="236" t="n">
        <v>757696</v>
      </c>
      <c r="L655" s="236" t="n">
        <v>244492</v>
      </c>
      <c r="M655" s="236" t="n">
        <v>102904</v>
      </c>
      <c r="N655" s="236" t="n">
        <v>1499414</v>
      </c>
    </row>
    <row r="656" customFormat="false" ht="15" hidden="false" customHeight="false" outlineLevel="0" collapsed="false">
      <c r="A656" s="245"/>
      <c r="B656" s="245"/>
      <c r="C656" s="245"/>
    </row>
    <row r="657" customFormat="false" ht="15" hidden="false" customHeight="false" outlineLevel="0" collapsed="false">
      <c r="A657" s="244" t="s">
        <v>188</v>
      </c>
      <c r="B657" s="244"/>
      <c r="C657" s="244"/>
      <c r="D657" s="237"/>
      <c r="E657" s="237"/>
      <c r="F657" s="237"/>
      <c r="G657" s="237"/>
      <c r="H657" s="237"/>
      <c r="I657" s="237"/>
      <c r="J657" s="237"/>
      <c r="K657" s="237"/>
      <c r="L657" s="237"/>
      <c r="M657" s="237"/>
      <c r="N657" s="237"/>
    </row>
    <row r="658" customFormat="false" ht="15" hidden="false" customHeight="false" outlineLevel="0" collapsed="false">
      <c r="D658" s="237"/>
      <c r="E658" s="237"/>
      <c r="F658" s="237"/>
      <c r="G658" s="237"/>
      <c r="H658" s="237"/>
      <c r="I658" s="237"/>
      <c r="J658" s="237"/>
      <c r="K658" s="237"/>
      <c r="L658" s="237"/>
      <c r="M658" s="237"/>
      <c r="N658" s="237"/>
    </row>
    <row r="659" customFormat="false" ht="15" hidden="false" customHeight="false" outlineLevel="0" collapsed="false">
      <c r="A659" s="244" t="s">
        <v>182</v>
      </c>
      <c r="B659" s="244"/>
      <c r="C659" s="244"/>
      <c r="D659" s="236" t="n">
        <v>207215</v>
      </c>
      <c r="E659" s="236" t="n">
        <v>42603</v>
      </c>
      <c r="F659" s="236" t="n">
        <v>527184</v>
      </c>
      <c r="G659" s="236" t="n">
        <v>125918</v>
      </c>
      <c r="H659" s="236" t="n">
        <v>14967</v>
      </c>
      <c r="I659" s="236" t="n">
        <v>30903</v>
      </c>
      <c r="J659" s="236" t="n">
        <v>5377</v>
      </c>
      <c r="K659" s="236" t="n">
        <v>61806</v>
      </c>
      <c r="L659" s="236" t="n">
        <v>50394</v>
      </c>
      <c r="M659" s="236" t="n">
        <v>22259</v>
      </c>
      <c r="N659" s="236" t="n">
        <v>339460</v>
      </c>
    </row>
    <row r="660" customFormat="false" ht="15" hidden="false" customHeight="false" outlineLevel="0" collapsed="false">
      <c r="A660" s="244" t="s">
        <v>183</v>
      </c>
      <c r="B660" s="244"/>
      <c r="C660" s="244"/>
    </row>
    <row r="661" customFormat="false" ht="15" hidden="false" customHeight="false" outlineLevel="0" collapsed="false">
      <c r="B661" s="244" t="s">
        <v>184</v>
      </c>
      <c r="C661" s="244"/>
      <c r="D661" s="236" t="n">
        <v>916</v>
      </c>
      <c r="E661" s="236" t="n">
        <v>182</v>
      </c>
      <c r="F661" s="236" t="n">
        <v>1772</v>
      </c>
      <c r="G661" s="236" t="n">
        <v>751</v>
      </c>
      <c r="H661" s="236" t="n">
        <v>107</v>
      </c>
      <c r="I661" s="236" t="n">
        <v>92</v>
      </c>
      <c r="J661" s="236" t="n">
        <v>19</v>
      </c>
      <c r="K661" s="236" t="n">
        <v>184</v>
      </c>
      <c r="L661" s="236" t="n">
        <v>73</v>
      </c>
      <c r="M661" s="236" t="n">
        <v>56</v>
      </c>
      <c r="N661" s="236" t="n">
        <v>837</v>
      </c>
    </row>
    <row r="662" customFormat="false" ht="15" hidden="false" customHeight="false" outlineLevel="0" collapsed="false">
      <c r="B662" s="244" t="s">
        <v>185</v>
      </c>
      <c r="C662" s="244"/>
      <c r="D662" s="236" t="n">
        <v>22</v>
      </c>
      <c r="E662" s="236" t="n">
        <v>25</v>
      </c>
      <c r="F662" s="236" t="n">
        <v>211</v>
      </c>
      <c r="G662" s="236" t="n">
        <v>-2</v>
      </c>
      <c r="H662" s="236" t="n">
        <v>7</v>
      </c>
      <c r="I662" s="236" t="n">
        <v>12</v>
      </c>
      <c r="J662" s="236" t="n">
        <v>4</v>
      </c>
      <c r="K662" s="236" t="n">
        <v>24</v>
      </c>
      <c r="L662" s="236" t="n">
        <v>12</v>
      </c>
      <c r="M662" s="236" t="n">
        <v>13</v>
      </c>
      <c r="N662" s="236" t="n">
        <v>189</v>
      </c>
    </row>
    <row r="663" customFormat="false" ht="15" hidden="false" customHeight="false" outlineLevel="0" collapsed="false">
      <c r="A663" s="244" t="s">
        <v>186</v>
      </c>
      <c r="B663" s="244"/>
      <c r="C663" s="244"/>
      <c r="D663" s="236" t="n">
        <v>7</v>
      </c>
      <c r="E663" s="236" t="n">
        <v>2</v>
      </c>
      <c r="F663" s="236" t="n">
        <v>24</v>
      </c>
      <c r="G663" s="236" t="n">
        <v>5</v>
      </c>
      <c r="H663" s="236" t="n">
        <v>1</v>
      </c>
      <c r="I663" s="236" t="n">
        <v>1</v>
      </c>
      <c r="J663" s="236" t="s">
        <v>325</v>
      </c>
      <c r="K663" s="236" t="n">
        <v>2</v>
      </c>
      <c r="L663" s="236" t="n">
        <v>1</v>
      </c>
      <c r="M663" s="236" t="n">
        <v>1</v>
      </c>
      <c r="N663" s="236" t="n">
        <v>17</v>
      </c>
    </row>
    <row r="664" customFormat="false" ht="15" hidden="false" customHeight="false" outlineLevel="0" collapsed="false">
      <c r="A664" s="244" t="s">
        <v>187</v>
      </c>
      <c r="B664" s="244"/>
      <c r="C664" s="244"/>
      <c r="D664" s="236" t="n">
        <v>208146</v>
      </c>
      <c r="E664" s="236" t="n">
        <v>42808</v>
      </c>
      <c r="F664" s="236" t="n">
        <v>529143</v>
      </c>
      <c r="G664" s="236" t="n">
        <v>126662</v>
      </c>
      <c r="H664" s="236" t="n">
        <v>15080</v>
      </c>
      <c r="I664" s="236" t="n">
        <v>31006</v>
      </c>
      <c r="J664" s="236" t="n">
        <v>5400</v>
      </c>
      <c r="K664" s="236" t="n">
        <v>62012</v>
      </c>
      <c r="L664" s="236" t="n">
        <v>50478</v>
      </c>
      <c r="M664" s="236" t="n">
        <v>22328</v>
      </c>
      <c r="N664" s="236" t="n">
        <v>340469</v>
      </c>
    </row>
    <row r="665" customFormat="false" ht="15" hidden="false" customHeight="false" outlineLevel="0" collapsed="false">
      <c r="A665" s="245"/>
      <c r="B665" s="245"/>
      <c r="C665" s="245"/>
    </row>
    <row r="666" customFormat="false" ht="15" hidden="false" customHeight="false" outlineLevel="0" collapsed="false">
      <c r="A666" s="244" t="s">
        <v>189</v>
      </c>
      <c r="B666" s="244"/>
      <c r="C666" s="244"/>
      <c r="D666" s="237"/>
      <c r="E666" s="237"/>
      <c r="F666" s="237"/>
      <c r="G666" s="237"/>
      <c r="H666" s="237"/>
      <c r="I666" s="237"/>
      <c r="J666" s="237"/>
      <c r="K666" s="237"/>
      <c r="L666" s="237"/>
      <c r="M666" s="237"/>
      <c r="N666" s="237"/>
    </row>
    <row r="667" customFormat="false" ht="15" hidden="false" customHeight="false" outlineLevel="0" collapsed="false">
      <c r="D667" s="237"/>
      <c r="E667" s="237"/>
      <c r="F667" s="237"/>
      <c r="G667" s="237"/>
      <c r="H667" s="237"/>
      <c r="I667" s="237"/>
      <c r="J667" s="237"/>
      <c r="K667" s="237"/>
      <c r="L667" s="237"/>
      <c r="M667" s="237"/>
      <c r="N667" s="237"/>
    </row>
    <row r="668" customFormat="false" ht="15" hidden="false" customHeight="false" outlineLevel="0" collapsed="false">
      <c r="A668" s="244" t="s">
        <v>182</v>
      </c>
      <c r="B668" s="244"/>
      <c r="C668" s="244"/>
      <c r="D668" s="236" t="n">
        <v>1873535</v>
      </c>
      <c r="E668" s="236" t="n">
        <v>312318</v>
      </c>
      <c r="F668" s="236" t="n">
        <v>3182653</v>
      </c>
      <c r="G668" s="236" t="n">
        <v>1333222</v>
      </c>
      <c r="H668" s="236" t="n">
        <v>167169</v>
      </c>
      <c r="I668" s="236" t="n">
        <v>346778</v>
      </c>
      <c r="J668" s="236" t="n">
        <v>64829</v>
      </c>
      <c r="K668" s="236" t="n">
        <v>693556</v>
      </c>
      <c r="L668" s="236" t="n">
        <v>193535</v>
      </c>
      <c r="M668" s="236" t="n">
        <v>80320</v>
      </c>
      <c r="N668" s="236" t="n">
        <v>1155875</v>
      </c>
    </row>
    <row r="669" customFormat="false" ht="15" hidden="false" customHeight="false" outlineLevel="0" collapsed="false">
      <c r="A669" s="244" t="s">
        <v>183</v>
      </c>
      <c r="B669" s="244"/>
      <c r="C669" s="244"/>
    </row>
    <row r="670" customFormat="false" ht="15" hidden="false" customHeight="false" outlineLevel="0" collapsed="false">
      <c r="B670" s="244" t="s">
        <v>184</v>
      </c>
      <c r="C670" s="244"/>
      <c r="D670" s="236" t="n">
        <v>8139</v>
      </c>
      <c r="E670" s="236" t="n">
        <v>1389</v>
      </c>
      <c r="F670" s="236" t="n">
        <v>10840</v>
      </c>
      <c r="G670" s="236" t="n">
        <v>7168</v>
      </c>
      <c r="H670" s="236" t="n">
        <v>1052</v>
      </c>
      <c r="I670" s="236" t="n">
        <v>636</v>
      </c>
      <c r="J670" s="236" t="n">
        <v>141</v>
      </c>
      <c r="K670" s="236" t="n">
        <v>1272</v>
      </c>
      <c r="L670" s="236" t="n">
        <v>335</v>
      </c>
      <c r="M670" s="236" t="n">
        <v>196</v>
      </c>
      <c r="N670" s="236" t="n">
        <v>2400</v>
      </c>
    </row>
    <row r="671" customFormat="false" ht="15" hidden="false" customHeight="false" outlineLevel="0" collapsed="false">
      <c r="B671" s="244" t="s">
        <v>185</v>
      </c>
      <c r="C671" s="244"/>
      <c r="D671" s="236" t="n">
        <v>275</v>
      </c>
      <c r="E671" s="236" t="n">
        <v>198</v>
      </c>
      <c r="F671" s="236" t="n">
        <v>1308</v>
      </c>
      <c r="G671" s="236" t="n">
        <v>-316</v>
      </c>
      <c r="H671" s="236" t="n">
        <v>15</v>
      </c>
      <c r="I671" s="236" t="n">
        <v>436</v>
      </c>
      <c r="J671" s="236" t="n">
        <v>116</v>
      </c>
      <c r="K671" s="236" t="n">
        <v>872</v>
      </c>
      <c r="L671" s="236" t="n">
        <v>155</v>
      </c>
      <c r="M671" s="236" t="n">
        <v>68</v>
      </c>
      <c r="N671" s="236" t="n">
        <v>752</v>
      </c>
    </row>
    <row r="672" customFormat="false" ht="15" hidden="false" customHeight="false" outlineLevel="0" collapsed="false">
      <c r="A672" s="244" t="s">
        <v>186</v>
      </c>
      <c r="B672" s="244"/>
      <c r="C672" s="244"/>
      <c r="D672" s="236" t="n">
        <v>87</v>
      </c>
      <c r="E672" s="236" t="n">
        <v>18</v>
      </c>
      <c r="F672" s="236" t="n">
        <v>166</v>
      </c>
      <c r="G672" s="236" t="n">
        <v>68</v>
      </c>
      <c r="H672" s="236" t="n">
        <v>9</v>
      </c>
      <c r="I672" s="236" t="n">
        <v>8</v>
      </c>
      <c r="J672" s="236" t="n">
        <v>2</v>
      </c>
      <c r="K672" s="236" t="n">
        <v>16</v>
      </c>
      <c r="L672" s="236" t="n">
        <v>11</v>
      </c>
      <c r="M672" s="236" t="n">
        <v>7</v>
      </c>
      <c r="N672" s="236" t="n">
        <v>82</v>
      </c>
    </row>
    <row r="673" customFormat="false" ht="15" hidden="false" customHeight="false" outlineLevel="0" collapsed="false">
      <c r="A673" s="244" t="s">
        <v>187</v>
      </c>
      <c r="B673" s="244"/>
      <c r="C673" s="244"/>
      <c r="D673" s="236" t="n">
        <v>1881862</v>
      </c>
      <c r="E673" s="236" t="n">
        <v>313887</v>
      </c>
      <c r="F673" s="236" t="n">
        <v>3194635</v>
      </c>
      <c r="G673" s="236" t="n">
        <v>1340006</v>
      </c>
      <c r="H673" s="236" t="n">
        <v>168226</v>
      </c>
      <c r="I673" s="236" t="n">
        <v>347842</v>
      </c>
      <c r="J673" s="236" t="n">
        <v>65084</v>
      </c>
      <c r="K673" s="236" t="n">
        <v>695684</v>
      </c>
      <c r="L673" s="236" t="n">
        <v>194014</v>
      </c>
      <c r="M673" s="236" t="n">
        <v>80576</v>
      </c>
      <c r="N673" s="236" t="n">
        <v>1158945</v>
      </c>
    </row>
    <row r="674" customFormat="false" ht="15" hidden="false" customHeight="false" outlineLevel="0" collapsed="false">
      <c r="A674" s="231"/>
      <c r="B674" s="231"/>
      <c r="C674" s="238"/>
    </row>
    <row r="675" customFormat="false" ht="16.5" hidden="false" customHeight="false" outlineLevel="0" collapsed="false">
      <c r="A675" s="131" t="s">
        <v>279</v>
      </c>
      <c r="B675" s="239"/>
      <c r="C675" s="240"/>
    </row>
    <row r="676" customFormat="false" ht="18.75" hidden="false" customHeight="true" outlineLevel="0" collapsed="false">
      <c r="A676" s="131" t="s">
        <v>280</v>
      </c>
      <c r="C676" s="233"/>
    </row>
    <row r="677" customFormat="false" ht="73.5" hidden="false" customHeight="true" outlineLevel="0" collapsed="false">
      <c r="A677" s="113" t="s">
        <v>89</v>
      </c>
      <c r="B677" s="113"/>
      <c r="C677" s="113"/>
      <c r="D677" s="113"/>
      <c r="E677" s="113"/>
      <c r="F677" s="113"/>
      <c r="G677" s="113"/>
      <c r="H677" s="113"/>
      <c r="I677" s="113"/>
      <c r="J677" s="113"/>
      <c r="K677" s="113"/>
      <c r="L677" s="113"/>
      <c r="M677" s="113"/>
      <c r="N677" s="113"/>
    </row>
    <row r="678" customFormat="false" ht="15" hidden="false" customHeight="false" outlineLevel="0" collapsed="false">
      <c r="A678" s="244" t="s">
        <v>482</v>
      </c>
      <c r="B678" s="244"/>
      <c r="C678" s="244"/>
    </row>
    <row r="679" customFormat="false" ht="15" hidden="false" customHeight="false" outlineLevel="0" collapsed="false">
      <c r="A679" s="245"/>
      <c r="B679" s="245"/>
      <c r="C679" s="245"/>
    </row>
    <row r="680" customFormat="false" ht="15" hidden="false" customHeight="false" outlineLevel="0" collapsed="false">
      <c r="A680" s="244" t="s">
        <v>182</v>
      </c>
      <c r="B680" s="244"/>
      <c r="C680" s="244"/>
      <c r="D680" s="236" t="n">
        <v>391585</v>
      </c>
      <c r="E680" s="236" t="n">
        <v>72252</v>
      </c>
      <c r="F680" s="236" t="n">
        <v>811931</v>
      </c>
      <c r="G680" s="236" t="n">
        <v>244539</v>
      </c>
      <c r="H680" s="236" t="n">
        <v>30533</v>
      </c>
      <c r="I680" s="236" t="n">
        <v>82680</v>
      </c>
      <c r="J680" s="236" t="n">
        <v>14838</v>
      </c>
      <c r="K680" s="236" t="n">
        <v>165360</v>
      </c>
      <c r="L680" s="236" t="n">
        <v>64366</v>
      </c>
      <c r="M680" s="236" t="n">
        <v>26881</v>
      </c>
      <c r="N680" s="236" t="n">
        <v>402032</v>
      </c>
    </row>
    <row r="681" customFormat="false" ht="15" hidden="false" customHeight="false" outlineLevel="0" collapsed="false">
      <c r="A681" s="244" t="s">
        <v>183</v>
      </c>
      <c r="B681" s="244"/>
      <c r="C681" s="244"/>
    </row>
    <row r="682" customFormat="false" ht="15" hidden="false" customHeight="false" outlineLevel="0" collapsed="false">
      <c r="B682" s="244" t="s">
        <v>184</v>
      </c>
      <c r="C682" s="244"/>
      <c r="D682" s="236" t="n">
        <v>1188</v>
      </c>
      <c r="E682" s="236" t="n">
        <v>211</v>
      </c>
      <c r="F682" s="236" t="n">
        <v>1707</v>
      </c>
      <c r="G682" s="236" t="n">
        <v>1051</v>
      </c>
      <c r="H682" s="236" t="n">
        <v>157</v>
      </c>
      <c r="I682" s="236" t="n">
        <v>103</v>
      </c>
      <c r="J682" s="236" t="n">
        <v>23</v>
      </c>
      <c r="K682" s="236" t="n">
        <v>206</v>
      </c>
      <c r="L682" s="236" t="n">
        <v>34</v>
      </c>
      <c r="M682" s="236" t="n">
        <v>31</v>
      </c>
      <c r="N682" s="236" t="n">
        <v>450</v>
      </c>
    </row>
    <row r="683" customFormat="false" ht="15" hidden="false" customHeight="false" outlineLevel="0" collapsed="false">
      <c r="B683" s="244" t="s">
        <v>185</v>
      </c>
      <c r="C683" s="244"/>
      <c r="D683" s="236" t="n">
        <v>43</v>
      </c>
      <c r="E683" s="236" t="n">
        <v>33</v>
      </c>
      <c r="F683" s="236" t="n">
        <v>285</v>
      </c>
      <c r="G683" s="236" t="n">
        <v>-5</v>
      </c>
      <c r="H683" s="236" t="n">
        <v>8</v>
      </c>
      <c r="I683" s="236" t="n">
        <v>24</v>
      </c>
      <c r="J683" s="236" t="n">
        <v>7</v>
      </c>
      <c r="K683" s="236" t="n">
        <v>48</v>
      </c>
      <c r="L683" s="236" t="n">
        <v>24</v>
      </c>
      <c r="M683" s="236" t="n">
        <v>18</v>
      </c>
      <c r="N683" s="236" t="n">
        <v>242</v>
      </c>
    </row>
    <row r="684" customFormat="false" ht="15" hidden="false" customHeight="false" outlineLevel="0" collapsed="false">
      <c r="A684" s="244" t="s">
        <v>186</v>
      </c>
      <c r="B684" s="244"/>
      <c r="C684" s="244"/>
      <c r="D684" s="236" t="n">
        <v>14</v>
      </c>
      <c r="E684" s="236" t="n">
        <v>3</v>
      </c>
      <c r="F684" s="236" t="n">
        <v>28</v>
      </c>
      <c r="G684" s="236" t="n">
        <v>10</v>
      </c>
      <c r="H684" s="236" t="n">
        <v>2</v>
      </c>
      <c r="I684" s="236" t="n">
        <v>1</v>
      </c>
      <c r="J684" s="236" t="s">
        <v>325</v>
      </c>
      <c r="K684" s="236" t="n">
        <v>2</v>
      </c>
      <c r="L684" s="236" t="n">
        <v>3</v>
      </c>
      <c r="M684" s="236" t="n">
        <v>2</v>
      </c>
      <c r="N684" s="236" t="n">
        <v>16</v>
      </c>
    </row>
    <row r="685" customFormat="false" ht="15" hidden="false" customHeight="false" outlineLevel="0" collapsed="false">
      <c r="A685" s="244" t="s">
        <v>187</v>
      </c>
      <c r="B685" s="244"/>
      <c r="C685" s="244"/>
      <c r="D685" s="236" t="n">
        <v>392802</v>
      </c>
      <c r="E685" s="236" t="n">
        <v>72493</v>
      </c>
      <c r="F685" s="236" t="n">
        <v>813895</v>
      </c>
      <c r="G685" s="236" t="n">
        <v>245575</v>
      </c>
      <c r="H685" s="236" t="n">
        <v>30696</v>
      </c>
      <c r="I685" s="236" t="n">
        <v>82806</v>
      </c>
      <c r="J685" s="236" t="n">
        <v>14868</v>
      </c>
      <c r="K685" s="236" t="n">
        <v>165612</v>
      </c>
      <c r="L685" s="236" t="n">
        <v>64421</v>
      </c>
      <c r="M685" s="236" t="n">
        <v>26929</v>
      </c>
      <c r="N685" s="236" t="n">
        <v>402708</v>
      </c>
    </row>
    <row r="686" customFormat="false" ht="15" hidden="false" customHeight="false" outlineLevel="0" collapsed="false">
      <c r="A686" s="244" t="s">
        <v>260</v>
      </c>
      <c r="B686" s="244"/>
      <c r="C686" s="244"/>
    </row>
    <row r="687" customFormat="false" ht="15" hidden="false" customHeight="false" outlineLevel="0" collapsed="false">
      <c r="A687" s="245"/>
      <c r="B687" s="245"/>
      <c r="C687" s="245"/>
      <c r="D687" s="237"/>
      <c r="E687" s="237"/>
      <c r="F687" s="237"/>
      <c r="G687" s="237"/>
      <c r="H687" s="237"/>
      <c r="I687" s="237"/>
      <c r="J687" s="237"/>
      <c r="K687" s="237"/>
      <c r="L687" s="237"/>
      <c r="M687" s="237"/>
      <c r="N687" s="237"/>
    </row>
    <row r="688" customFormat="false" ht="15" hidden="false" customHeight="false" outlineLevel="0" collapsed="false">
      <c r="B688" s="244" t="s">
        <v>326</v>
      </c>
      <c r="C688" s="244"/>
      <c r="D688" s="237"/>
      <c r="E688" s="237"/>
      <c r="F688" s="237"/>
      <c r="G688" s="237"/>
      <c r="H688" s="237"/>
      <c r="I688" s="237"/>
      <c r="J688" s="237"/>
      <c r="K688" s="237"/>
      <c r="L688" s="237"/>
      <c r="M688" s="237"/>
      <c r="N688" s="237"/>
    </row>
    <row r="689" customFormat="false" ht="15" hidden="false" customHeight="false" outlineLevel="0" collapsed="false">
      <c r="C689" s="233" t="s">
        <v>483</v>
      </c>
      <c r="D689" s="236" t="n">
        <v>39447</v>
      </c>
      <c r="E689" s="236" t="n">
        <v>10419</v>
      </c>
      <c r="F689" s="236" t="n">
        <v>135679</v>
      </c>
      <c r="G689" s="236" t="n">
        <v>20700</v>
      </c>
      <c r="H689" s="236" t="n">
        <v>2527</v>
      </c>
      <c r="I689" s="236" t="n">
        <v>5443</v>
      </c>
      <c r="J689" s="236" t="n">
        <v>934</v>
      </c>
      <c r="K689" s="236" t="n">
        <v>10886</v>
      </c>
      <c r="L689" s="236" t="n">
        <v>13304</v>
      </c>
      <c r="M689" s="236" t="n">
        <v>6958</v>
      </c>
      <c r="N689" s="236" t="n">
        <v>104093</v>
      </c>
    </row>
    <row r="690" customFormat="false" ht="15" hidden="false" customHeight="false" outlineLevel="0" collapsed="false">
      <c r="C690" s="233" t="s">
        <v>484</v>
      </c>
      <c r="D690" s="236" t="n">
        <v>21909</v>
      </c>
      <c r="E690" s="236" t="n">
        <v>4300</v>
      </c>
      <c r="F690" s="236" t="n">
        <v>54418</v>
      </c>
      <c r="G690" s="236" t="n">
        <v>13322</v>
      </c>
      <c r="H690" s="236" t="n">
        <v>1560</v>
      </c>
      <c r="I690" s="236" t="n">
        <v>3045</v>
      </c>
      <c r="J690" s="236" t="n">
        <v>546</v>
      </c>
      <c r="K690" s="236" t="n">
        <v>6090</v>
      </c>
      <c r="L690" s="236" t="n">
        <v>5542</v>
      </c>
      <c r="M690" s="236" t="n">
        <v>2194</v>
      </c>
      <c r="N690" s="236" t="n">
        <v>35006</v>
      </c>
    </row>
    <row r="691" customFormat="false" ht="15" hidden="false" customHeight="false" outlineLevel="0" collapsed="false">
      <c r="C691" s="233" t="s">
        <v>485</v>
      </c>
      <c r="D691" s="236" t="n">
        <v>23848</v>
      </c>
      <c r="E691" s="236" t="n">
        <v>5210</v>
      </c>
      <c r="F691" s="236" t="n">
        <v>62215</v>
      </c>
      <c r="G691" s="236" t="n">
        <v>15106</v>
      </c>
      <c r="H691" s="236" t="n">
        <v>1914</v>
      </c>
      <c r="I691" s="236" t="n">
        <v>3606</v>
      </c>
      <c r="J691" s="236" t="n">
        <v>656</v>
      </c>
      <c r="K691" s="236" t="n">
        <v>7212</v>
      </c>
      <c r="L691" s="236" t="n">
        <v>5136</v>
      </c>
      <c r="M691" s="236" t="n">
        <v>2640</v>
      </c>
      <c r="N691" s="236" t="n">
        <v>39897</v>
      </c>
    </row>
    <row r="692" customFormat="false" ht="15" hidden="false" customHeight="false" outlineLevel="0" collapsed="false">
      <c r="B692" s="244" t="s">
        <v>265</v>
      </c>
      <c r="C692" s="244"/>
    </row>
    <row r="693" customFormat="false" ht="15" hidden="false" customHeight="false" outlineLevel="0" collapsed="false">
      <c r="C693" s="233" t="s">
        <v>486</v>
      </c>
      <c r="D693" s="236" t="n">
        <v>51070</v>
      </c>
      <c r="E693" s="236" t="n">
        <v>8106</v>
      </c>
      <c r="F693" s="236" t="n">
        <v>74218</v>
      </c>
      <c r="G693" s="236" t="n">
        <v>38225</v>
      </c>
      <c r="H693" s="236" t="n">
        <v>5021</v>
      </c>
      <c r="I693" s="236" t="n">
        <v>9751</v>
      </c>
      <c r="J693" s="236" t="n">
        <v>1913</v>
      </c>
      <c r="K693" s="236" t="n">
        <v>19502</v>
      </c>
      <c r="L693" s="236" t="n">
        <v>3094</v>
      </c>
      <c r="M693" s="236" t="n">
        <v>1172</v>
      </c>
      <c r="N693" s="236" t="n">
        <v>16491</v>
      </c>
    </row>
    <row r="694" customFormat="false" ht="15" hidden="false" customHeight="false" outlineLevel="0" collapsed="false">
      <c r="C694" s="233" t="s">
        <v>487</v>
      </c>
      <c r="D694" s="236" t="n">
        <v>55153</v>
      </c>
      <c r="E694" s="236" t="n">
        <v>10651</v>
      </c>
      <c r="F694" s="236" t="n">
        <v>123245</v>
      </c>
      <c r="G694" s="236" t="n">
        <v>32034</v>
      </c>
      <c r="H694" s="236" t="n">
        <v>4074</v>
      </c>
      <c r="I694" s="236" t="n">
        <v>12833</v>
      </c>
      <c r="J694" s="236" t="n">
        <v>2315</v>
      </c>
      <c r="K694" s="236" t="n">
        <v>25666</v>
      </c>
      <c r="L694" s="236" t="n">
        <v>10286</v>
      </c>
      <c r="M694" s="236" t="n">
        <v>4262</v>
      </c>
      <c r="N694" s="236" t="n">
        <v>65545</v>
      </c>
    </row>
    <row r="695" customFormat="false" ht="15" hidden="false" customHeight="false" outlineLevel="0" collapsed="false">
      <c r="C695" s="233" t="s">
        <v>488</v>
      </c>
      <c r="D695" s="236" t="n">
        <v>37912</v>
      </c>
      <c r="E695" s="236" t="n">
        <v>6842</v>
      </c>
      <c r="F695" s="236" t="n">
        <v>83250</v>
      </c>
      <c r="G695" s="236" t="n">
        <v>20536</v>
      </c>
      <c r="H695" s="236" t="n">
        <v>2409</v>
      </c>
      <c r="I695" s="236" t="n">
        <v>9659</v>
      </c>
      <c r="J695" s="236" t="n">
        <v>1626</v>
      </c>
      <c r="K695" s="236" t="n">
        <v>19318</v>
      </c>
      <c r="L695" s="236" t="n">
        <v>7717</v>
      </c>
      <c r="M695" s="236" t="n">
        <v>2807</v>
      </c>
      <c r="N695" s="236" t="n">
        <v>43396</v>
      </c>
    </row>
    <row r="696" customFormat="false" ht="15" hidden="false" customHeight="false" outlineLevel="0" collapsed="false">
      <c r="C696" s="233" t="s">
        <v>489</v>
      </c>
      <c r="D696" s="236" t="n">
        <v>28099</v>
      </c>
      <c r="E696" s="236" t="n">
        <v>4500</v>
      </c>
      <c r="F696" s="236" t="n">
        <v>48023</v>
      </c>
      <c r="G696" s="236" t="n">
        <v>19180</v>
      </c>
      <c r="H696" s="236" t="n">
        <v>2295</v>
      </c>
      <c r="I696" s="236" t="n">
        <v>5278</v>
      </c>
      <c r="J696" s="236" t="n">
        <v>938</v>
      </c>
      <c r="K696" s="236" t="n">
        <v>10556</v>
      </c>
      <c r="L696" s="236" t="n">
        <v>3641</v>
      </c>
      <c r="M696" s="236" t="n">
        <v>1267</v>
      </c>
      <c r="N696" s="236" t="n">
        <v>18287</v>
      </c>
    </row>
    <row r="697" customFormat="false" ht="15" hidden="false" customHeight="false" outlineLevel="0" collapsed="false">
      <c r="C697" s="233" t="s">
        <v>490</v>
      </c>
      <c r="D697" s="236" t="n">
        <v>39590</v>
      </c>
      <c r="E697" s="236" t="n">
        <v>6689</v>
      </c>
      <c r="F697" s="236" t="n">
        <v>68272</v>
      </c>
      <c r="G697" s="236" t="n">
        <v>24134</v>
      </c>
      <c r="H697" s="236" t="n">
        <v>3124</v>
      </c>
      <c r="I697" s="236" t="n">
        <v>10897</v>
      </c>
      <c r="J697" s="236" t="n">
        <v>1980</v>
      </c>
      <c r="K697" s="236" t="n">
        <v>21794</v>
      </c>
      <c r="L697" s="236" t="n">
        <v>4559</v>
      </c>
      <c r="M697" s="236" t="n">
        <v>1585</v>
      </c>
      <c r="N697" s="236" t="n">
        <v>22344</v>
      </c>
    </row>
    <row r="698" customFormat="false" ht="15" hidden="false" customHeight="false" outlineLevel="0" collapsed="false">
      <c r="C698" s="233" t="s">
        <v>491</v>
      </c>
      <c r="D698" s="236" t="n">
        <v>23345</v>
      </c>
      <c r="E698" s="236" t="n">
        <v>3853</v>
      </c>
      <c r="F698" s="236" t="n">
        <v>42803</v>
      </c>
      <c r="G698" s="236" t="n">
        <v>12755</v>
      </c>
      <c r="H698" s="236" t="n">
        <v>1559</v>
      </c>
      <c r="I698" s="236" t="n">
        <v>7219</v>
      </c>
      <c r="J698" s="236" t="n">
        <v>1232</v>
      </c>
      <c r="K698" s="236" t="n">
        <v>14438</v>
      </c>
      <c r="L698" s="236" t="n">
        <v>3371</v>
      </c>
      <c r="M698" s="236" t="n">
        <v>1063</v>
      </c>
      <c r="N698" s="236" t="n">
        <v>15610</v>
      </c>
    </row>
    <row r="699" customFormat="false" ht="15" hidden="false" customHeight="false" outlineLevel="0" collapsed="false">
      <c r="C699" s="233" t="s">
        <v>492</v>
      </c>
      <c r="D699" s="236" t="n">
        <v>38856</v>
      </c>
      <c r="E699" s="236" t="n">
        <v>6224</v>
      </c>
      <c r="F699" s="236" t="n">
        <v>62409</v>
      </c>
      <c r="G699" s="236" t="n">
        <v>26578</v>
      </c>
      <c r="H699" s="236" t="n">
        <v>3331</v>
      </c>
      <c r="I699" s="236" t="n">
        <v>8624</v>
      </c>
      <c r="J699" s="236" t="n">
        <v>1558</v>
      </c>
      <c r="K699" s="236" t="n">
        <v>17248</v>
      </c>
      <c r="L699" s="236" t="n">
        <v>3654</v>
      </c>
      <c r="M699" s="236" t="n">
        <v>1335</v>
      </c>
      <c r="N699" s="236" t="n">
        <v>18583</v>
      </c>
    </row>
    <row r="700" customFormat="false" ht="15" hidden="false" customHeight="false" outlineLevel="0" collapsed="false">
      <c r="C700" s="233" t="s">
        <v>493</v>
      </c>
      <c r="D700" s="236" t="n">
        <v>33573</v>
      </c>
      <c r="E700" s="236" t="n">
        <v>5698</v>
      </c>
      <c r="F700" s="236" t="n">
        <v>59363</v>
      </c>
      <c r="G700" s="236" t="n">
        <v>23005</v>
      </c>
      <c r="H700" s="236" t="n">
        <v>2883</v>
      </c>
      <c r="I700" s="236" t="n">
        <v>6451</v>
      </c>
      <c r="J700" s="236" t="n">
        <v>1169</v>
      </c>
      <c r="K700" s="236" t="n">
        <v>12902</v>
      </c>
      <c r="L700" s="236" t="n">
        <v>4117</v>
      </c>
      <c r="M700" s="236" t="n">
        <v>1647</v>
      </c>
      <c r="N700" s="236" t="n">
        <v>23456</v>
      </c>
    </row>
    <row r="701" customFormat="false" ht="15" hidden="false" customHeight="false" outlineLevel="0" collapsed="false">
      <c r="C701" s="233"/>
    </row>
    <row r="702" customFormat="false" ht="15" hidden="false" customHeight="false" outlineLevel="0" collapsed="false">
      <c r="A702" s="244" t="s">
        <v>494</v>
      </c>
      <c r="B702" s="244"/>
      <c r="C702" s="244"/>
      <c r="D702" s="237"/>
      <c r="E702" s="237"/>
      <c r="F702" s="237"/>
      <c r="G702" s="237"/>
      <c r="H702" s="237"/>
      <c r="I702" s="237"/>
      <c r="J702" s="237"/>
      <c r="K702" s="237"/>
      <c r="L702" s="237"/>
      <c r="M702" s="237"/>
      <c r="N702" s="237"/>
    </row>
    <row r="703" customFormat="false" ht="15" hidden="false" customHeight="false" outlineLevel="0" collapsed="false">
      <c r="A703" s="245"/>
      <c r="B703" s="245"/>
      <c r="C703" s="245"/>
      <c r="D703" s="237"/>
      <c r="E703" s="237"/>
      <c r="F703" s="237"/>
      <c r="G703" s="237"/>
      <c r="H703" s="237"/>
      <c r="I703" s="237"/>
      <c r="J703" s="237"/>
      <c r="K703" s="237"/>
      <c r="L703" s="237"/>
      <c r="M703" s="237"/>
      <c r="N703" s="237"/>
    </row>
    <row r="704" customFormat="false" ht="15" hidden="false" customHeight="false" outlineLevel="0" collapsed="false">
      <c r="A704" s="244" t="s">
        <v>182</v>
      </c>
      <c r="B704" s="244"/>
      <c r="C704" s="244"/>
      <c r="D704" s="236" t="n">
        <v>485316</v>
      </c>
      <c r="E704" s="236" t="n">
        <v>94058</v>
      </c>
      <c r="F704" s="236" t="n">
        <v>1042266</v>
      </c>
      <c r="G704" s="236" t="n">
        <v>304977</v>
      </c>
      <c r="H704" s="236" t="n">
        <v>38360</v>
      </c>
      <c r="I704" s="236" t="n">
        <v>100247</v>
      </c>
      <c r="J704" s="236" t="n">
        <v>18222</v>
      </c>
      <c r="K704" s="236" t="n">
        <v>200494</v>
      </c>
      <c r="L704" s="236" t="n">
        <v>80092</v>
      </c>
      <c r="M704" s="236" t="n">
        <v>37475</v>
      </c>
      <c r="N704" s="236" t="n">
        <v>536795</v>
      </c>
    </row>
    <row r="705" customFormat="false" ht="15" hidden="false" customHeight="false" outlineLevel="0" collapsed="false">
      <c r="A705" s="244" t="s">
        <v>183</v>
      </c>
      <c r="B705" s="244"/>
      <c r="C705" s="244"/>
    </row>
    <row r="706" customFormat="false" ht="15" hidden="false" customHeight="false" outlineLevel="0" collapsed="false">
      <c r="B706" s="244" t="s">
        <v>184</v>
      </c>
      <c r="C706" s="244"/>
      <c r="D706" s="236" t="n">
        <v>1527</v>
      </c>
      <c r="E706" s="236" t="n">
        <v>261</v>
      </c>
      <c r="F706" s="236" t="n">
        <v>2032</v>
      </c>
      <c r="G706" s="236" t="n">
        <v>1392</v>
      </c>
      <c r="H706" s="236" t="n">
        <v>202</v>
      </c>
      <c r="I706" s="236" t="n">
        <v>84</v>
      </c>
      <c r="J706" s="236" t="n">
        <v>18</v>
      </c>
      <c r="K706" s="236" t="n">
        <v>168</v>
      </c>
      <c r="L706" s="236" t="n">
        <v>51</v>
      </c>
      <c r="M706" s="236" t="n">
        <v>40</v>
      </c>
      <c r="N706" s="236" t="n">
        <v>472</v>
      </c>
    </row>
    <row r="707" customFormat="false" ht="15" hidden="false" customHeight="false" outlineLevel="0" collapsed="false">
      <c r="B707" s="244" t="s">
        <v>185</v>
      </c>
      <c r="C707" s="244"/>
      <c r="D707" s="236" t="n">
        <v>75</v>
      </c>
      <c r="E707" s="236" t="n">
        <v>41</v>
      </c>
      <c r="F707" s="236" t="n">
        <v>269</v>
      </c>
      <c r="G707" s="236" t="n">
        <v>-28</v>
      </c>
      <c r="H707" s="236" t="n">
        <v>6</v>
      </c>
      <c r="I707" s="236" t="n">
        <v>65</v>
      </c>
      <c r="J707" s="236" t="n">
        <v>17</v>
      </c>
      <c r="K707" s="236" t="n">
        <v>130</v>
      </c>
      <c r="L707" s="236" t="n">
        <v>38</v>
      </c>
      <c r="M707" s="236" t="n">
        <v>18</v>
      </c>
      <c r="N707" s="236" t="n">
        <v>167</v>
      </c>
    </row>
    <row r="708" customFormat="false" ht="15" hidden="false" customHeight="false" outlineLevel="0" collapsed="false">
      <c r="A708" s="244" t="s">
        <v>186</v>
      </c>
      <c r="B708" s="244"/>
      <c r="C708" s="244"/>
      <c r="D708" s="236" t="n">
        <v>6</v>
      </c>
      <c r="E708" s="255" t="n">
        <v>3</v>
      </c>
      <c r="F708" s="236" t="n">
        <v>36</v>
      </c>
      <c r="G708" s="236" t="n">
        <v>4</v>
      </c>
      <c r="H708" s="236" t="n">
        <v>1</v>
      </c>
      <c r="I708" s="236" t="s">
        <v>325</v>
      </c>
      <c r="J708" s="236" t="s">
        <v>325</v>
      </c>
      <c r="K708" s="236" t="s">
        <v>325</v>
      </c>
      <c r="L708" s="236" t="n">
        <v>2</v>
      </c>
      <c r="M708" s="236" t="n">
        <v>2</v>
      </c>
      <c r="N708" s="236" t="n">
        <v>32</v>
      </c>
    </row>
    <row r="709" customFormat="false" ht="15" hidden="false" customHeight="false" outlineLevel="0" collapsed="false">
      <c r="A709" s="244" t="s">
        <v>187</v>
      </c>
      <c r="B709" s="244"/>
      <c r="C709" s="244"/>
      <c r="D709" s="236" t="n">
        <v>486912</v>
      </c>
      <c r="E709" s="236" t="n">
        <v>94356</v>
      </c>
      <c r="F709" s="236" t="n">
        <v>1044531</v>
      </c>
      <c r="G709" s="236" t="n">
        <v>306337</v>
      </c>
      <c r="H709" s="236" t="n">
        <v>38568</v>
      </c>
      <c r="I709" s="236" t="n">
        <v>100396</v>
      </c>
      <c r="J709" s="236" t="n">
        <v>18257</v>
      </c>
      <c r="K709" s="236" t="n">
        <v>200792</v>
      </c>
      <c r="L709" s="236" t="n">
        <v>80179</v>
      </c>
      <c r="M709" s="236" t="n">
        <v>37531</v>
      </c>
      <c r="N709" s="236" t="n">
        <v>537402</v>
      </c>
    </row>
    <row r="710" customFormat="false" ht="15" hidden="false" customHeight="false" outlineLevel="0" collapsed="false">
      <c r="A710" s="244" t="s">
        <v>260</v>
      </c>
      <c r="B710" s="244"/>
      <c r="C710" s="244"/>
    </row>
    <row r="711" customFormat="false" ht="15" hidden="false" customHeight="false" outlineLevel="0" collapsed="false">
      <c r="A711" s="245"/>
      <c r="B711" s="245"/>
      <c r="C711" s="245"/>
      <c r="D711" s="237"/>
      <c r="E711" s="237"/>
      <c r="F711" s="237"/>
      <c r="G711" s="237"/>
      <c r="H711" s="237"/>
      <c r="I711" s="237"/>
      <c r="J711" s="237"/>
      <c r="K711" s="237"/>
      <c r="L711" s="237"/>
      <c r="M711" s="237"/>
      <c r="N711" s="237"/>
    </row>
    <row r="712" customFormat="false" ht="15" hidden="false" customHeight="false" outlineLevel="0" collapsed="false">
      <c r="B712" s="244" t="s">
        <v>261</v>
      </c>
      <c r="C712" s="244"/>
      <c r="D712" s="237"/>
      <c r="E712" s="237"/>
      <c r="F712" s="237"/>
      <c r="G712" s="237"/>
      <c r="H712" s="237"/>
      <c r="I712" s="237"/>
      <c r="J712" s="237"/>
      <c r="K712" s="237"/>
      <c r="L712" s="237"/>
      <c r="M712" s="237"/>
      <c r="N712" s="237"/>
    </row>
    <row r="713" customFormat="false" ht="15" hidden="false" customHeight="false" outlineLevel="0" collapsed="false">
      <c r="C713" s="233" t="s">
        <v>495</v>
      </c>
      <c r="D713" s="236" t="n">
        <v>211754</v>
      </c>
      <c r="E713" s="236" t="n">
        <v>47859</v>
      </c>
      <c r="F713" s="236" t="n">
        <v>569909</v>
      </c>
      <c r="G713" s="236" t="n">
        <v>126707</v>
      </c>
      <c r="H713" s="236" t="n">
        <v>15747</v>
      </c>
      <c r="I713" s="236" t="n">
        <v>36795</v>
      </c>
      <c r="J713" s="236" t="n">
        <v>6621</v>
      </c>
      <c r="K713" s="236" t="n">
        <v>73590</v>
      </c>
      <c r="L713" s="236" t="n">
        <v>48252</v>
      </c>
      <c r="M713" s="236" t="n">
        <v>25491</v>
      </c>
      <c r="N713" s="236" t="n">
        <v>369612</v>
      </c>
    </row>
    <row r="714" customFormat="false" ht="15" hidden="false" customHeight="false" outlineLevel="0" collapsed="false">
      <c r="B714" s="244" t="s">
        <v>265</v>
      </c>
      <c r="C714" s="244"/>
    </row>
    <row r="715" customFormat="false" ht="15" hidden="false" customHeight="false" outlineLevel="0" collapsed="false">
      <c r="C715" s="233" t="s">
        <v>496</v>
      </c>
      <c r="D715" s="236" t="n">
        <v>63469</v>
      </c>
      <c r="E715" s="236" t="n">
        <v>9949</v>
      </c>
      <c r="F715" s="236" t="n">
        <v>90478</v>
      </c>
      <c r="G715" s="236" t="n">
        <v>48263</v>
      </c>
      <c r="H715" s="236" t="n">
        <v>6261</v>
      </c>
      <c r="I715" s="236" t="n">
        <v>11287</v>
      </c>
      <c r="J715" s="236" t="n">
        <v>2237</v>
      </c>
      <c r="K715" s="236" t="n">
        <v>22574</v>
      </c>
      <c r="L715" s="236" t="n">
        <v>3919</v>
      </c>
      <c r="M715" s="236" t="n">
        <v>1451</v>
      </c>
      <c r="N715" s="236" t="n">
        <v>19641</v>
      </c>
    </row>
    <row r="716" customFormat="false" ht="15" hidden="false" customHeight="false" outlineLevel="0" collapsed="false">
      <c r="C716" s="233" t="s">
        <v>497</v>
      </c>
      <c r="D716" s="236" t="n">
        <v>41140</v>
      </c>
      <c r="E716" s="236" t="n">
        <v>7322</v>
      </c>
      <c r="F716" s="236" t="n">
        <v>80069</v>
      </c>
      <c r="G716" s="236" t="n">
        <v>23805</v>
      </c>
      <c r="H716" s="236" t="n">
        <v>2936</v>
      </c>
      <c r="I716" s="236" t="n">
        <v>10740</v>
      </c>
      <c r="J716" s="236" t="n">
        <v>1884</v>
      </c>
      <c r="K716" s="236" t="n">
        <v>21480</v>
      </c>
      <c r="L716" s="236" t="n">
        <v>6595</v>
      </c>
      <c r="M716" s="236" t="n">
        <v>2502</v>
      </c>
      <c r="N716" s="236" t="n">
        <v>34784</v>
      </c>
    </row>
    <row r="717" customFormat="false" ht="15" hidden="false" customHeight="false" outlineLevel="0" collapsed="false">
      <c r="C717" s="233" t="s">
        <v>498</v>
      </c>
      <c r="D717" s="236" t="n">
        <v>70632</v>
      </c>
      <c r="E717" s="236" t="n">
        <v>12713</v>
      </c>
      <c r="F717" s="236" t="n">
        <v>138269</v>
      </c>
      <c r="G717" s="236" t="n">
        <v>43909</v>
      </c>
      <c r="H717" s="236" t="n">
        <v>5518</v>
      </c>
      <c r="I717" s="236" t="n">
        <v>16016</v>
      </c>
      <c r="J717" s="236" t="n">
        <v>2848</v>
      </c>
      <c r="K717" s="236" t="n">
        <v>32032</v>
      </c>
      <c r="L717" s="236" t="n">
        <v>10707</v>
      </c>
      <c r="M717" s="236" t="n">
        <v>4347</v>
      </c>
      <c r="N717" s="236" t="n">
        <v>62328</v>
      </c>
    </row>
    <row r="718" customFormat="false" ht="15" hidden="false" customHeight="false" outlineLevel="0" collapsed="false">
      <c r="C718" s="233" t="s">
        <v>499</v>
      </c>
      <c r="D718" s="236" t="n">
        <v>21896</v>
      </c>
      <c r="E718" s="236" t="n">
        <v>3573</v>
      </c>
      <c r="F718" s="236" t="n">
        <v>37594</v>
      </c>
      <c r="G718" s="236" t="n">
        <v>12687</v>
      </c>
      <c r="H718" s="236" t="n">
        <v>1570</v>
      </c>
      <c r="I718" s="236" t="n">
        <v>6426</v>
      </c>
      <c r="J718" s="236" t="n">
        <v>1127</v>
      </c>
      <c r="K718" s="236" t="n">
        <v>12852</v>
      </c>
      <c r="L718" s="236" t="n">
        <v>2783</v>
      </c>
      <c r="M718" s="236" t="n">
        <v>876</v>
      </c>
      <c r="N718" s="236" t="n">
        <v>12055</v>
      </c>
    </row>
    <row r="719" customFormat="false" ht="15" hidden="false" customHeight="false" outlineLevel="0" collapsed="false">
      <c r="C719" s="233" t="s">
        <v>500</v>
      </c>
      <c r="D719" s="236" t="n">
        <v>35062</v>
      </c>
      <c r="E719" s="236" t="n">
        <v>5494</v>
      </c>
      <c r="F719" s="236" t="n">
        <v>51917</v>
      </c>
      <c r="G719" s="236" t="n">
        <v>25774</v>
      </c>
      <c r="H719" s="236" t="n">
        <v>3308</v>
      </c>
      <c r="I719" s="236" t="n">
        <v>6636</v>
      </c>
      <c r="J719" s="236" t="n">
        <v>1260</v>
      </c>
      <c r="K719" s="236" t="n">
        <v>13272</v>
      </c>
      <c r="L719" s="236" t="n">
        <v>2652</v>
      </c>
      <c r="M719" s="236" t="n">
        <v>926</v>
      </c>
      <c r="N719" s="236" t="n">
        <v>12871</v>
      </c>
    </row>
    <row r="720" customFormat="false" ht="15" hidden="false" customHeight="false" outlineLevel="0" collapsed="false">
      <c r="C720" s="233" t="s">
        <v>501</v>
      </c>
      <c r="D720" s="236" t="n">
        <v>42959</v>
      </c>
      <c r="E720" s="236" t="n">
        <v>7447</v>
      </c>
      <c r="F720" s="236" t="n">
        <v>76295</v>
      </c>
      <c r="G720" s="236" t="n">
        <v>25192</v>
      </c>
      <c r="H720" s="236" t="n">
        <v>3229</v>
      </c>
      <c r="I720" s="236" t="n">
        <v>12496</v>
      </c>
      <c r="J720" s="236" t="n">
        <v>2280</v>
      </c>
      <c r="K720" s="236" t="n">
        <v>24992</v>
      </c>
      <c r="L720" s="236" t="n">
        <v>5271</v>
      </c>
      <c r="M720" s="236" t="n">
        <v>1939</v>
      </c>
      <c r="N720" s="236" t="n">
        <v>26111</v>
      </c>
    </row>
    <row r="721" customFormat="false" ht="15" hidden="false" customHeight="false" outlineLevel="0" collapsed="false">
      <c r="C721" s="233"/>
    </row>
    <row r="722" customFormat="false" ht="15" hidden="false" customHeight="false" outlineLevel="0" collapsed="false">
      <c r="A722" s="244" t="s">
        <v>502</v>
      </c>
      <c r="B722" s="244"/>
      <c r="C722" s="244"/>
      <c r="D722" s="237"/>
      <c r="E722" s="237"/>
      <c r="F722" s="237"/>
      <c r="G722" s="237"/>
      <c r="H722" s="237"/>
      <c r="I722" s="237"/>
      <c r="J722" s="237"/>
      <c r="K722" s="237"/>
      <c r="L722" s="237"/>
      <c r="M722" s="237"/>
      <c r="N722" s="237"/>
    </row>
    <row r="723" customFormat="false" ht="15" hidden="false" customHeight="false" outlineLevel="0" collapsed="false">
      <c r="A723" s="245"/>
      <c r="B723" s="245"/>
      <c r="C723" s="245"/>
      <c r="D723" s="237"/>
      <c r="E723" s="237"/>
      <c r="F723" s="237"/>
      <c r="G723" s="237"/>
      <c r="H723" s="237"/>
      <c r="I723" s="237"/>
      <c r="J723" s="237"/>
      <c r="K723" s="237"/>
      <c r="L723" s="237"/>
      <c r="M723" s="237"/>
      <c r="N723" s="237"/>
    </row>
    <row r="724" customFormat="false" ht="15" hidden="false" customHeight="false" outlineLevel="0" collapsed="false">
      <c r="A724" s="244" t="s">
        <v>182</v>
      </c>
      <c r="B724" s="244"/>
      <c r="C724" s="244"/>
      <c r="D724" s="236" t="n">
        <v>501344</v>
      </c>
      <c r="E724" s="236" t="n">
        <v>77725</v>
      </c>
      <c r="F724" s="236" t="n">
        <v>771696</v>
      </c>
      <c r="G724" s="236" t="n">
        <v>379052</v>
      </c>
      <c r="H724" s="236" t="n">
        <v>46483</v>
      </c>
      <c r="I724" s="236" t="n">
        <v>81888</v>
      </c>
      <c r="J724" s="236" t="n">
        <v>15435</v>
      </c>
      <c r="K724" s="236" t="n">
        <v>163776</v>
      </c>
      <c r="L724" s="236" t="n">
        <v>40404</v>
      </c>
      <c r="M724" s="236" t="n">
        <v>15807</v>
      </c>
      <c r="N724" s="236" t="n">
        <v>228868</v>
      </c>
    </row>
    <row r="725" customFormat="false" ht="15" hidden="false" customHeight="false" outlineLevel="0" collapsed="false">
      <c r="A725" s="244" t="s">
        <v>183</v>
      </c>
      <c r="B725" s="244"/>
      <c r="C725" s="244"/>
    </row>
    <row r="726" customFormat="false" ht="15" hidden="false" customHeight="false" outlineLevel="0" collapsed="false">
      <c r="B726" s="244" t="s">
        <v>184</v>
      </c>
      <c r="C726" s="244"/>
      <c r="D726" s="236" t="n">
        <v>2093</v>
      </c>
      <c r="E726" s="236" t="n">
        <v>366</v>
      </c>
      <c r="F726" s="236" t="n">
        <v>2884</v>
      </c>
      <c r="G726" s="236" t="n">
        <v>1835</v>
      </c>
      <c r="H726" s="236" t="n">
        <v>266</v>
      </c>
      <c r="I726" s="236" t="n">
        <v>162</v>
      </c>
      <c r="J726" s="236" t="n">
        <v>38</v>
      </c>
      <c r="K726" s="236" t="n">
        <v>324</v>
      </c>
      <c r="L726" s="236" t="n">
        <v>96</v>
      </c>
      <c r="M726" s="236" t="n">
        <v>63</v>
      </c>
      <c r="N726" s="236" t="n">
        <v>725</v>
      </c>
    </row>
    <row r="727" customFormat="false" ht="15" hidden="false" customHeight="false" outlineLevel="0" collapsed="false">
      <c r="B727" s="244" t="s">
        <v>185</v>
      </c>
      <c r="C727" s="244"/>
      <c r="D727" s="236" t="n">
        <v>61</v>
      </c>
      <c r="E727" s="236" t="n">
        <v>48</v>
      </c>
      <c r="F727" s="236" t="n">
        <v>276</v>
      </c>
      <c r="G727" s="236" t="n">
        <v>-59</v>
      </c>
      <c r="H727" s="236" t="n">
        <v>9</v>
      </c>
      <c r="I727" s="236" t="n">
        <v>87</v>
      </c>
      <c r="J727" s="236" t="n">
        <v>24</v>
      </c>
      <c r="K727" s="236" t="n">
        <v>174</v>
      </c>
      <c r="L727" s="236" t="n">
        <v>33</v>
      </c>
      <c r="M727" s="236" t="n">
        <v>15</v>
      </c>
      <c r="N727" s="236" t="n">
        <v>161</v>
      </c>
    </row>
    <row r="728" customFormat="false" ht="15" hidden="false" customHeight="false" outlineLevel="0" collapsed="false">
      <c r="A728" s="244" t="s">
        <v>186</v>
      </c>
      <c r="B728" s="244"/>
      <c r="C728" s="244"/>
      <c r="D728" s="236" t="n">
        <v>31</v>
      </c>
      <c r="E728" s="255" t="n">
        <v>6</v>
      </c>
      <c r="F728" s="255" t="n">
        <v>55</v>
      </c>
      <c r="G728" s="236" t="n">
        <v>23</v>
      </c>
      <c r="H728" s="236" t="n">
        <v>3</v>
      </c>
      <c r="I728" s="236" t="n">
        <v>2</v>
      </c>
      <c r="J728" s="236" t="n">
        <v>1</v>
      </c>
      <c r="K728" s="236" t="n">
        <v>4</v>
      </c>
      <c r="L728" s="236" t="n">
        <v>6</v>
      </c>
      <c r="M728" s="236" t="n">
        <v>3</v>
      </c>
      <c r="N728" s="236" t="n">
        <v>28</v>
      </c>
    </row>
    <row r="729" customFormat="false" ht="15" hidden="false" customHeight="false" outlineLevel="0" collapsed="false">
      <c r="A729" s="244" t="s">
        <v>187</v>
      </c>
      <c r="B729" s="244"/>
      <c r="C729" s="244"/>
      <c r="D729" s="236" t="n">
        <v>503467</v>
      </c>
      <c r="E729" s="236" t="n">
        <v>78133</v>
      </c>
      <c r="F729" s="236" t="n">
        <v>774801</v>
      </c>
      <c r="G729" s="236" t="n">
        <v>380805</v>
      </c>
      <c r="H729" s="236" t="n">
        <v>46755</v>
      </c>
      <c r="I729" s="236" t="n">
        <v>82135</v>
      </c>
      <c r="J729" s="236" t="n">
        <v>15496</v>
      </c>
      <c r="K729" s="236" t="n">
        <v>164270</v>
      </c>
      <c r="L729" s="236" t="n">
        <v>40527</v>
      </c>
      <c r="M729" s="236" t="n">
        <v>15882</v>
      </c>
      <c r="N729" s="236" t="n">
        <v>229726</v>
      </c>
    </row>
    <row r="730" customFormat="false" ht="15" hidden="false" customHeight="false" outlineLevel="0" collapsed="false">
      <c r="A730" s="244" t="s">
        <v>260</v>
      </c>
      <c r="B730" s="244"/>
      <c r="C730" s="244"/>
    </row>
    <row r="731" customFormat="false" ht="15" hidden="false" customHeight="false" outlineLevel="0" collapsed="false">
      <c r="A731" s="245"/>
      <c r="B731" s="245"/>
      <c r="C731" s="245"/>
      <c r="D731" s="237"/>
      <c r="E731" s="237"/>
      <c r="F731" s="237"/>
      <c r="G731" s="237"/>
      <c r="H731" s="237"/>
      <c r="I731" s="237"/>
      <c r="J731" s="237"/>
      <c r="K731" s="237"/>
      <c r="L731" s="237"/>
      <c r="M731" s="237"/>
      <c r="N731" s="237"/>
    </row>
    <row r="732" customFormat="false" ht="15" hidden="false" customHeight="false" outlineLevel="0" collapsed="false">
      <c r="B732" s="244" t="s">
        <v>265</v>
      </c>
      <c r="C732" s="244"/>
      <c r="D732" s="237"/>
      <c r="E732" s="237"/>
      <c r="F732" s="237"/>
      <c r="G732" s="237"/>
      <c r="H732" s="237"/>
      <c r="I732" s="237"/>
      <c r="J732" s="237"/>
      <c r="K732" s="237"/>
      <c r="L732" s="237"/>
      <c r="M732" s="237"/>
      <c r="N732" s="237"/>
    </row>
    <row r="733" customFormat="false" ht="15" hidden="false" customHeight="false" outlineLevel="0" collapsed="false">
      <c r="C733" s="233" t="s">
        <v>503</v>
      </c>
      <c r="D733" s="236" t="n">
        <v>53250</v>
      </c>
      <c r="E733" s="236" t="n">
        <v>8160</v>
      </c>
      <c r="F733" s="236" t="n">
        <v>83309</v>
      </c>
      <c r="G733" s="236" t="n">
        <v>39291</v>
      </c>
      <c r="H733" s="236" t="n">
        <v>4741</v>
      </c>
      <c r="I733" s="236" t="n">
        <v>9171</v>
      </c>
      <c r="J733" s="236" t="n">
        <v>1661</v>
      </c>
      <c r="K733" s="236" t="n">
        <v>18342</v>
      </c>
      <c r="L733" s="236" t="n">
        <v>4788</v>
      </c>
      <c r="M733" s="236" t="n">
        <v>1757</v>
      </c>
      <c r="N733" s="236" t="n">
        <v>25676</v>
      </c>
    </row>
    <row r="734" customFormat="false" ht="15" hidden="false" customHeight="false" outlineLevel="0" collapsed="false">
      <c r="C734" s="233" t="s">
        <v>504</v>
      </c>
      <c r="D734" s="236" t="n">
        <v>64649</v>
      </c>
      <c r="E734" s="236" t="n">
        <v>9759</v>
      </c>
      <c r="F734" s="236" t="n">
        <v>100181</v>
      </c>
      <c r="G734" s="236" t="n">
        <v>50568</v>
      </c>
      <c r="H734" s="236" t="n">
        <v>5981</v>
      </c>
      <c r="I734" s="236" t="n">
        <v>8999</v>
      </c>
      <c r="J734" s="236" t="n">
        <v>1674</v>
      </c>
      <c r="K734" s="236" t="n">
        <v>17998</v>
      </c>
      <c r="L734" s="236" t="n">
        <v>5082</v>
      </c>
      <c r="M734" s="236" t="n">
        <v>2104</v>
      </c>
      <c r="N734" s="236" t="n">
        <v>31615</v>
      </c>
    </row>
    <row r="735" customFormat="false" ht="15" hidden="false" customHeight="false" outlineLevel="0" collapsed="false">
      <c r="C735" s="233" t="s">
        <v>505</v>
      </c>
      <c r="D735" s="236" t="n">
        <v>71389</v>
      </c>
      <c r="E735" s="236" t="n">
        <v>11024</v>
      </c>
      <c r="F735" s="236" t="n">
        <v>107662</v>
      </c>
      <c r="G735" s="236" t="n">
        <v>55559</v>
      </c>
      <c r="H735" s="236" t="n">
        <v>6797</v>
      </c>
      <c r="I735" s="236" t="n">
        <v>10531</v>
      </c>
      <c r="J735" s="236" t="n">
        <v>2011</v>
      </c>
      <c r="K735" s="236" t="n">
        <v>21062</v>
      </c>
      <c r="L735" s="236" t="n">
        <v>5299</v>
      </c>
      <c r="M735" s="236" t="n">
        <v>2216</v>
      </c>
      <c r="N735" s="236" t="n">
        <v>31041</v>
      </c>
    </row>
    <row r="736" customFormat="false" ht="15" hidden="false" customHeight="false" outlineLevel="0" collapsed="false">
      <c r="C736" s="233" t="s">
        <v>506</v>
      </c>
      <c r="D736" s="236" t="n">
        <v>17997</v>
      </c>
      <c r="E736" s="236" t="n">
        <v>2618</v>
      </c>
      <c r="F736" s="236" t="n">
        <v>25234</v>
      </c>
      <c r="G736" s="236" t="n">
        <v>14098</v>
      </c>
      <c r="H736" s="236" t="n">
        <v>1704</v>
      </c>
      <c r="I736" s="236" t="n">
        <v>2787</v>
      </c>
      <c r="J736" s="236" t="n">
        <v>525</v>
      </c>
      <c r="K736" s="236" t="n">
        <v>5574</v>
      </c>
      <c r="L736" s="236" t="n">
        <v>1112</v>
      </c>
      <c r="M736" s="236" t="n">
        <v>388</v>
      </c>
      <c r="N736" s="236" t="n">
        <v>5562</v>
      </c>
    </row>
    <row r="737" customFormat="false" ht="15" hidden="false" customHeight="false" outlineLevel="0" collapsed="false">
      <c r="C737" s="233" t="s">
        <v>507</v>
      </c>
      <c r="D737" s="236" t="n">
        <v>43761</v>
      </c>
      <c r="E737" s="236" t="n">
        <v>7377</v>
      </c>
      <c r="F737" s="236" t="n">
        <v>78331</v>
      </c>
      <c r="G737" s="236" t="n">
        <v>31154</v>
      </c>
      <c r="H737" s="236" t="n">
        <v>3800</v>
      </c>
      <c r="I737" s="236" t="n">
        <v>7690</v>
      </c>
      <c r="J737" s="236" t="n">
        <v>1434</v>
      </c>
      <c r="K737" s="236" t="n">
        <v>15380</v>
      </c>
      <c r="L737" s="236" t="n">
        <v>4917</v>
      </c>
      <c r="M737" s="236" t="n">
        <v>2143</v>
      </c>
      <c r="N737" s="236" t="n">
        <v>31797</v>
      </c>
    </row>
    <row r="738" customFormat="false" ht="15" hidden="false" customHeight="false" outlineLevel="0" collapsed="false">
      <c r="C738" s="233" t="s">
        <v>508</v>
      </c>
      <c r="D738" s="236" t="n">
        <v>33845</v>
      </c>
      <c r="E738" s="236" t="n">
        <v>5003</v>
      </c>
      <c r="F738" s="236" t="n">
        <v>47265</v>
      </c>
      <c r="G738" s="236" t="n">
        <v>26394</v>
      </c>
      <c r="H738" s="236" t="n">
        <v>3243</v>
      </c>
      <c r="I738" s="236" t="n">
        <v>5544</v>
      </c>
      <c r="J738" s="236" t="n">
        <v>1028</v>
      </c>
      <c r="K738" s="236" t="n">
        <v>11088</v>
      </c>
      <c r="L738" s="236" t="n">
        <v>1907</v>
      </c>
      <c r="M738" s="236" t="n">
        <v>732</v>
      </c>
      <c r="N738" s="236" t="n">
        <v>9783</v>
      </c>
    </row>
    <row r="739" customFormat="false" ht="15" hidden="false" customHeight="false" outlineLevel="0" collapsed="false">
      <c r="C739" s="233" t="s">
        <v>509</v>
      </c>
      <c r="D739" s="236" t="n">
        <v>50608</v>
      </c>
      <c r="E739" s="236" t="n">
        <v>7785</v>
      </c>
      <c r="F739" s="236" t="n">
        <v>70447</v>
      </c>
      <c r="G739" s="236" t="n">
        <v>39466</v>
      </c>
      <c r="H739" s="236" t="n">
        <v>5123</v>
      </c>
      <c r="I739" s="236" t="n">
        <v>8495</v>
      </c>
      <c r="J739" s="236" t="n">
        <v>1711</v>
      </c>
      <c r="K739" s="236" t="n">
        <v>16990</v>
      </c>
      <c r="L739" s="236" t="n">
        <v>2647</v>
      </c>
      <c r="M739" s="236" t="n">
        <v>951</v>
      </c>
      <c r="N739" s="236" t="n">
        <v>13991</v>
      </c>
    </row>
    <row r="740" customFormat="false" ht="15" hidden="false" customHeight="false" outlineLevel="0" collapsed="false">
      <c r="C740" s="233" t="s">
        <v>510</v>
      </c>
      <c r="D740" s="236" t="n">
        <v>41104</v>
      </c>
      <c r="E740" s="236" t="n">
        <v>6443</v>
      </c>
      <c r="F740" s="236" t="n">
        <v>65099</v>
      </c>
      <c r="G740" s="236" t="n">
        <v>29080</v>
      </c>
      <c r="H740" s="236" t="n">
        <v>3585</v>
      </c>
      <c r="I740" s="236" t="n">
        <v>8148</v>
      </c>
      <c r="J740" s="236" t="n">
        <v>1503</v>
      </c>
      <c r="K740" s="236" t="n">
        <v>16296</v>
      </c>
      <c r="L740" s="236" t="n">
        <v>3876</v>
      </c>
      <c r="M740" s="236" t="n">
        <v>1355</v>
      </c>
      <c r="N740" s="236" t="n">
        <v>19723</v>
      </c>
    </row>
    <row r="741" customFormat="false" ht="15" hidden="false" customHeight="false" outlineLevel="0" collapsed="false">
      <c r="C741" s="233" t="s">
        <v>511</v>
      </c>
      <c r="D741" s="236" t="n">
        <v>58362</v>
      </c>
      <c r="E741" s="236" t="n">
        <v>8932</v>
      </c>
      <c r="F741" s="236" t="n">
        <v>90697</v>
      </c>
      <c r="G741" s="236" t="n">
        <v>45822</v>
      </c>
      <c r="H741" s="236" t="n">
        <v>5496</v>
      </c>
      <c r="I741" s="236" t="n">
        <v>7791</v>
      </c>
      <c r="J741" s="236" t="n">
        <v>1439</v>
      </c>
      <c r="K741" s="236" t="n">
        <v>15582</v>
      </c>
      <c r="L741" s="236" t="n">
        <v>4749</v>
      </c>
      <c r="M741" s="236" t="n">
        <v>1997</v>
      </c>
      <c r="N741" s="236" t="n">
        <v>29293</v>
      </c>
    </row>
    <row r="742" customFormat="false" ht="15" hidden="false" customHeight="false" outlineLevel="0" collapsed="false">
      <c r="C742" s="233" t="s">
        <v>512</v>
      </c>
      <c r="D742" s="236" t="n">
        <v>29196</v>
      </c>
      <c r="E742" s="236" t="n">
        <v>4674</v>
      </c>
      <c r="F742" s="236" t="n">
        <v>46997</v>
      </c>
      <c r="G742" s="236" t="n">
        <v>20487</v>
      </c>
      <c r="H742" s="236" t="n">
        <v>2572</v>
      </c>
      <c r="I742" s="236" t="n">
        <v>5713</v>
      </c>
      <c r="J742" s="236" t="n">
        <v>1067</v>
      </c>
      <c r="K742" s="236" t="n">
        <v>11426</v>
      </c>
      <c r="L742" s="236" t="n">
        <v>2996</v>
      </c>
      <c r="M742" s="236" t="n">
        <v>1035</v>
      </c>
      <c r="N742" s="236" t="n">
        <v>15084</v>
      </c>
    </row>
    <row r="743" customFormat="false" ht="15" hidden="false" customHeight="false" outlineLevel="0" collapsed="false">
      <c r="C743" s="233" t="s">
        <v>513</v>
      </c>
      <c r="D743" s="236" t="n">
        <v>39306</v>
      </c>
      <c r="E743" s="236" t="n">
        <v>6359</v>
      </c>
      <c r="F743" s="236" t="n">
        <v>59579</v>
      </c>
      <c r="G743" s="236" t="n">
        <v>28886</v>
      </c>
      <c r="H743" s="236" t="n">
        <v>3714</v>
      </c>
      <c r="I743" s="236" t="n">
        <v>7266</v>
      </c>
      <c r="J743" s="236" t="n">
        <v>1442</v>
      </c>
      <c r="K743" s="236" t="n">
        <v>14532</v>
      </c>
      <c r="L743" s="236" t="n">
        <v>3154</v>
      </c>
      <c r="M743" s="236" t="n">
        <v>1203</v>
      </c>
      <c r="N743" s="236" t="n">
        <v>16161</v>
      </c>
    </row>
    <row r="744" customFormat="false" ht="15" hidden="false" customHeight="false" outlineLevel="0" collapsed="false">
      <c r="A744" s="231"/>
      <c r="B744" s="231"/>
      <c r="C744" s="238"/>
    </row>
    <row r="745" customFormat="false" ht="16.5" hidden="false" customHeight="false" outlineLevel="0" collapsed="false">
      <c r="A745" s="131" t="s">
        <v>279</v>
      </c>
      <c r="B745" s="239"/>
      <c r="C745" s="240"/>
    </row>
    <row r="746" customFormat="false" ht="18.75" hidden="false" customHeight="true" outlineLevel="0" collapsed="false">
      <c r="A746" s="131" t="s">
        <v>280</v>
      </c>
      <c r="C746" s="233"/>
    </row>
    <row r="747" customFormat="false" ht="235.5" hidden="false" customHeight="true" outlineLevel="0" collapsed="false">
      <c r="A747" s="113" t="s">
        <v>89</v>
      </c>
      <c r="B747" s="113"/>
      <c r="C747" s="113"/>
      <c r="D747" s="113"/>
      <c r="E747" s="113"/>
      <c r="F747" s="113"/>
      <c r="G747" s="113"/>
      <c r="H747" s="113"/>
      <c r="I747" s="113"/>
      <c r="J747" s="113"/>
      <c r="K747" s="113"/>
      <c r="L747" s="113"/>
      <c r="M747" s="113"/>
      <c r="N747" s="113"/>
    </row>
    <row r="748" customFormat="false" ht="15" hidden="false" customHeight="false" outlineLevel="0" collapsed="false">
      <c r="A748" s="244" t="s">
        <v>514</v>
      </c>
      <c r="B748" s="244"/>
      <c r="C748" s="244"/>
    </row>
    <row r="749" customFormat="false" ht="15" hidden="false" customHeight="false" outlineLevel="0" collapsed="false">
      <c r="A749" s="245"/>
      <c r="B749" s="245"/>
      <c r="C749" s="245"/>
    </row>
    <row r="750" customFormat="false" ht="15" hidden="false" customHeight="false" outlineLevel="0" collapsed="false">
      <c r="A750" s="244" t="s">
        <v>182</v>
      </c>
      <c r="B750" s="244"/>
      <c r="C750" s="244"/>
      <c r="D750" s="236" t="n">
        <v>702505</v>
      </c>
      <c r="E750" s="236" t="n">
        <v>110886</v>
      </c>
      <c r="F750" s="236" t="n">
        <v>1083944</v>
      </c>
      <c r="G750" s="236" t="n">
        <v>530572</v>
      </c>
      <c r="H750" s="236" t="n">
        <v>66760</v>
      </c>
      <c r="I750" s="236" t="n">
        <v>112866</v>
      </c>
      <c r="J750" s="236" t="n">
        <v>21711</v>
      </c>
      <c r="K750" s="236" t="n">
        <v>225732</v>
      </c>
      <c r="L750" s="236" t="n">
        <v>59067</v>
      </c>
      <c r="M750" s="236" t="n">
        <v>22416</v>
      </c>
      <c r="N750" s="236" t="n">
        <v>327640</v>
      </c>
    </row>
    <row r="751" customFormat="false" ht="15" hidden="false" customHeight="false" outlineLevel="0" collapsed="false">
      <c r="A751" s="244" t="s">
        <v>183</v>
      </c>
      <c r="B751" s="244"/>
      <c r="C751" s="244"/>
    </row>
    <row r="752" customFormat="false" ht="15" hidden="false" customHeight="false" outlineLevel="0" collapsed="false">
      <c r="B752" s="244" t="s">
        <v>184</v>
      </c>
      <c r="C752" s="244"/>
      <c r="D752" s="236" t="n">
        <v>4247</v>
      </c>
      <c r="E752" s="236" t="n">
        <v>734</v>
      </c>
      <c r="F752" s="236" t="n">
        <v>5989</v>
      </c>
      <c r="G752" s="236" t="n">
        <v>3641</v>
      </c>
      <c r="H752" s="236" t="n">
        <v>534</v>
      </c>
      <c r="I752" s="236" t="n">
        <v>379</v>
      </c>
      <c r="J752" s="236" t="n">
        <v>82</v>
      </c>
      <c r="K752" s="236" t="n">
        <v>758</v>
      </c>
      <c r="L752" s="236" t="n">
        <v>227</v>
      </c>
      <c r="M752" s="236" t="n">
        <v>118</v>
      </c>
      <c r="N752" s="236" t="n">
        <v>1590</v>
      </c>
    </row>
    <row r="753" customFormat="false" ht="15" hidden="false" customHeight="false" outlineLevel="0" collapsed="false">
      <c r="B753" s="244" t="s">
        <v>185</v>
      </c>
      <c r="C753" s="244"/>
      <c r="D753" s="236" t="n">
        <v>118</v>
      </c>
      <c r="E753" s="236" t="n">
        <v>100</v>
      </c>
      <c r="F753" s="236" t="n">
        <v>689</v>
      </c>
      <c r="G753" s="236" t="n">
        <v>-226</v>
      </c>
      <c r="H753" s="236" t="n">
        <v>-1</v>
      </c>
      <c r="I753" s="236" t="n">
        <v>272</v>
      </c>
      <c r="J753" s="236" t="n">
        <v>72</v>
      </c>
      <c r="K753" s="236" t="n">
        <v>544</v>
      </c>
      <c r="L753" s="236" t="n">
        <v>72</v>
      </c>
      <c r="M753" s="236" t="n">
        <v>30</v>
      </c>
      <c r="N753" s="236" t="n">
        <v>371</v>
      </c>
    </row>
    <row r="754" customFormat="false" ht="15" hidden="false" customHeight="false" outlineLevel="0" collapsed="false">
      <c r="A754" s="244" t="s">
        <v>186</v>
      </c>
      <c r="B754" s="244"/>
      <c r="C754" s="244"/>
      <c r="D754" s="236" t="n">
        <v>43</v>
      </c>
      <c r="E754" s="236" t="n">
        <v>8</v>
      </c>
      <c r="F754" s="236" t="n">
        <v>71</v>
      </c>
      <c r="G754" s="236" t="n">
        <v>36</v>
      </c>
      <c r="H754" s="236" t="n">
        <v>5</v>
      </c>
      <c r="I754" s="236" t="n">
        <v>6</v>
      </c>
      <c r="J754" s="236" t="n">
        <v>1</v>
      </c>
      <c r="K754" s="236" t="n">
        <v>12</v>
      </c>
      <c r="L754" s="236" t="n">
        <v>1</v>
      </c>
      <c r="M754" s="236" t="n">
        <v>1</v>
      </c>
      <c r="N754" s="236" t="n">
        <v>23</v>
      </c>
    </row>
    <row r="755" customFormat="false" ht="15" hidden="false" customHeight="false" outlineLevel="0" collapsed="false">
      <c r="A755" s="244" t="s">
        <v>187</v>
      </c>
      <c r="B755" s="244"/>
      <c r="C755" s="244"/>
      <c r="D755" s="236" t="n">
        <v>706827</v>
      </c>
      <c r="E755" s="236" t="n">
        <v>111713</v>
      </c>
      <c r="F755" s="236" t="n">
        <v>1090551</v>
      </c>
      <c r="G755" s="236" t="n">
        <v>533951</v>
      </c>
      <c r="H755" s="236" t="n">
        <v>67287</v>
      </c>
      <c r="I755" s="236" t="n">
        <v>113511</v>
      </c>
      <c r="J755" s="236" t="n">
        <v>21863</v>
      </c>
      <c r="K755" s="236" t="n">
        <v>227022</v>
      </c>
      <c r="L755" s="236" t="n">
        <v>59365</v>
      </c>
      <c r="M755" s="236" t="n">
        <v>22562</v>
      </c>
      <c r="N755" s="236" t="n">
        <v>329578</v>
      </c>
    </row>
    <row r="756" customFormat="false" ht="15" hidden="false" customHeight="false" outlineLevel="0" collapsed="false">
      <c r="A756" s="244" t="s">
        <v>260</v>
      </c>
      <c r="B756" s="244"/>
      <c r="C756" s="244"/>
    </row>
    <row r="757" customFormat="false" ht="15" hidden="false" customHeight="false" outlineLevel="0" collapsed="false">
      <c r="A757" s="245"/>
      <c r="B757" s="245"/>
      <c r="C757" s="245"/>
      <c r="D757" s="237"/>
      <c r="E757" s="237"/>
      <c r="F757" s="237"/>
      <c r="G757" s="237"/>
      <c r="H757" s="237"/>
      <c r="I757" s="237"/>
      <c r="J757" s="237"/>
      <c r="K757" s="237"/>
      <c r="L757" s="237"/>
      <c r="M757" s="237"/>
      <c r="N757" s="237"/>
    </row>
    <row r="758" customFormat="false" ht="15" hidden="false" customHeight="false" outlineLevel="0" collapsed="false">
      <c r="B758" s="244" t="s">
        <v>326</v>
      </c>
      <c r="C758" s="244"/>
      <c r="D758" s="237"/>
      <c r="E758" s="237"/>
      <c r="F758" s="237"/>
      <c r="G758" s="237"/>
      <c r="H758" s="237"/>
      <c r="I758" s="237"/>
      <c r="J758" s="237"/>
      <c r="K758" s="237"/>
      <c r="L758" s="237"/>
      <c r="M758" s="237"/>
      <c r="N758" s="237"/>
    </row>
    <row r="759" customFormat="false" ht="15" hidden="false" customHeight="false" outlineLevel="0" collapsed="false">
      <c r="C759" s="233" t="s">
        <v>515</v>
      </c>
      <c r="D759" s="236" t="n">
        <v>20488</v>
      </c>
      <c r="E759" s="236" t="n">
        <v>3288</v>
      </c>
      <c r="F759" s="236" t="n">
        <v>37580</v>
      </c>
      <c r="G759" s="236" t="n">
        <v>14638</v>
      </c>
      <c r="H759" s="236" t="n">
        <v>1662</v>
      </c>
      <c r="I759" s="236" t="n">
        <v>3363</v>
      </c>
      <c r="J759" s="236" t="n">
        <v>581</v>
      </c>
      <c r="K759" s="236" t="n">
        <v>6726</v>
      </c>
      <c r="L759" s="236" t="n">
        <v>2487</v>
      </c>
      <c r="M759" s="236" t="n">
        <v>1044</v>
      </c>
      <c r="N759" s="236" t="n">
        <v>16216</v>
      </c>
    </row>
    <row r="760" customFormat="false" ht="15" hidden="false" customHeight="false" outlineLevel="0" collapsed="false">
      <c r="C760" s="233" t="s">
        <v>516</v>
      </c>
      <c r="D760" s="236" t="n">
        <v>13722</v>
      </c>
      <c r="E760" s="236" t="n">
        <v>2069</v>
      </c>
      <c r="F760" s="236" t="n">
        <v>24634</v>
      </c>
      <c r="G760" s="236" t="n">
        <v>10441</v>
      </c>
      <c r="H760" s="236" t="n">
        <v>1103</v>
      </c>
      <c r="I760" s="236" t="n">
        <v>1322</v>
      </c>
      <c r="J760" s="236" t="n">
        <v>214</v>
      </c>
      <c r="K760" s="236" t="n">
        <v>2644</v>
      </c>
      <c r="L760" s="236" t="n">
        <v>1959</v>
      </c>
      <c r="M760" s="236" t="n">
        <v>752</v>
      </c>
      <c r="N760" s="236" t="n">
        <v>11549</v>
      </c>
    </row>
    <row r="761" customFormat="false" ht="15" hidden="false" customHeight="false" outlineLevel="0" collapsed="false">
      <c r="C761" s="233" t="s">
        <v>517</v>
      </c>
      <c r="D761" s="236" t="n">
        <v>41257</v>
      </c>
      <c r="E761" s="236" t="n">
        <v>7118</v>
      </c>
      <c r="F761" s="236" t="n">
        <v>84062</v>
      </c>
      <c r="G761" s="236" t="n">
        <v>28299</v>
      </c>
      <c r="H761" s="236" t="n">
        <v>3329</v>
      </c>
      <c r="I761" s="236" t="n">
        <v>6004</v>
      </c>
      <c r="J761" s="236" t="n">
        <v>1028</v>
      </c>
      <c r="K761" s="236" t="n">
        <v>12008</v>
      </c>
      <c r="L761" s="236" t="n">
        <v>6954</v>
      </c>
      <c r="M761" s="236" t="n">
        <v>2760</v>
      </c>
      <c r="N761" s="236" t="n">
        <v>43755</v>
      </c>
    </row>
    <row r="762" customFormat="false" ht="15" hidden="false" customHeight="false" outlineLevel="0" collapsed="false">
      <c r="C762" s="233" t="s">
        <v>518</v>
      </c>
      <c r="D762" s="236" t="n">
        <v>30626</v>
      </c>
      <c r="E762" s="236" t="n">
        <v>6788</v>
      </c>
      <c r="F762" s="236" t="n">
        <v>84024</v>
      </c>
      <c r="G762" s="236" t="n">
        <v>14606</v>
      </c>
      <c r="H762" s="236" t="n">
        <v>1831</v>
      </c>
      <c r="I762" s="236" t="n">
        <v>6448</v>
      </c>
      <c r="J762" s="236" t="n">
        <v>1146</v>
      </c>
      <c r="K762" s="236" t="n">
        <v>12896</v>
      </c>
      <c r="L762" s="236" t="n">
        <v>9572</v>
      </c>
      <c r="M762" s="236" t="n">
        <v>3811</v>
      </c>
      <c r="N762" s="236" t="n">
        <v>56522</v>
      </c>
    </row>
    <row r="763" customFormat="false" ht="15" hidden="false" customHeight="false" outlineLevel="0" collapsed="false">
      <c r="C763" s="233" t="s">
        <v>519</v>
      </c>
      <c r="D763" s="236" t="n">
        <v>16849</v>
      </c>
      <c r="E763" s="236" t="n">
        <v>3617</v>
      </c>
      <c r="F763" s="236" t="n">
        <v>46531</v>
      </c>
      <c r="G763" s="236" t="n">
        <v>9550</v>
      </c>
      <c r="H763" s="236" t="n">
        <v>1154</v>
      </c>
      <c r="I763" s="236" t="n">
        <v>1775</v>
      </c>
      <c r="J763" s="236" t="n">
        <v>295</v>
      </c>
      <c r="K763" s="236" t="n">
        <v>3550</v>
      </c>
      <c r="L763" s="236" t="n">
        <v>5524</v>
      </c>
      <c r="M763" s="236" t="n">
        <v>2168</v>
      </c>
      <c r="N763" s="236" t="n">
        <v>33431</v>
      </c>
    </row>
    <row r="764" customFormat="false" ht="15" hidden="false" customHeight="false" outlineLevel="0" collapsed="false">
      <c r="B764" s="244" t="s">
        <v>265</v>
      </c>
      <c r="C764" s="244"/>
    </row>
    <row r="765" customFormat="false" ht="15" hidden="false" customHeight="false" outlineLevel="0" collapsed="false">
      <c r="C765" s="233" t="s">
        <v>520</v>
      </c>
      <c r="D765" s="236" t="n">
        <v>38119</v>
      </c>
      <c r="E765" s="236" t="n">
        <v>5657</v>
      </c>
      <c r="F765" s="236" t="n">
        <v>51670</v>
      </c>
      <c r="G765" s="236" t="n">
        <v>30702</v>
      </c>
      <c r="H765" s="236" t="n">
        <v>3882</v>
      </c>
      <c r="I765" s="236" t="n">
        <v>5559</v>
      </c>
      <c r="J765" s="236" t="n">
        <v>1075</v>
      </c>
      <c r="K765" s="236" t="n">
        <v>11118</v>
      </c>
      <c r="L765" s="236" t="n">
        <v>1858</v>
      </c>
      <c r="M765" s="236" t="n">
        <v>700</v>
      </c>
      <c r="N765" s="236" t="n">
        <v>9850</v>
      </c>
    </row>
    <row r="766" customFormat="false" ht="15" hidden="false" customHeight="false" outlineLevel="0" collapsed="false">
      <c r="C766" s="233" t="s">
        <v>521</v>
      </c>
      <c r="D766" s="236" t="n">
        <v>68721</v>
      </c>
      <c r="E766" s="236" t="n">
        <v>9093</v>
      </c>
      <c r="F766" s="236" t="n">
        <v>89567</v>
      </c>
      <c r="G766" s="236" t="n">
        <v>58432</v>
      </c>
      <c r="H766" s="236" t="n">
        <v>6718</v>
      </c>
      <c r="I766" s="236" t="n">
        <v>7314</v>
      </c>
      <c r="J766" s="236" t="n">
        <v>1294</v>
      </c>
      <c r="K766" s="236" t="n">
        <v>14628</v>
      </c>
      <c r="L766" s="236" t="n">
        <v>2975</v>
      </c>
      <c r="M766" s="236" t="n">
        <v>1081</v>
      </c>
      <c r="N766" s="236" t="n">
        <v>16507</v>
      </c>
    </row>
    <row r="767" customFormat="false" ht="15" hidden="false" customHeight="false" outlineLevel="0" collapsed="false">
      <c r="C767" s="233" t="s">
        <v>522</v>
      </c>
      <c r="D767" s="236" t="n">
        <v>41937</v>
      </c>
      <c r="E767" s="236" t="n">
        <v>6920</v>
      </c>
      <c r="F767" s="236" t="n">
        <v>55721</v>
      </c>
      <c r="G767" s="236" t="n">
        <v>32832</v>
      </c>
      <c r="H767" s="236" t="n">
        <v>4679</v>
      </c>
      <c r="I767" s="236" t="n">
        <v>7416</v>
      </c>
      <c r="J767" s="236" t="n">
        <v>1614</v>
      </c>
      <c r="K767" s="236" t="n">
        <v>14832</v>
      </c>
      <c r="L767" s="236" t="n">
        <v>1689</v>
      </c>
      <c r="M767" s="236" t="n">
        <v>626</v>
      </c>
      <c r="N767" s="236" t="n">
        <v>8057</v>
      </c>
    </row>
    <row r="768" customFormat="false" ht="15" hidden="false" customHeight="false" outlineLevel="0" collapsed="false">
      <c r="C768" s="233" t="s">
        <v>523</v>
      </c>
      <c r="D768" s="236" t="n">
        <v>91524</v>
      </c>
      <c r="E768" s="236" t="n">
        <v>14536</v>
      </c>
      <c r="F768" s="236" t="n">
        <v>123556</v>
      </c>
      <c r="G768" s="236" t="n">
        <v>72659</v>
      </c>
      <c r="H768" s="236" t="n">
        <v>9859</v>
      </c>
      <c r="I768" s="236" t="n">
        <v>14672</v>
      </c>
      <c r="J768" s="236" t="n">
        <v>3069</v>
      </c>
      <c r="K768" s="236" t="n">
        <v>29344</v>
      </c>
      <c r="L768" s="236" t="n">
        <v>4193</v>
      </c>
      <c r="M768" s="236" t="n">
        <v>1608</v>
      </c>
      <c r="N768" s="236" t="n">
        <v>21553</v>
      </c>
    </row>
    <row r="769" customFormat="false" ht="15" hidden="false" customHeight="false" outlineLevel="0" collapsed="false">
      <c r="C769" s="233" t="s">
        <v>524</v>
      </c>
      <c r="D769" s="236" t="n">
        <v>35591</v>
      </c>
      <c r="E769" s="236" t="n">
        <v>4933</v>
      </c>
      <c r="F769" s="236" t="n">
        <v>50259</v>
      </c>
      <c r="G769" s="236" t="n">
        <v>28333</v>
      </c>
      <c r="H769" s="236" t="n">
        <v>3294</v>
      </c>
      <c r="I769" s="236" t="n">
        <v>4867</v>
      </c>
      <c r="J769" s="236" t="n">
        <v>833</v>
      </c>
      <c r="K769" s="236" t="n">
        <v>9734</v>
      </c>
      <c r="L769" s="236" t="n">
        <v>2391</v>
      </c>
      <c r="M769" s="236" t="n">
        <v>805</v>
      </c>
      <c r="N769" s="236" t="n">
        <v>12192</v>
      </c>
    </row>
    <row r="770" customFormat="false" ht="15" hidden="false" customHeight="false" outlineLevel="0" collapsed="false">
      <c r="C770" s="233" t="s">
        <v>525</v>
      </c>
      <c r="D770" s="236" t="n">
        <v>40912</v>
      </c>
      <c r="E770" s="236" t="n">
        <v>6161</v>
      </c>
      <c r="F770" s="236" t="n">
        <v>55453</v>
      </c>
      <c r="G770" s="236" t="n">
        <v>33153</v>
      </c>
      <c r="H770" s="236" t="n">
        <v>4244</v>
      </c>
      <c r="I770" s="236" t="n">
        <v>5938</v>
      </c>
      <c r="J770" s="236" t="n">
        <v>1180</v>
      </c>
      <c r="K770" s="236" t="n">
        <v>11876</v>
      </c>
      <c r="L770" s="236" t="n">
        <v>1821</v>
      </c>
      <c r="M770" s="236" t="n">
        <v>737</v>
      </c>
      <c r="N770" s="236" t="n">
        <v>10424</v>
      </c>
    </row>
    <row r="771" customFormat="false" ht="15" hidden="false" customHeight="false" outlineLevel="0" collapsed="false">
      <c r="C771" s="233" t="s">
        <v>526</v>
      </c>
      <c r="D771" s="236" t="n">
        <v>55051</v>
      </c>
      <c r="E771" s="236" t="n">
        <v>7235</v>
      </c>
      <c r="F771" s="236" t="n">
        <v>69967</v>
      </c>
      <c r="G771" s="236" t="n">
        <v>46818</v>
      </c>
      <c r="H771" s="236" t="n">
        <v>5436</v>
      </c>
      <c r="I771" s="236" t="n">
        <v>6034</v>
      </c>
      <c r="J771" s="236" t="n">
        <v>1059</v>
      </c>
      <c r="K771" s="236" t="n">
        <v>12068</v>
      </c>
      <c r="L771" s="236" t="n">
        <v>2199</v>
      </c>
      <c r="M771" s="236" t="n">
        <v>740</v>
      </c>
      <c r="N771" s="236" t="n">
        <v>11081</v>
      </c>
    </row>
    <row r="772" customFormat="false" ht="15" hidden="false" customHeight="false" outlineLevel="0" collapsed="false">
      <c r="C772" s="233" t="s">
        <v>517</v>
      </c>
      <c r="D772" s="236" t="n">
        <v>38347</v>
      </c>
      <c r="E772" s="236" t="n">
        <v>5847</v>
      </c>
      <c r="F772" s="236" t="n">
        <v>51733</v>
      </c>
      <c r="G772" s="236" t="n">
        <v>30135</v>
      </c>
      <c r="H772" s="236" t="n">
        <v>3909</v>
      </c>
      <c r="I772" s="236" t="n">
        <v>6437</v>
      </c>
      <c r="J772" s="236" t="n">
        <v>1281</v>
      </c>
      <c r="K772" s="236" t="n">
        <v>12874</v>
      </c>
      <c r="L772" s="236" t="n">
        <v>1775</v>
      </c>
      <c r="M772" s="236" t="n">
        <v>658</v>
      </c>
      <c r="N772" s="236" t="n">
        <v>8724</v>
      </c>
    </row>
    <row r="773" customFormat="false" ht="15" hidden="false" customHeight="false" outlineLevel="0" collapsed="false">
      <c r="C773" s="233" t="s">
        <v>518</v>
      </c>
      <c r="D773" s="236" t="n">
        <v>88576</v>
      </c>
      <c r="E773" s="236" t="n">
        <v>15452</v>
      </c>
      <c r="F773" s="236" t="n">
        <v>142858</v>
      </c>
      <c r="G773" s="236" t="n">
        <v>57072</v>
      </c>
      <c r="H773" s="236" t="n">
        <v>7771</v>
      </c>
      <c r="I773" s="236" t="n">
        <v>23406</v>
      </c>
      <c r="J773" s="236" t="n">
        <v>4648</v>
      </c>
      <c r="K773" s="236" t="n">
        <v>46812</v>
      </c>
      <c r="L773" s="236" t="n">
        <v>8098</v>
      </c>
      <c r="M773" s="236" t="n">
        <v>3033</v>
      </c>
      <c r="N773" s="236" t="n">
        <v>38974</v>
      </c>
    </row>
    <row r="774" customFormat="false" ht="15" hidden="false" customHeight="false" outlineLevel="0" collapsed="false">
      <c r="C774" s="233" t="s">
        <v>527</v>
      </c>
      <c r="D774" s="236" t="n">
        <v>35551</v>
      </c>
      <c r="E774" s="236" t="n">
        <v>6123</v>
      </c>
      <c r="F774" s="236" t="n">
        <v>49586</v>
      </c>
      <c r="G774" s="236" t="n">
        <v>27338</v>
      </c>
      <c r="H774" s="236" t="n">
        <v>4008</v>
      </c>
      <c r="I774" s="236" t="n">
        <v>6462</v>
      </c>
      <c r="J774" s="236" t="n">
        <v>1412</v>
      </c>
      <c r="K774" s="236" t="n">
        <v>12924</v>
      </c>
      <c r="L774" s="236" t="n">
        <v>1751</v>
      </c>
      <c r="M774" s="236" t="n">
        <v>703</v>
      </c>
      <c r="N774" s="236" t="n">
        <v>9324</v>
      </c>
    </row>
    <row r="775" customFormat="false" ht="15" hidden="false" customHeight="false" outlineLevel="0" collapsed="false">
      <c r="C775" s="233" t="s">
        <v>528</v>
      </c>
      <c r="D775" s="236" t="n">
        <v>29083</v>
      </c>
      <c r="E775" s="236" t="n">
        <v>4069</v>
      </c>
      <c r="F775" s="236" t="n">
        <v>43669</v>
      </c>
      <c r="G775" s="236" t="n">
        <v>22754</v>
      </c>
      <c r="H775" s="236" t="n">
        <v>2568</v>
      </c>
      <c r="I775" s="236" t="n">
        <v>3726</v>
      </c>
      <c r="J775" s="236" t="n">
        <v>650</v>
      </c>
      <c r="K775" s="236" t="n">
        <v>7452</v>
      </c>
      <c r="L775" s="236" t="n">
        <v>2603</v>
      </c>
      <c r="M775" s="236" t="n">
        <v>851</v>
      </c>
      <c r="N775" s="236" t="n">
        <v>13463</v>
      </c>
    </row>
    <row r="776" customFormat="false" ht="15" hidden="false" customHeight="false" outlineLevel="0" collapsed="false">
      <c r="C776" s="233" t="s">
        <v>529</v>
      </c>
      <c r="D776" s="236" t="n">
        <v>20473</v>
      </c>
      <c r="E776" s="236" t="n">
        <v>2806</v>
      </c>
      <c r="F776" s="236" t="n">
        <v>29681</v>
      </c>
      <c r="G776" s="236" t="n">
        <v>16189</v>
      </c>
      <c r="H776" s="236" t="n">
        <v>1838</v>
      </c>
      <c r="I776" s="236" t="n">
        <v>2768</v>
      </c>
      <c r="J776" s="236" t="n">
        <v>484</v>
      </c>
      <c r="K776" s="236" t="n">
        <v>5536</v>
      </c>
      <c r="L776" s="236" t="n">
        <v>1516</v>
      </c>
      <c r="M776" s="236" t="n">
        <v>484</v>
      </c>
      <c r="N776" s="236" t="n">
        <v>7956</v>
      </c>
    </row>
    <row r="777" customFormat="false" ht="15" hidden="false" customHeight="false" outlineLevel="0" collapsed="false">
      <c r="C777" s="233"/>
    </row>
    <row r="778" customFormat="false" ht="15" hidden="false" customHeight="false" outlineLevel="0" collapsed="false">
      <c r="B778" s="251"/>
      <c r="C778" s="251"/>
      <c r="D778" s="243" t="s">
        <v>163</v>
      </c>
      <c r="E778" s="251"/>
      <c r="F778" s="251"/>
      <c r="G778" s="251"/>
      <c r="H778" s="251"/>
      <c r="I778" s="251"/>
      <c r="J778" s="251"/>
      <c r="K778" s="251"/>
      <c r="L778" s="251"/>
      <c r="M778" s="251"/>
      <c r="N778" s="251"/>
    </row>
    <row r="779" customFormat="false" ht="15" hidden="false" customHeight="false" outlineLevel="0" collapsed="false">
      <c r="A779" s="244" t="s">
        <v>181</v>
      </c>
      <c r="B779" s="244"/>
      <c r="C779" s="244"/>
    </row>
    <row r="781" customFormat="false" ht="15" hidden="false" customHeight="false" outlineLevel="0" collapsed="false">
      <c r="A781" s="244" t="s">
        <v>182</v>
      </c>
      <c r="B781" s="244"/>
      <c r="C781" s="244"/>
      <c r="D781" s="236" t="n">
        <v>3669899</v>
      </c>
      <c r="E781" s="236" t="n">
        <v>716173</v>
      </c>
      <c r="F781" s="236" t="n">
        <v>8420688</v>
      </c>
      <c r="G781" s="236" t="n">
        <v>2141515</v>
      </c>
      <c r="H781" s="236" t="n">
        <v>261271</v>
      </c>
      <c r="I781" s="236" t="n">
        <v>746103</v>
      </c>
      <c r="J781" s="236" t="n">
        <v>130459</v>
      </c>
      <c r="K781" s="236" t="n">
        <v>1492206</v>
      </c>
      <c r="L781" s="236" t="n">
        <v>782281</v>
      </c>
      <c r="M781" s="236" t="n">
        <v>324443</v>
      </c>
      <c r="N781" s="236" t="n">
        <v>4786967</v>
      </c>
    </row>
    <row r="782" customFormat="false" ht="15" hidden="false" customHeight="false" outlineLevel="0" collapsed="false">
      <c r="A782" s="244" t="s">
        <v>183</v>
      </c>
      <c r="B782" s="244"/>
      <c r="C782" s="244"/>
    </row>
    <row r="783" customFormat="false" ht="15" hidden="false" customHeight="false" outlineLevel="0" collapsed="false">
      <c r="B783" s="244" t="s">
        <v>184</v>
      </c>
      <c r="C783" s="244"/>
      <c r="D783" s="236" t="n">
        <v>17046</v>
      </c>
      <c r="E783" s="236" t="n">
        <v>3304</v>
      </c>
      <c r="F783" s="236" t="n">
        <v>29466</v>
      </c>
      <c r="G783" s="236" t="n">
        <v>14240</v>
      </c>
      <c r="H783" s="236" t="n">
        <v>2024</v>
      </c>
      <c r="I783" s="236" t="n">
        <v>1413</v>
      </c>
      <c r="J783" s="236" t="n">
        <v>307</v>
      </c>
      <c r="K783" s="236" t="n">
        <v>2826</v>
      </c>
      <c r="L783" s="236" t="n">
        <v>1393</v>
      </c>
      <c r="M783" s="236" t="n">
        <v>973</v>
      </c>
      <c r="N783" s="236" t="n">
        <v>12400</v>
      </c>
    </row>
    <row r="784" customFormat="false" ht="15" hidden="false" customHeight="false" outlineLevel="0" collapsed="false">
      <c r="B784" s="244" t="s">
        <v>185</v>
      </c>
      <c r="C784" s="244"/>
      <c r="D784" s="236" t="n">
        <v>524</v>
      </c>
      <c r="E784" s="236" t="n">
        <v>484</v>
      </c>
      <c r="F784" s="236" t="n">
        <v>3439</v>
      </c>
      <c r="G784" s="236" t="n">
        <v>-755</v>
      </c>
      <c r="H784" s="236" t="n">
        <v>2</v>
      </c>
      <c r="I784" s="236" t="n">
        <v>805</v>
      </c>
      <c r="J784" s="236" t="n">
        <v>236</v>
      </c>
      <c r="K784" s="236" t="n">
        <v>1610</v>
      </c>
      <c r="L784" s="236" t="n">
        <v>474</v>
      </c>
      <c r="M784" s="236" t="n">
        <v>246</v>
      </c>
      <c r="N784" s="236" t="n">
        <v>2584</v>
      </c>
    </row>
    <row r="785" customFormat="false" ht="15" hidden="false" customHeight="false" outlineLevel="0" collapsed="false">
      <c r="A785" s="244" t="s">
        <v>186</v>
      </c>
      <c r="B785" s="244"/>
      <c r="C785" s="244"/>
      <c r="D785" s="236" t="n">
        <v>1505</v>
      </c>
      <c r="E785" s="236" t="n">
        <v>339</v>
      </c>
      <c r="F785" s="236" t="n">
        <v>3921</v>
      </c>
      <c r="G785" s="236" t="n">
        <v>957</v>
      </c>
      <c r="H785" s="236" t="n">
        <v>129</v>
      </c>
      <c r="I785" s="236" t="n">
        <v>232</v>
      </c>
      <c r="J785" s="236" t="n">
        <v>44</v>
      </c>
      <c r="K785" s="236" t="n">
        <v>464</v>
      </c>
      <c r="L785" s="236" t="n">
        <v>316</v>
      </c>
      <c r="M785" s="236" t="n">
        <v>165</v>
      </c>
      <c r="N785" s="236" t="n">
        <v>2500</v>
      </c>
    </row>
    <row r="786" customFormat="false" ht="15" hidden="false" customHeight="false" outlineLevel="0" collapsed="false">
      <c r="A786" s="244" t="s">
        <v>187</v>
      </c>
      <c r="B786" s="244"/>
      <c r="C786" s="244"/>
      <c r="D786" s="236" t="n">
        <v>3686117</v>
      </c>
      <c r="E786" s="236" t="n">
        <v>719636</v>
      </c>
      <c r="F786" s="236" t="n">
        <v>8449825</v>
      </c>
      <c r="G786" s="236" t="n">
        <v>2154196</v>
      </c>
      <c r="H786" s="236" t="n">
        <v>263181</v>
      </c>
      <c r="I786" s="236" t="n">
        <v>748089</v>
      </c>
      <c r="J786" s="236" t="n">
        <v>130958</v>
      </c>
      <c r="K786" s="236" t="n">
        <v>1496178</v>
      </c>
      <c r="L786" s="236" t="n">
        <v>783832</v>
      </c>
      <c r="M786" s="236" t="n">
        <v>325497</v>
      </c>
      <c r="N786" s="236" t="n">
        <v>4799451</v>
      </c>
    </row>
    <row r="787" customFormat="false" ht="15" hidden="false" customHeight="false" outlineLevel="0" collapsed="false">
      <c r="A787" s="245"/>
      <c r="B787" s="245"/>
      <c r="C787" s="245"/>
    </row>
    <row r="788" customFormat="false" ht="15" hidden="false" customHeight="false" outlineLevel="0" collapsed="false">
      <c r="A788" s="244" t="s">
        <v>188</v>
      </c>
      <c r="B788" s="244"/>
      <c r="C788" s="244"/>
      <c r="D788" s="237"/>
      <c r="E788" s="237"/>
      <c r="F788" s="237"/>
      <c r="G788" s="237"/>
      <c r="H788" s="237"/>
      <c r="I788" s="237"/>
      <c r="J788" s="237"/>
      <c r="K788" s="237"/>
      <c r="L788" s="237"/>
      <c r="M788" s="237"/>
      <c r="N788" s="237"/>
    </row>
    <row r="789" customFormat="false" ht="15" hidden="false" customHeight="false" outlineLevel="0" collapsed="false">
      <c r="D789" s="237"/>
      <c r="E789" s="237"/>
      <c r="F789" s="237"/>
      <c r="G789" s="237"/>
      <c r="H789" s="237"/>
      <c r="I789" s="237"/>
      <c r="J789" s="237"/>
      <c r="K789" s="237"/>
      <c r="L789" s="237"/>
      <c r="M789" s="237"/>
      <c r="N789" s="237"/>
    </row>
    <row r="790" customFormat="false" ht="15" hidden="false" customHeight="false" outlineLevel="0" collapsed="false">
      <c r="A790" s="244" t="s">
        <v>182</v>
      </c>
      <c r="B790" s="244"/>
      <c r="C790" s="244"/>
      <c r="D790" s="236" t="n">
        <v>1117770</v>
      </c>
      <c r="E790" s="236" t="n">
        <v>274828</v>
      </c>
      <c r="F790" s="236" t="n">
        <v>3676614</v>
      </c>
      <c r="G790" s="236" t="n">
        <v>500609</v>
      </c>
      <c r="H790" s="236" t="n">
        <v>58601</v>
      </c>
      <c r="I790" s="236" t="n">
        <v>190240</v>
      </c>
      <c r="J790" s="236" t="n">
        <v>31621</v>
      </c>
      <c r="K790" s="236" t="n">
        <v>380480</v>
      </c>
      <c r="L790" s="236" t="n">
        <v>426921</v>
      </c>
      <c r="M790" s="236" t="n">
        <v>184607</v>
      </c>
      <c r="N790" s="236" t="n">
        <v>2795525</v>
      </c>
    </row>
    <row r="791" customFormat="false" ht="15" hidden="false" customHeight="false" outlineLevel="0" collapsed="false">
      <c r="A791" s="244" t="s">
        <v>183</v>
      </c>
      <c r="B791" s="244"/>
      <c r="C791" s="244"/>
    </row>
    <row r="792" customFormat="false" ht="15" hidden="false" customHeight="false" outlineLevel="0" collapsed="false">
      <c r="B792" s="244" t="s">
        <v>184</v>
      </c>
      <c r="C792" s="244"/>
      <c r="D792" s="236" t="n">
        <v>5074</v>
      </c>
      <c r="E792" s="236" t="n">
        <v>1126</v>
      </c>
      <c r="F792" s="236" t="n">
        <v>10644</v>
      </c>
      <c r="G792" s="236" t="n">
        <v>4169</v>
      </c>
      <c r="H792" s="236" t="n">
        <v>577</v>
      </c>
      <c r="I792" s="236" t="n">
        <v>310</v>
      </c>
      <c r="J792" s="236" t="n">
        <v>73</v>
      </c>
      <c r="K792" s="236" t="n">
        <v>620</v>
      </c>
      <c r="L792" s="236" t="n">
        <v>595</v>
      </c>
      <c r="M792" s="236" t="n">
        <v>476</v>
      </c>
      <c r="N792" s="236" t="n">
        <v>5855</v>
      </c>
    </row>
    <row r="793" customFormat="false" ht="15" hidden="false" customHeight="false" outlineLevel="0" collapsed="false">
      <c r="B793" s="244" t="s">
        <v>185</v>
      </c>
      <c r="C793" s="244"/>
      <c r="D793" s="236" t="n">
        <v>102</v>
      </c>
      <c r="E793" s="236" t="n">
        <v>138</v>
      </c>
      <c r="F793" s="236" t="n">
        <v>1019</v>
      </c>
      <c r="G793" s="236" t="n">
        <v>-88</v>
      </c>
      <c r="H793" s="236" t="n">
        <v>14</v>
      </c>
      <c r="I793" s="236" t="n">
        <v>68</v>
      </c>
      <c r="J793" s="236" t="n">
        <v>27</v>
      </c>
      <c r="K793" s="236" t="n">
        <v>136</v>
      </c>
      <c r="L793" s="236" t="n">
        <v>122</v>
      </c>
      <c r="M793" s="236" t="n">
        <v>97</v>
      </c>
      <c r="N793" s="236" t="n">
        <v>971</v>
      </c>
    </row>
    <row r="794" customFormat="false" ht="15" hidden="false" customHeight="false" outlineLevel="0" collapsed="false">
      <c r="A794" s="244" t="s">
        <v>186</v>
      </c>
      <c r="B794" s="244"/>
      <c r="C794" s="244"/>
      <c r="D794" s="236" t="n">
        <v>611</v>
      </c>
      <c r="E794" s="236" t="n">
        <v>155</v>
      </c>
      <c r="F794" s="236" t="n">
        <v>2005</v>
      </c>
      <c r="G794" s="236" t="n">
        <v>342</v>
      </c>
      <c r="H794" s="236" t="n">
        <v>45</v>
      </c>
      <c r="I794" s="236" t="n">
        <v>75</v>
      </c>
      <c r="J794" s="236" t="n">
        <v>13</v>
      </c>
      <c r="K794" s="236" t="n">
        <v>150</v>
      </c>
      <c r="L794" s="236" t="n">
        <v>194</v>
      </c>
      <c r="M794" s="236" t="n">
        <v>96</v>
      </c>
      <c r="N794" s="236" t="n">
        <v>1513</v>
      </c>
    </row>
    <row r="795" customFormat="false" ht="15" hidden="false" customHeight="false" outlineLevel="0" collapsed="false">
      <c r="A795" s="244" t="s">
        <v>187</v>
      </c>
      <c r="B795" s="244"/>
      <c r="C795" s="244"/>
      <c r="D795" s="236" t="n">
        <v>1122486</v>
      </c>
      <c r="E795" s="236" t="n">
        <v>275950</v>
      </c>
      <c r="F795" s="236" t="n">
        <v>3686423</v>
      </c>
      <c r="G795" s="236" t="n">
        <v>504499</v>
      </c>
      <c r="H795" s="236" t="n">
        <v>59160</v>
      </c>
      <c r="I795" s="236" t="n">
        <v>190543</v>
      </c>
      <c r="J795" s="236" t="n">
        <v>31708</v>
      </c>
      <c r="K795" s="236" t="n">
        <v>381086</v>
      </c>
      <c r="L795" s="236" t="n">
        <v>427444</v>
      </c>
      <c r="M795" s="236" t="n">
        <v>185083</v>
      </c>
      <c r="N795" s="236" t="n">
        <v>2800838</v>
      </c>
    </row>
    <row r="796" customFormat="false" ht="15" hidden="false" customHeight="false" outlineLevel="0" collapsed="false">
      <c r="A796" s="245"/>
      <c r="B796" s="245"/>
      <c r="C796" s="245"/>
    </row>
    <row r="797" customFormat="false" ht="15" hidden="false" customHeight="false" outlineLevel="0" collapsed="false">
      <c r="A797" s="244" t="s">
        <v>189</v>
      </c>
      <c r="B797" s="244"/>
      <c r="C797" s="244"/>
      <c r="D797" s="237"/>
      <c r="E797" s="237"/>
      <c r="F797" s="237"/>
      <c r="G797" s="237"/>
      <c r="H797" s="237"/>
      <c r="I797" s="237"/>
      <c r="J797" s="237"/>
      <c r="K797" s="237"/>
      <c r="L797" s="237"/>
      <c r="M797" s="237"/>
      <c r="N797" s="237"/>
    </row>
    <row r="798" customFormat="false" ht="15" hidden="false" customHeight="false" outlineLevel="0" collapsed="false">
      <c r="D798" s="237"/>
      <c r="E798" s="237"/>
      <c r="F798" s="237"/>
      <c r="G798" s="237"/>
      <c r="H798" s="237"/>
      <c r="I798" s="237"/>
      <c r="J798" s="237"/>
      <c r="K798" s="237"/>
      <c r="L798" s="237"/>
      <c r="M798" s="237"/>
      <c r="N798" s="237"/>
    </row>
    <row r="799" customFormat="false" ht="15" hidden="false" customHeight="false" outlineLevel="0" collapsed="false">
      <c r="A799" s="244" t="s">
        <v>182</v>
      </c>
      <c r="B799" s="244"/>
      <c r="C799" s="244"/>
      <c r="D799" s="236" t="n">
        <v>2552129</v>
      </c>
      <c r="E799" s="236" t="n">
        <v>441345</v>
      </c>
      <c r="F799" s="236" t="n">
        <v>4744074</v>
      </c>
      <c r="G799" s="236" t="n">
        <v>1640906</v>
      </c>
      <c r="H799" s="236" t="n">
        <v>202670</v>
      </c>
      <c r="I799" s="236" t="n">
        <v>555863</v>
      </c>
      <c r="J799" s="236" t="n">
        <v>98838</v>
      </c>
      <c r="K799" s="236" t="n">
        <v>1111726</v>
      </c>
      <c r="L799" s="236" t="n">
        <v>355360</v>
      </c>
      <c r="M799" s="236" t="n">
        <v>139836</v>
      </c>
      <c r="N799" s="236" t="n">
        <v>1991442</v>
      </c>
    </row>
    <row r="800" customFormat="false" ht="15" hidden="false" customHeight="false" outlineLevel="0" collapsed="false">
      <c r="A800" s="244" t="s">
        <v>183</v>
      </c>
      <c r="B800" s="244"/>
      <c r="C800" s="244"/>
    </row>
    <row r="801" customFormat="false" ht="15" hidden="false" customHeight="false" outlineLevel="0" collapsed="false">
      <c r="B801" s="244" t="s">
        <v>184</v>
      </c>
      <c r="C801" s="244"/>
      <c r="D801" s="236" t="n">
        <v>11972</v>
      </c>
      <c r="E801" s="236" t="n">
        <v>2178</v>
      </c>
      <c r="F801" s="236" t="n">
        <v>18822</v>
      </c>
      <c r="G801" s="236" t="n">
        <v>10071</v>
      </c>
      <c r="H801" s="236" t="n">
        <v>1447</v>
      </c>
      <c r="I801" s="236" t="n">
        <v>1103</v>
      </c>
      <c r="J801" s="236" t="n">
        <v>234</v>
      </c>
      <c r="K801" s="236" t="n">
        <v>2206</v>
      </c>
      <c r="L801" s="236" t="n">
        <v>798</v>
      </c>
      <c r="M801" s="236" t="n">
        <v>497</v>
      </c>
      <c r="N801" s="236" t="n">
        <v>6545</v>
      </c>
    </row>
    <row r="802" customFormat="false" ht="15" hidden="false" customHeight="false" outlineLevel="0" collapsed="false">
      <c r="B802" s="244" t="s">
        <v>185</v>
      </c>
      <c r="C802" s="244"/>
      <c r="D802" s="236" t="n">
        <v>422</v>
      </c>
      <c r="E802" s="236" t="n">
        <v>346</v>
      </c>
      <c r="F802" s="236" t="n">
        <v>2420</v>
      </c>
      <c r="G802" s="236" t="n">
        <v>-667</v>
      </c>
      <c r="H802" s="236" t="n">
        <v>-12</v>
      </c>
      <c r="I802" s="236" t="n">
        <v>737</v>
      </c>
      <c r="J802" s="236" t="n">
        <v>209</v>
      </c>
      <c r="K802" s="236" t="n">
        <v>1474</v>
      </c>
      <c r="L802" s="236" t="n">
        <v>352</v>
      </c>
      <c r="M802" s="236" t="n">
        <v>150</v>
      </c>
      <c r="N802" s="236" t="n">
        <v>1613</v>
      </c>
    </row>
    <row r="803" customFormat="false" ht="15" hidden="false" customHeight="false" outlineLevel="0" collapsed="false">
      <c r="A803" s="244" t="s">
        <v>186</v>
      </c>
      <c r="B803" s="244"/>
      <c r="C803" s="244"/>
      <c r="D803" s="236" t="n">
        <v>894</v>
      </c>
      <c r="E803" s="236" t="n">
        <v>184</v>
      </c>
      <c r="F803" s="236" t="n">
        <v>1916</v>
      </c>
      <c r="G803" s="236" t="n">
        <v>615</v>
      </c>
      <c r="H803" s="236" t="n">
        <v>84</v>
      </c>
      <c r="I803" s="236" t="n">
        <v>157</v>
      </c>
      <c r="J803" s="236" t="n">
        <v>31</v>
      </c>
      <c r="K803" s="236" t="n">
        <v>314</v>
      </c>
      <c r="L803" s="236" t="n">
        <v>122</v>
      </c>
      <c r="M803" s="236" t="n">
        <v>69</v>
      </c>
      <c r="N803" s="236" t="n">
        <v>987</v>
      </c>
    </row>
    <row r="804" customFormat="false" ht="15" hidden="false" customHeight="false" outlineLevel="0" collapsed="false">
      <c r="A804" s="244" t="s">
        <v>187</v>
      </c>
      <c r="B804" s="244"/>
      <c r="C804" s="244"/>
      <c r="D804" s="236" t="n">
        <v>2563631</v>
      </c>
      <c r="E804" s="236" t="n">
        <v>443686</v>
      </c>
      <c r="F804" s="236" t="n">
        <v>4763402</v>
      </c>
      <c r="G804" s="236" t="n">
        <v>1649697</v>
      </c>
      <c r="H804" s="236" t="n">
        <v>204021</v>
      </c>
      <c r="I804" s="236" t="n">
        <v>557546</v>
      </c>
      <c r="J804" s="236" t="n">
        <v>99251</v>
      </c>
      <c r="K804" s="236" t="n">
        <v>1115092</v>
      </c>
      <c r="L804" s="236" t="n">
        <v>356388</v>
      </c>
      <c r="M804" s="236" t="n">
        <v>140414</v>
      </c>
      <c r="N804" s="236" t="n">
        <v>1998613</v>
      </c>
    </row>
    <row r="805" customFormat="false" ht="15" hidden="false" customHeight="false" outlineLevel="0" collapsed="false">
      <c r="A805" s="245"/>
      <c r="B805" s="245"/>
      <c r="C805" s="245"/>
    </row>
    <row r="806" customFormat="false" ht="15" hidden="false" customHeight="false" outlineLevel="0" collapsed="false">
      <c r="A806" s="244" t="s">
        <v>530</v>
      </c>
      <c r="B806" s="244"/>
      <c r="C806" s="244"/>
      <c r="D806" s="237"/>
      <c r="E806" s="237"/>
      <c r="F806" s="237"/>
      <c r="G806" s="237"/>
      <c r="H806" s="237"/>
      <c r="I806" s="237"/>
      <c r="J806" s="237"/>
      <c r="K806" s="237"/>
      <c r="L806" s="237"/>
      <c r="M806" s="237"/>
      <c r="N806" s="237"/>
    </row>
    <row r="807" customFormat="false" ht="15" hidden="false" customHeight="false" outlineLevel="0" collapsed="false">
      <c r="A807" s="245"/>
      <c r="B807" s="245"/>
      <c r="C807" s="245"/>
      <c r="D807" s="237"/>
      <c r="E807" s="237"/>
      <c r="F807" s="237"/>
      <c r="G807" s="237"/>
      <c r="H807" s="237"/>
      <c r="I807" s="237"/>
      <c r="J807" s="237"/>
      <c r="K807" s="237"/>
      <c r="L807" s="237"/>
      <c r="M807" s="237"/>
      <c r="N807" s="237"/>
    </row>
    <row r="808" customFormat="false" ht="15" hidden="false" customHeight="false" outlineLevel="0" collapsed="false">
      <c r="A808" s="244" t="s">
        <v>182</v>
      </c>
      <c r="B808" s="244"/>
      <c r="C808" s="244"/>
      <c r="D808" s="236" t="n">
        <v>964915</v>
      </c>
      <c r="E808" s="236" t="n">
        <v>205175</v>
      </c>
      <c r="F808" s="236" t="n">
        <v>2576393</v>
      </c>
      <c r="G808" s="236" t="n">
        <v>532784</v>
      </c>
      <c r="H808" s="236" t="n">
        <v>62847</v>
      </c>
      <c r="I808" s="236" t="n">
        <v>163555</v>
      </c>
      <c r="J808" s="236" t="n">
        <v>27386</v>
      </c>
      <c r="K808" s="236" t="n">
        <v>327110</v>
      </c>
      <c r="L808" s="236" t="n">
        <v>268576</v>
      </c>
      <c r="M808" s="236" t="n">
        <v>114943</v>
      </c>
      <c r="N808" s="236" t="n">
        <v>1716499</v>
      </c>
    </row>
    <row r="809" customFormat="false" ht="15" hidden="false" customHeight="false" outlineLevel="0" collapsed="false">
      <c r="A809" s="244" t="s">
        <v>183</v>
      </c>
      <c r="B809" s="244"/>
      <c r="C809" s="244"/>
    </row>
    <row r="810" customFormat="false" ht="15" hidden="false" customHeight="false" outlineLevel="0" collapsed="false">
      <c r="B810" s="244" t="s">
        <v>184</v>
      </c>
      <c r="C810" s="244"/>
      <c r="D810" s="236" t="n">
        <v>3929</v>
      </c>
      <c r="E810" s="236" t="n">
        <v>804</v>
      </c>
      <c r="F810" s="236" t="n">
        <v>7138</v>
      </c>
      <c r="G810" s="236" t="n">
        <v>3288</v>
      </c>
      <c r="H810" s="236" t="n">
        <v>466</v>
      </c>
      <c r="I810" s="236" t="n">
        <v>269</v>
      </c>
      <c r="J810" s="236" t="n">
        <v>61</v>
      </c>
      <c r="K810" s="236" t="n">
        <v>538</v>
      </c>
      <c r="L810" s="236" t="n">
        <v>372</v>
      </c>
      <c r="M810" s="236" t="n">
        <v>278</v>
      </c>
      <c r="N810" s="236" t="n">
        <v>3312</v>
      </c>
    </row>
    <row r="811" customFormat="false" ht="15" hidden="false" customHeight="false" outlineLevel="0" collapsed="false">
      <c r="B811" s="244" t="s">
        <v>185</v>
      </c>
      <c r="C811" s="244"/>
      <c r="D811" s="236" t="n">
        <v>104</v>
      </c>
      <c r="E811" s="236" t="n">
        <v>99</v>
      </c>
      <c r="F811" s="236" t="n">
        <v>613</v>
      </c>
      <c r="G811" s="236" t="n">
        <v>-67</v>
      </c>
      <c r="H811" s="236" t="n">
        <v>14</v>
      </c>
      <c r="I811" s="236" t="n">
        <v>89</v>
      </c>
      <c r="J811" s="236" t="n">
        <v>27</v>
      </c>
      <c r="K811" s="236" t="n">
        <v>178</v>
      </c>
      <c r="L811" s="236" t="n">
        <v>82</v>
      </c>
      <c r="M811" s="236" t="n">
        <v>59</v>
      </c>
      <c r="N811" s="236" t="n">
        <v>502</v>
      </c>
    </row>
    <row r="812" customFormat="false" ht="15" hidden="false" customHeight="false" outlineLevel="0" collapsed="false">
      <c r="A812" s="244" t="s">
        <v>186</v>
      </c>
      <c r="B812" s="244"/>
      <c r="C812" s="244"/>
      <c r="D812" s="236" t="n">
        <v>423</v>
      </c>
      <c r="E812" s="236" t="n">
        <v>98</v>
      </c>
      <c r="F812" s="236" t="n">
        <v>1219</v>
      </c>
      <c r="G812" s="236" t="n">
        <v>250</v>
      </c>
      <c r="H812" s="236" t="n">
        <v>31</v>
      </c>
      <c r="I812" s="236" t="n">
        <v>51</v>
      </c>
      <c r="J812" s="236" t="n">
        <v>10</v>
      </c>
      <c r="K812" s="236" t="n">
        <v>102</v>
      </c>
      <c r="L812" s="236" t="n">
        <v>122</v>
      </c>
      <c r="M812" s="236" t="n">
        <v>57</v>
      </c>
      <c r="N812" s="236" t="n">
        <v>867</v>
      </c>
    </row>
    <row r="813" customFormat="false" ht="15" hidden="false" customHeight="false" outlineLevel="0" collapsed="false">
      <c r="A813" s="244" t="s">
        <v>187</v>
      </c>
      <c r="B813" s="244"/>
      <c r="C813" s="244"/>
      <c r="D813" s="236" t="n">
        <v>968677</v>
      </c>
      <c r="E813" s="236" t="n">
        <v>205994</v>
      </c>
      <c r="F813" s="236" t="n">
        <v>2583077</v>
      </c>
      <c r="G813" s="236" t="n">
        <v>535907</v>
      </c>
      <c r="H813" s="236" t="n">
        <v>63309</v>
      </c>
      <c r="I813" s="236" t="n">
        <v>163862</v>
      </c>
      <c r="J813" s="236" t="n">
        <v>27463</v>
      </c>
      <c r="K813" s="236" t="n">
        <v>327724</v>
      </c>
      <c r="L813" s="236" t="n">
        <v>268908</v>
      </c>
      <c r="M813" s="236" t="n">
        <v>115221</v>
      </c>
      <c r="N813" s="236" t="n">
        <v>1719446</v>
      </c>
    </row>
    <row r="814" customFormat="false" ht="15" hidden="false" customHeight="false" outlineLevel="0" collapsed="false">
      <c r="A814" s="244" t="s">
        <v>260</v>
      </c>
      <c r="B814" s="244"/>
      <c r="C814" s="244"/>
    </row>
    <row r="815" customFormat="false" ht="15" hidden="false" customHeight="false" outlineLevel="0" collapsed="false">
      <c r="A815" s="245"/>
      <c r="B815" s="245"/>
      <c r="C815" s="245"/>
      <c r="D815" s="237"/>
      <c r="E815" s="237"/>
      <c r="F815" s="237"/>
      <c r="G815" s="237"/>
      <c r="H815" s="237"/>
      <c r="I815" s="237"/>
      <c r="J815" s="237"/>
      <c r="K815" s="237"/>
      <c r="L815" s="237"/>
      <c r="M815" s="237"/>
      <c r="N815" s="237"/>
    </row>
    <row r="816" customFormat="false" ht="15" hidden="false" customHeight="false" outlineLevel="0" collapsed="false">
      <c r="B816" s="244" t="s">
        <v>326</v>
      </c>
      <c r="C816" s="244"/>
      <c r="D816" s="237"/>
      <c r="E816" s="237"/>
      <c r="F816" s="237"/>
      <c r="G816" s="237"/>
      <c r="H816" s="237"/>
      <c r="I816" s="237"/>
      <c r="J816" s="237"/>
      <c r="K816" s="237"/>
      <c r="L816" s="237"/>
      <c r="M816" s="237"/>
      <c r="N816" s="237"/>
    </row>
    <row r="817" customFormat="false" ht="15" hidden="false" customHeight="false" outlineLevel="0" collapsed="false">
      <c r="C817" s="233" t="s">
        <v>531</v>
      </c>
      <c r="D817" s="236" t="n">
        <v>68453</v>
      </c>
      <c r="E817" s="236" t="n">
        <v>23034</v>
      </c>
      <c r="F817" s="236" t="n">
        <v>322390</v>
      </c>
      <c r="G817" s="236" t="n">
        <v>24052</v>
      </c>
      <c r="H817" s="236" t="n">
        <v>2917</v>
      </c>
      <c r="I817" s="236" t="n">
        <v>9434</v>
      </c>
      <c r="J817" s="236" t="n">
        <v>1599</v>
      </c>
      <c r="K817" s="236" t="n">
        <v>18868</v>
      </c>
      <c r="L817" s="236" t="n">
        <v>34967</v>
      </c>
      <c r="M817" s="236" t="n">
        <v>18519</v>
      </c>
      <c r="N817" s="236" t="n">
        <v>279470</v>
      </c>
    </row>
    <row r="818" customFormat="false" ht="15" hidden="false" customHeight="false" outlineLevel="0" collapsed="false">
      <c r="C818" s="233" t="s">
        <v>532</v>
      </c>
      <c r="D818" s="236" t="n">
        <v>79508</v>
      </c>
      <c r="E818" s="236" t="n">
        <v>18281</v>
      </c>
      <c r="F818" s="236" t="n">
        <v>256779</v>
      </c>
      <c r="G818" s="236" t="n">
        <v>34971</v>
      </c>
      <c r="H818" s="236" t="n">
        <v>3703</v>
      </c>
      <c r="I818" s="236" t="n">
        <v>12099</v>
      </c>
      <c r="J818" s="236" t="n">
        <v>1848</v>
      </c>
      <c r="K818" s="236" t="n">
        <v>24198</v>
      </c>
      <c r="L818" s="236" t="n">
        <v>32438</v>
      </c>
      <c r="M818" s="236" t="n">
        <v>12730</v>
      </c>
      <c r="N818" s="236" t="n">
        <v>197610</v>
      </c>
    </row>
    <row r="819" customFormat="false" ht="15" hidden="false" customHeight="false" outlineLevel="0" collapsed="false">
      <c r="C819" s="233" t="s">
        <v>533</v>
      </c>
      <c r="D819" s="236" t="n">
        <v>86795</v>
      </c>
      <c r="E819" s="236" t="n">
        <v>22780</v>
      </c>
      <c r="F819" s="236" t="n">
        <v>315302</v>
      </c>
      <c r="G819" s="236" t="n">
        <v>32504</v>
      </c>
      <c r="H819" s="236" t="n">
        <v>3663</v>
      </c>
      <c r="I819" s="236" t="n">
        <v>13637</v>
      </c>
      <c r="J819" s="236" t="n">
        <v>2264</v>
      </c>
      <c r="K819" s="236" t="n">
        <v>27274</v>
      </c>
      <c r="L819" s="236" t="n">
        <v>40654</v>
      </c>
      <c r="M819" s="236" t="n">
        <v>16853</v>
      </c>
      <c r="N819" s="236" t="n">
        <v>255524</v>
      </c>
    </row>
    <row r="820" customFormat="false" ht="15" hidden="false" customHeight="false" outlineLevel="0" collapsed="false">
      <c r="C820" s="233" t="s">
        <v>534</v>
      </c>
      <c r="D820" s="236" t="n">
        <v>44864</v>
      </c>
      <c r="E820" s="236" t="n">
        <v>9641</v>
      </c>
      <c r="F820" s="236" t="n">
        <v>121895</v>
      </c>
      <c r="G820" s="236" t="n">
        <v>25097</v>
      </c>
      <c r="H820" s="236" t="n">
        <v>2989</v>
      </c>
      <c r="I820" s="236" t="n">
        <v>6753</v>
      </c>
      <c r="J820" s="236" t="n">
        <v>1165</v>
      </c>
      <c r="K820" s="236" t="n">
        <v>13506</v>
      </c>
      <c r="L820" s="236" t="n">
        <v>13014</v>
      </c>
      <c r="M820" s="236" t="n">
        <v>5487</v>
      </c>
      <c r="N820" s="236" t="n">
        <v>83292</v>
      </c>
    </row>
    <row r="821" customFormat="false" ht="15" hidden="false" customHeight="false" outlineLevel="0" collapsed="false">
      <c r="C821" s="233" t="s">
        <v>535</v>
      </c>
      <c r="D821" s="236" t="n">
        <v>53259</v>
      </c>
      <c r="E821" s="236" t="n">
        <v>10151</v>
      </c>
      <c r="F821" s="236" t="n">
        <v>126400</v>
      </c>
      <c r="G821" s="236" t="n">
        <v>29853</v>
      </c>
      <c r="H821" s="236" t="n">
        <v>3432</v>
      </c>
      <c r="I821" s="236" t="n">
        <v>9851</v>
      </c>
      <c r="J821" s="236" t="n">
        <v>1572</v>
      </c>
      <c r="K821" s="236" t="n">
        <v>19702</v>
      </c>
      <c r="L821" s="236" t="n">
        <v>13555</v>
      </c>
      <c r="M821" s="236" t="n">
        <v>5146</v>
      </c>
      <c r="N821" s="236" t="n">
        <v>76845</v>
      </c>
    </row>
    <row r="822" customFormat="false" ht="15" hidden="false" customHeight="false" outlineLevel="0" collapsed="false">
      <c r="C822" s="233" t="s">
        <v>536</v>
      </c>
      <c r="D822" s="236" t="n">
        <v>30064</v>
      </c>
      <c r="E822" s="236" t="n">
        <v>7196</v>
      </c>
      <c r="F822" s="236" t="n">
        <v>91292</v>
      </c>
      <c r="G822" s="236" t="n">
        <v>12755</v>
      </c>
      <c r="H822" s="236" t="n">
        <v>1580</v>
      </c>
      <c r="I822" s="236" t="n">
        <v>6028</v>
      </c>
      <c r="J822" s="236" t="n">
        <v>1066</v>
      </c>
      <c r="K822" s="236" t="n">
        <v>12056</v>
      </c>
      <c r="L822" s="236" t="n">
        <v>11281</v>
      </c>
      <c r="M822" s="236" t="n">
        <v>4550</v>
      </c>
      <c r="N822" s="236" t="n">
        <v>66481</v>
      </c>
    </row>
    <row r="823" customFormat="false" ht="15" hidden="false" customHeight="false" outlineLevel="0" collapsed="false">
      <c r="C823" s="233" t="s">
        <v>537</v>
      </c>
      <c r="D823" s="236" t="n">
        <v>36305</v>
      </c>
      <c r="E823" s="236" t="n">
        <v>7805</v>
      </c>
      <c r="F823" s="236" t="n">
        <v>105613</v>
      </c>
      <c r="G823" s="236" t="n">
        <v>15073</v>
      </c>
      <c r="H823" s="236" t="n">
        <v>1604</v>
      </c>
      <c r="I823" s="236" t="n">
        <v>7063</v>
      </c>
      <c r="J823" s="236" t="n">
        <v>1130</v>
      </c>
      <c r="K823" s="236" t="n">
        <v>14126</v>
      </c>
      <c r="L823" s="236" t="n">
        <v>14169</v>
      </c>
      <c r="M823" s="236" t="n">
        <v>5072</v>
      </c>
      <c r="N823" s="236" t="n">
        <v>76414</v>
      </c>
    </row>
    <row r="824" customFormat="false" ht="15" hidden="false" customHeight="false" outlineLevel="0" collapsed="false">
      <c r="C824" s="233" t="s">
        <v>538</v>
      </c>
      <c r="D824" s="236" t="n">
        <v>20094</v>
      </c>
      <c r="E824" s="236" t="n">
        <v>4558</v>
      </c>
      <c r="F824" s="236" t="n">
        <v>59350</v>
      </c>
      <c r="G824" s="236" t="n">
        <v>9011</v>
      </c>
      <c r="H824" s="236" t="n">
        <v>1067</v>
      </c>
      <c r="I824" s="236" t="n">
        <v>4335</v>
      </c>
      <c r="J824" s="236" t="n">
        <v>723</v>
      </c>
      <c r="K824" s="236" t="n">
        <v>8670</v>
      </c>
      <c r="L824" s="236" t="n">
        <v>6748</v>
      </c>
      <c r="M824" s="236" t="n">
        <v>2768</v>
      </c>
      <c r="N824" s="236" t="n">
        <v>41669</v>
      </c>
    </row>
    <row r="825" customFormat="false" ht="15" hidden="false" customHeight="false" outlineLevel="0" collapsed="false">
      <c r="C825" s="233" t="s">
        <v>539</v>
      </c>
      <c r="D825" s="236" t="n">
        <v>29671</v>
      </c>
      <c r="E825" s="236" t="n">
        <v>5955</v>
      </c>
      <c r="F825" s="236" t="n">
        <v>78787</v>
      </c>
      <c r="G825" s="236" t="n">
        <v>13699</v>
      </c>
      <c r="H825" s="236" t="n">
        <v>1528</v>
      </c>
      <c r="I825" s="236" t="n">
        <v>6037</v>
      </c>
      <c r="J825" s="236" t="n">
        <v>960</v>
      </c>
      <c r="K825" s="236" t="n">
        <v>12074</v>
      </c>
      <c r="L825" s="236" t="n">
        <v>9935</v>
      </c>
      <c r="M825" s="236" t="n">
        <v>3467</v>
      </c>
      <c r="N825" s="236" t="n">
        <v>53014</v>
      </c>
    </row>
    <row r="826" customFormat="false" ht="15" hidden="false" customHeight="false" outlineLevel="0" collapsed="false">
      <c r="C826" s="233" t="s">
        <v>540</v>
      </c>
      <c r="D826" s="236" t="n">
        <v>52021</v>
      </c>
      <c r="E826" s="236" t="n">
        <v>14060</v>
      </c>
      <c r="F826" s="236" t="n">
        <v>190238</v>
      </c>
      <c r="G826" s="236" t="n">
        <v>20895</v>
      </c>
      <c r="H826" s="236" t="n">
        <v>2504</v>
      </c>
      <c r="I826" s="236" t="n">
        <v>8753</v>
      </c>
      <c r="J826" s="236" t="n">
        <v>1498</v>
      </c>
      <c r="K826" s="236" t="n">
        <v>17506</v>
      </c>
      <c r="L826" s="236" t="n">
        <v>22373</v>
      </c>
      <c r="M826" s="236" t="n">
        <v>10058</v>
      </c>
      <c r="N826" s="236" t="n">
        <v>151837</v>
      </c>
    </row>
    <row r="827" customFormat="false" ht="15" hidden="false" customHeight="false" outlineLevel="0" collapsed="false">
      <c r="A827" s="231"/>
      <c r="B827" s="231"/>
      <c r="C827" s="238"/>
    </row>
    <row r="828" customFormat="false" ht="16.5" hidden="false" customHeight="false" outlineLevel="0" collapsed="false">
      <c r="A828" s="131" t="s">
        <v>279</v>
      </c>
      <c r="B828" s="239"/>
      <c r="C828" s="240"/>
    </row>
    <row r="829" customFormat="false" ht="18.75" hidden="false" customHeight="true" outlineLevel="0" collapsed="false">
      <c r="A829" s="131" t="s">
        <v>280</v>
      </c>
      <c r="C829" s="233"/>
    </row>
    <row r="830" customFormat="false" ht="42.75" hidden="false" customHeight="true" outlineLevel="0" collapsed="false">
      <c r="A830" s="113" t="s">
        <v>89</v>
      </c>
      <c r="B830" s="113"/>
      <c r="C830" s="113"/>
      <c r="D830" s="113"/>
      <c r="E830" s="113"/>
      <c r="F830" s="113"/>
      <c r="G830" s="113"/>
      <c r="H830" s="113"/>
      <c r="I830" s="113"/>
      <c r="J830" s="113"/>
      <c r="K830" s="113"/>
      <c r="L830" s="113"/>
      <c r="M830" s="113"/>
      <c r="N830" s="113"/>
    </row>
    <row r="831" customFormat="false" ht="15" hidden="false" customHeight="false" outlineLevel="0" collapsed="false">
      <c r="A831" s="244" t="s">
        <v>265</v>
      </c>
      <c r="B831" s="244"/>
      <c r="C831" s="244"/>
    </row>
    <row r="832" customFormat="false" ht="15" hidden="false" customHeight="false" outlineLevel="0" collapsed="false">
      <c r="C832" s="233" t="s">
        <v>541</v>
      </c>
      <c r="D832" s="236" t="n">
        <v>88010</v>
      </c>
      <c r="E832" s="236" t="n">
        <v>12997</v>
      </c>
      <c r="F832" s="236" t="n">
        <v>129086</v>
      </c>
      <c r="G832" s="236" t="n">
        <v>67788</v>
      </c>
      <c r="H832" s="236" t="n">
        <v>8246</v>
      </c>
      <c r="I832" s="236" t="n">
        <v>13166</v>
      </c>
      <c r="J832" s="236" t="n">
        <v>2295</v>
      </c>
      <c r="K832" s="236" t="n">
        <v>26332</v>
      </c>
      <c r="L832" s="236" t="n">
        <v>7056</v>
      </c>
      <c r="M832" s="236" t="n">
        <v>2456</v>
      </c>
      <c r="N832" s="236" t="n">
        <v>34966</v>
      </c>
    </row>
    <row r="833" customFormat="false" ht="15" hidden="false" customHeight="false" outlineLevel="0" collapsed="false">
      <c r="C833" s="233" t="s">
        <v>542</v>
      </c>
      <c r="D833" s="236" t="n">
        <v>93581</v>
      </c>
      <c r="E833" s="236" t="n">
        <v>20377</v>
      </c>
      <c r="F833" s="236" t="n">
        <v>241469</v>
      </c>
      <c r="G833" s="236" t="n">
        <v>54992</v>
      </c>
      <c r="H833" s="236" t="n">
        <v>6784</v>
      </c>
      <c r="I833" s="236" t="n">
        <v>17118</v>
      </c>
      <c r="J833" s="236" t="n">
        <v>2906</v>
      </c>
      <c r="K833" s="236" t="n">
        <v>34236</v>
      </c>
      <c r="L833" s="236" t="n">
        <v>21471</v>
      </c>
      <c r="M833" s="236" t="n">
        <v>10686</v>
      </c>
      <c r="N833" s="236" t="n">
        <v>152241</v>
      </c>
    </row>
    <row r="834" customFormat="false" ht="15" hidden="false" customHeight="false" outlineLevel="0" collapsed="false">
      <c r="C834" s="233" t="s">
        <v>543</v>
      </c>
      <c r="D834" s="236" t="n">
        <v>102131</v>
      </c>
      <c r="E834" s="236" t="n">
        <v>18670</v>
      </c>
      <c r="F834" s="236" t="n">
        <v>206922</v>
      </c>
      <c r="G834" s="236" t="n">
        <v>68210</v>
      </c>
      <c r="H834" s="236" t="n">
        <v>8329</v>
      </c>
      <c r="I834" s="236" t="n">
        <v>17713</v>
      </c>
      <c r="J834" s="236" t="n">
        <v>3052</v>
      </c>
      <c r="K834" s="236" t="n">
        <v>35426</v>
      </c>
      <c r="L834" s="236" t="n">
        <v>16208</v>
      </c>
      <c r="M834" s="236" t="n">
        <v>7289</v>
      </c>
      <c r="N834" s="236" t="n">
        <v>103286</v>
      </c>
    </row>
    <row r="835" customFormat="false" ht="15" hidden="false" customHeight="false" outlineLevel="0" collapsed="false">
      <c r="C835" s="233" t="s">
        <v>544</v>
      </c>
      <c r="D835" s="236" t="n">
        <v>80227</v>
      </c>
      <c r="E835" s="236" t="n">
        <v>12400</v>
      </c>
      <c r="F835" s="236" t="n">
        <v>134839</v>
      </c>
      <c r="G835" s="236" t="n">
        <v>58013</v>
      </c>
      <c r="H835" s="236" t="n">
        <v>6767</v>
      </c>
      <c r="I835" s="236" t="n">
        <v>13465</v>
      </c>
      <c r="J835" s="236" t="n">
        <v>2183</v>
      </c>
      <c r="K835" s="236" t="n">
        <v>26930</v>
      </c>
      <c r="L835" s="236" t="n">
        <v>8749</v>
      </c>
      <c r="M835" s="236" t="n">
        <v>3450</v>
      </c>
      <c r="N835" s="236" t="n">
        <v>49896</v>
      </c>
    </row>
    <row r="836" customFormat="false" ht="15" hidden="false" customHeight="false" outlineLevel="0" collapsed="false">
      <c r="C836" s="233" t="s">
        <v>545</v>
      </c>
      <c r="D836" s="236" t="n">
        <v>103694</v>
      </c>
      <c r="E836" s="236" t="n">
        <v>18091</v>
      </c>
      <c r="F836" s="236" t="n">
        <v>202715</v>
      </c>
      <c r="G836" s="236" t="n">
        <v>68994</v>
      </c>
      <c r="H836" s="236" t="n">
        <v>8197</v>
      </c>
      <c r="I836" s="236" t="n">
        <v>18410</v>
      </c>
      <c r="J836" s="236" t="n">
        <v>3203</v>
      </c>
      <c r="K836" s="236" t="n">
        <v>36820</v>
      </c>
      <c r="L836" s="236" t="n">
        <v>16290</v>
      </c>
      <c r="M836" s="236" t="n">
        <v>6692</v>
      </c>
      <c r="N836" s="236" t="n">
        <v>96901</v>
      </c>
    </row>
    <row r="837" customFormat="false" ht="15" hidden="false" customHeight="false" outlineLevel="0" collapsed="false">
      <c r="C837" s="233"/>
    </row>
    <row r="838" customFormat="false" ht="15" hidden="false" customHeight="false" outlineLevel="0" collapsed="false">
      <c r="A838" s="244" t="s">
        <v>546</v>
      </c>
      <c r="B838" s="244"/>
      <c r="C838" s="244"/>
      <c r="D838" s="237"/>
      <c r="E838" s="237"/>
      <c r="F838" s="237"/>
      <c r="G838" s="237"/>
      <c r="H838" s="237"/>
      <c r="I838" s="237"/>
      <c r="J838" s="237"/>
      <c r="K838" s="237"/>
      <c r="L838" s="237"/>
      <c r="M838" s="237"/>
      <c r="N838" s="237"/>
    </row>
    <row r="839" customFormat="false" ht="15" hidden="false" customHeight="false" outlineLevel="0" collapsed="false">
      <c r="A839" s="245"/>
      <c r="B839" s="245"/>
      <c r="C839" s="245"/>
      <c r="D839" s="237"/>
      <c r="E839" s="237"/>
      <c r="F839" s="237"/>
      <c r="G839" s="237"/>
      <c r="H839" s="237"/>
      <c r="I839" s="237"/>
      <c r="J839" s="237"/>
      <c r="K839" s="237"/>
      <c r="L839" s="237"/>
      <c r="M839" s="237"/>
      <c r="N839" s="237"/>
    </row>
    <row r="840" customFormat="false" ht="15" hidden="false" customHeight="false" outlineLevel="0" collapsed="false">
      <c r="A840" s="244" t="s">
        <v>182</v>
      </c>
      <c r="B840" s="244"/>
      <c r="C840" s="244"/>
      <c r="D840" s="236" t="n">
        <v>938428</v>
      </c>
      <c r="E840" s="236" t="n">
        <v>174878</v>
      </c>
      <c r="F840" s="236" t="n">
        <v>2022946</v>
      </c>
      <c r="G840" s="236" t="n">
        <v>612761</v>
      </c>
      <c r="H840" s="236" t="n">
        <v>73571</v>
      </c>
      <c r="I840" s="236" t="n">
        <v>159716</v>
      </c>
      <c r="J840" s="236" t="n">
        <v>27704</v>
      </c>
      <c r="K840" s="236" t="n">
        <v>319432</v>
      </c>
      <c r="L840" s="236" t="n">
        <v>165951</v>
      </c>
      <c r="M840" s="236" t="n">
        <v>73602</v>
      </c>
      <c r="N840" s="236" t="n">
        <v>1090753</v>
      </c>
    </row>
    <row r="841" customFormat="false" ht="15" hidden="false" customHeight="false" outlineLevel="0" collapsed="false">
      <c r="A841" s="244" t="s">
        <v>183</v>
      </c>
      <c r="B841" s="244"/>
      <c r="C841" s="244"/>
    </row>
    <row r="842" customFormat="false" ht="15" hidden="false" customHeight="false" outlineLevel="0" collapsed="false">
      <c r="B842" s="244" t="s">
        <v>184</v>
      </c>
      <c r="C842" s="244"/>
      <c r="D842" s="236" t="n">
        <v>4743</v>
      </c>
      <c r="E842" s="236" t="n">
        <v>953</v>
      </c>
      <c r="F842" s="236" t="n">
        <v>8439</v>
      </c>
      <c r="G842" s="236" t="n">
        <v>3921</v>
      </c>
      <c r="H842" s="236" t="n">
        <v>567</v>
      </c>
      <c r="I842" s="236" t="n">
        <v>428</v>
      </c>
      <c r="J842" s="236" t="n">
        <v>95</v>
      </c>
      <c r="K842" s="236" t="n">
        <v>856</v>
      </c>
      <c r="L842" s="236" t="n">
        <v>394</v>
      </c>
      <c r="M842" s="236" t="n">
        <v>291</v>
      </c>
      <c r="N842" s="236" t="n">
        <v>3662</v>
      </c>
    </row>
    <row r="843" customFormat="false" ht="15" hidden="false" customHeight="false" outlineLevel="0" collapsed="false">
      <c r="B843" s="244" t="s">
        <v>185</v>
      </c>
      <c r="C843" s="244"/>
      <c r="D843" s="236" t="n">
        <v>139</v>
      </c>
      <c r="E843" s="236" t="n">
        <v>125</v>
      </c>
      <c r="F843" s="236" t="n">
        <v>841</v>
      </c>
      <c r="G843" s="236" t="n">
        <v>-105</v>
      </c>
      <c r="H843" s="236" t="n">
        <v>29</v>
      </c>
      <c r="I843" s="236" t="n">
        <v>152</v>
      </c>
      <c r="J843" s="236" t="n">
        <v>42</v>
      </c>
      <c r="K843" s="236" t="n">
        <v>304</v>
      </c>
      <c r="L843" s="236" t="n">
        <v>92</v>
      </c>
      <c r="M843" s="236" t="n">
        <v>55</v>
      </c>
      <c r="N843" s="236" t="n">
        <v>642</v>
      </c>
    </row>
    <row r="844" customFormat="false" ht="15" hidden="false" customHeight="false" outlineLevel="0" collapsed="false">
      <c r="A844" s="244" t="s">
        <v>186</v>
      </c>
      <c r="B844" s="244"/>
      <c r="C844" s="244"/>
      <c r="D844" s="236" t="n">
        <v>274</v>
      </c>
      <c r="E844" s="236" t="n">
        <v>72</v>
      </c>
      <c r="F844" s="236" t="n">
        <v>945</v>
      </c>
      <c r="G844" s="236" t="n">
        <v>170</v>
      </c>
      <c r="H844" s="236" t="n">
        <v>24</v>
      </c>
      <c r="I844" s="236" t="n">
        <v>35</v>
      </c>
      <c r="J844" s="236" t="n">
        <v>6</v>
      </c>
      <c r="K844" s="236" t="n">
        <v>70</v>
      </c>
      <c r="L844" s="236" t="n">
        <v>69</v>
      </c>
      <c r="M844" s="236" t="n">
        <v>42</v>
      </c>
      <c r="N844" s="236" t="n">
        <v>705</v>
      </c>
    </row>
    <row r="845" customFormat="false" ht="15" hidden="false" customHeight="false" outlineLevel="0" collapsed="false">
      <c r="A845" s="244" t="s">
        <v>187</v>
      </c>
      <c r="B845" s="244"/>
      <c r="C845" s="244"/>
      <c r="D845" s="236" t="n">
        <v>943037</v>
      </c>
      <c r="E845" s="236" t="n">
        <v>175884</v>
      </c>
      <c r="F845" s="236" t="n">
        <v>2031282</v>
      </c>
      <c r="G845" s="236" t="n">
        <v>616408</v>
      </c>
      <c r="H845" s="236" t="n">
        <v>74143</v>
      </c>
      <c r="I845" s="236" t="n">
        <v>160261</v>
      </c>
      <c r="J845" s="236" t="n">
        <v>27835</v>
      </c>
      <c r="K845" s="236" t="n">
        <v>320522</v>
      </c>
      <c r="L845" s="236" t="n">
        <v>166368</v>
      </c>
      <c r="M845" s="236" t="n">
        <v>73906</v>
      </c>
      <c r="N845" s="236" t="n">
        <v>1094352</v>
      </c>
    </row>
    <row r="846" customFormat="false" ht="15" hidden="false" customHeight="false" outlineLevel="0" collapsed="false">
      <c r="A846" s="244" t="s">
        <v>260</v>
      </c>
      <c r="B846" s="244"/>
      <c r="C846" s="244"/>
    </row>
    <row r="847" customFormat="false" ht="15" hidden="false" customHeight="false" outlineLevel="0" collapsed="false">
      <c r="A847" s="245"/>
      <c r="B847" s="245"/>
      <c r="C847" s="245"/>
      <c r="D847" s="237"/>
      <c r="E847" s="237"/>
      <c r="F847" s="237"/>
      <c r="G847" s="237"/>
      <c r="H847" s="237"/>
      <c r="I847" s="237"/>
      <c r="J847" s="237"/>
      <c r="K847" s="237"/>
      <c r="L847" s="237"/>
      <c r="M847" s="237"/>
      <c r="N847" s="237"/>
    </row>
    <row r="848" customFormat="false" ht="15" hidden="false" customHeight="false" outlineLevel="0" collapsed="false">
      <c r="B848" s="244" t="s">
        <v>326</v>
      </c>
      <c r="C848" s="244"/>
      <c r="D848" s="237"/>
      <c r="E848" s="237"/>
      <c r="F848" s="237"/>
      <c r="G848" s="237"/>
      <c r="H848" s="237"/>
      <c r="I848" s="237"/>
      <c r="J848" s="237"/>
      <c r="K848" s="237"/>
      <c r="L848" s="237"/>
      <c r="M848" s="237"/>
      <c r="N848" s="237"/>
    </row>
    <row r="849" customFormat="false" ht="15" hidden="false" customHeight="false" outlineLevel="0" collapsed="false">
      <c r="C849" s="233" t="s">
        <v>547</v>
      </c>
      <c r="D849" s="236" t="n">
        <v>54321</v>
      </c>
      <c r="E849" s="236" t="n">
        <v>12622</v>
      </c>
      <c r="F849" s="236" t="n">
        <v>158442</v>
      </c>
      <c r="G849" s="236" t="n">
        <v>28602</v>
      </c>
      <c r="H849" s="236" t="n">
        <v>3604</v>
      </c>
      <c r="I849" s="236" t="n">
        <v>8431</v>
      </c>
      <c r="J849" s="236" t="n">
        <v>1456</v>
      </c>
      <c r="K849" s="236" t="n">
        <v>16862</v>
      </c>
      <c r="L849" s="236" t="n">
        <v>17288</v>
      </c>
      <c r="M849" s="236" t="n">
        <v>7562</v>
      </c>
      <c r="N849" s="236" t="n">
        <v>112978</v>
      </c>
    </row>
    <row r="850" customFormat="false" ht="15" hidden="false" customHeight="false" outlineLevel="0" collapsed="false">
      <c r="C850" s="233" t="s">
        <v>548</v>
      </c>
      <c r="D850" s="236" t="n">
        <v>133375</v>
      </c>
      <c r="E850" s="236" t="n">
        <v>37818</v>
      </c>
      <c r="F850" s="236" t="n">
        <v>519679</v>
      </c>
      <c r="G850" s="236" t="n">
        <v>62411</v>
      </c>
      <c r="H850" s="236" t="n">
        <v>7346</v>
      </c>
      <c r="I850" s="236" t="n">
        <v>17165</v>
      </c>
      <c r="J850" s="236" t="n">
        <v>2919</v>
      </c>
      <c r="K850" s="236" t="n">
        <v>34330</v>
      </c>
      <c r="L850" s="236" t="n">
        <v>53799</v>
      </c>
      <c r="M850" s="236" t="n">
        <v>27553</v>
      </c>
      <c r="N850" s="236" t="n">
        <v>422938</v>
      </c>
    </row>
    <row r="851" customFormat="false" ht="15" hidden="false" customHeight="false" outlineLevel="0" collapsed="false">
      <c r="C851" s="233" t="s">
        <v>549</v>
      </c>
      <c r="D851" s="236" t="n">
        <v>27991</v>
      </c>
      <c r="E851" s="236" t="n">
        <v>6206</v>
      </c>
      <c r="F851" s="236" t="n">
        <v>77267</v>
      </c>
      <c r="G851" s="236" t="n">
        <v>15247</v>
      </c>
      <c r="H851" s="236" t="n">
        <v>1807</v>
      </c>
      <c r="I851" s="236" t="n">
        <v>4749</v>
      </c>
      <c r="J851" s="236" t="n">
        <v>786</v>
      </c>
      <c r="K851" s="236" t="n">
        <v>9498</v>
      </c>
      <c r="L851" s="236" t="n">
        <v>7995</v>
      </c>
      <c r="M851" s="236" t="n">
        <v>3613</v>
      </c>
      <c r="N851" s="236" t="n">
        <v>52522</v>
      </c>
    </row>
    <row r="853" customFormat="false" ht="15" hidden="false" customHeight="false" outlineLevel="0" collapsed="false">
      <c r="B853" s="244" t="s">
        <v>265</v>
      </c>
      <c r="C853" s="244"/>
    </row>
    <row r="854" customFormat="false" ht="15" hidden="false" customHeight="false" outlineLevel="0" collapsed="false">
      <c r="C854" s="233" t="s">
        <v>550</v>
      </c>
      <c r="D854" s="236" t="n">
        <v>72423</v>
      </c>
      <c r="E854" s="236" t="n">
        <v>11123</v>
      </c>
      <c r="F854" s="236" t="n">
        <v>116104</v>
      </c>
      <c r="G854" s="236" t="n">
        <v>54203</v>
      </c>
      <c r="H854" s="236" t="n">
        <v>6495</v>
      </c>
      <c r="I854" s="236" t="n">
        <v>10842</v>
      </c>
      <c r="J854" s="236" t="n">
        <v>1850</v>
      </c>
      <c r="K854" s="236" t="n">
        <v>21684</v>
      </c>
      <c r="L854" s="236" t="n">
        <v>7378</v>
      </c>
      <c r="M854" s="236" t="n">
        <v>2779</v>
      </c>
      <c r="N854" s="236" t="n">
        <v>40217</v>
      </c>
    </row>
    <row r="855" customFormat="false" ht="15" hidden="false" customHeight="false" outlineLevel="0" collapsed="false">
      <c r="C855" s="233" t="s">
        <v>551</v>
      </c>
      <c r="D855" s="236" t="n">
        <v>112102</v>
      </c>
      <c r="E855" s="236" t="n">
        <v>18446</v>
      </c>
      <c r="F855" s="236" t="n">
        <v>199554</v>
      </c>
      <c r="G855" s="236" t="n">
        <v>82206</v>
      </c>
      <c r="H855" s="236" t="n">
        <v>9688</v>
      </c>
      <c r="I855" s="236" t="n">
        <v>16726</v>
      </c>
      <c r="J855" s="236" t="n">
        <v>2829</v>
      </c>
      <c r="K855" s="236" t="n">
        <v>33452</v>
      </c>
      <c r="L855" s="236" t="n">
        <v>13170</v>
      </c>
      <c r="M855" s="236" t="n">
        <v>5929</v>
      </c>
      <c r="N855" s="236" t="n">
        <v>83896</v>
      </c>
    </row>
    <row r="856" customFormat="false" ht="15" hidden="false" customHeight="false" outlineLevel="0" collapsed="false">
      <c r="C856" s="233" t="s">
        <v>552</v>
      </c>
      <c r="D856" s="236" t="n">
        <v>56215</v>
      </c>
      <c r="E856" s="236" t="n">
        <v>8131</v>
      </c>
      <c r="F856" s="236" t="n">
        <v>80071</v>
      </c>
      <c r="G856" s="236" t="n">
        <v>43692</v>
      </c>
      <c r="H856" s="236" t="n">
        <v>5203</v>
      </c>
      <c r="I856" s="236" t="n">
        <v>8795</v>
      </c>
      <c r="J856" s="236" t="n">
        <v>1580</v>
      </c>
      <c r="K856" s="236" t="n">
        <v>17590</v>
      </c>
      <c r="L856" s="236" t="n">
        <v>3728</v>
      </c>
      <c r="M856" s="236" t="n">
        <v>1348</v>
      </c>
      <c r="N856" s="236" t="n">
        <v>18789</v>
      </c>
    </row>
    <row r="857" customFormat="false" ht="15" hidden="false" customHeight="false" outlineLevel="0" collapsed="false">
      <c r="C857" s="233" t="s">
        <v>553</v>
      </c>
      <c r="D857" s="236" t="n">
        <v>78432</v>
      </c>
      <c r="E857" s="236" t="n">
        <v>11118</v>
      </c>
      <c r="F857" s="236" t="n">
        <v>109956</v>
      </c>
      <c r="G857" s="236" t="n">
        <v>62501</v>
      </c>
      <c r="H857" s="236" t="n">
        <v>7397</v>
      </c>
      <c r="I857" s="236" t="n">
        <v>11167</v>
      </c>
      <c r="J857" s="236" t="n">
        <v>1922</v>
      </c>
      <c r="K857" s="236" t="n">
        <v>22334</v>
      </c>
      <c r="L857" s="236" t="n">
        <v>4764</v>
      </c>
      <c r="M857" s="236" t="n">
        <v>1799</v>
      </c>
      <c r="N857" s="236" t="n">
        <v>25121</v>
      </c>
    </row>
    <row r="858" customFormat="false" ht="15" hidden="false" customHeight="false" outlineLevel="0" collapsed="false">
      <c r="C858" s="233" t="s">
        <v>554</v>
      </c>
      <c r="D858" s="236" t="n">
        <v>68612</v>
      </c>
      <c r="E858" s="236" t="n">
        <v>11360</v>
      </c>
      <c r="F858" s="236" t="n">
        <v>120632</v>
      </c>
      <c r="G858" s="236" t="n">
        <v>41571</v>
      </c>
      <c r="H858" s="236" t="n">
        <v>5083</v>
      </c>
      <c r="I858" s="236" t="n">
        <v>19235</v>
      </c>
      <c r="J858" s="236" t="n">
        <v>3413</v>
      </c>
      <c r="K858" s="236" t="n">
        <v>38470</v>
      </c>
      <c r="L858" s="236" t="n">
        <v>7806</v>
      </c>
      <c r="M858" s="236" t="n">
        <v>2864</v>
      </c>
      <c r="N858" s="236" t="n">
        <v>40591</v>
      </c>
    </row>
    <row r="859" customFormat="false" ht="15" hidden="false" customHeight="false" outlineLevel="0" collapsed="false">
      <c r="C859" s="233" t="s">
        <v>555</v>
      </c>
    </row>
    <row r="860" customFormat="false" ht="15" hidden="false" customHeight="false" outlineLevel="0" collapsed="false">
      <c r="C860" s="233" t="s">
        <v>556</v>
      </c>
      <c r="D860" s="236" t="n">
        <v>69352</v>
      </c>
      <c r="E860" s="236" t="n">
        <v>12258</v>
      </c>
      <c r="F860" s="236" t="n">
        <v>129852</v>
      </c>
      <c r="G860" s="236" t="n">
        <v>44827</v>
      </c>
      <c r="H860" s="236" t="n">
        <v>5594</v>
      </c>
      <c r="I860" s="236" t="n">
        <v>14845</v>
      </c>
      <c r="J860" s="236" t="n">
        <v>2641</v>
      </c>
      <c r="K860" s="236" t="n">
        <v>29690</v>
      </c>
      <c r="L860" s="236" t="n">
        <v>9680</v>
      </c>
      <c r="M860" s="236" t="n">
        <v>4023</v>
      </c>
      <c r="N860" s="236" t="n">
        <v>55335</v>
      </c>
    </row>
    <row r="861" customFormat="false" ht="15" hidden="false" customHeight="false" outlineLevel="0" collapsed="false">
      <c r="C861" s="233" t="s">
        <v>557</v>
      </c>
      <c r="D861" s="236" t="n">
        <v>155011</v>
      </c>
      <c r="E861" s="236" t="n">
        <v>25131</v>
      </c>
      <c r="F861" s="236" t="n">
        <v>255134</v>
      </c>
      <c r="G861" s="236" t="n">
        <v>111625</v>
      </c>
      <c r="H861" s="236" t="n">
        <v>13763</v>
      </c>
      <c r="I861" s="236" t="n">
        <v>26767</v>
      </c>
      <c r="J861" s="236" t="n">
        <v>4835</v>
      </c>
      <c r="K861" s="236" t="n">
        <v>53534</v>
      </c>
      <c r="L861" s="236" t="n">
        <v>16619</v>
      </c>
      <c r="M861" s="236" t="n">
        <v>6533</v>
      </c>
      <c r="N861" s="236" t="n">
        <v>89975</v>
      </c>
    </row>
    <row r="862" customFormat="false" ht="15" hidden="false" customHeight="false" outlineLevel="0" collapsed="false">
      <c r="C862" s="233"/>
      <c r="D862" s="236"/>
      <c r="E862" s="236"/>
      <c r="F862" s="236"/>
      <c r="G862" s="236"/>
      <c r="H862" s="236"/>
      <c r="I862" s="236"/>
      <c r="J862" s="236"/>
      <c r="K862" s="236"/>
      <c r="L862" s="236"/>
      <c r="M862" s="236"/>
      <c r="N862" s="236"/>
    </row>
    <row r="863" customFormat="false" ht="15" hidden="false" customHeight="false" outlineLevel="0" collapsed="false">
      <c r="B863" s="0" t="s">
        <v>558</v>
      </c>
      <c r="D863" s="236" t="n">
        <v>115203</v>
      </c>
      <c r="E863" s="236" t="n">
        <v>21672</v>
      </c>
      <c r="F863" s="236" t="n">
        <v>264591</v>
      </c>
      <c r="G863" s="236" t="n">
        <v>69523</v>
      </c>
      <c r="H863" s="236" t="n">
        <v>8163</v>
      </c>
      <c r="I863" s="236" t="n">
        <v>21539</v>
      </c>
      <c r="J863" s="236" t="n">
        <v>3605</v>
      </c>
      <c r="K863" s="236" t="n">
        <v>43078</v>
      </c>
      <c r="L863" s="236" t="n">
        <v>24141</v>
      </c>
      <c r="M863" s="236" t="n">
        <v>9905</v>
      </c>
      <c r="N863" s="236" t="n">
        <v>151990</v>
      </c>
    </row>
    <row r="864" customFormat="false" ht="15" hidden="false" customHeight="false" outlineLevel="0" collapsed="false">
      <c r="C864" s="233"/>
    </row>
    <row r="865" customFormat="false" ht="15" hidden="false" customHeight="false" outlineLevel="0" collapsed="false">
      <c r="A865" s="244" t="s">
        <v>559</v>
      </c>
      <c r="B865" s="244"/>
      <c r="C865" s="244"/>
      <c r="D865" s="237"/>
      <c r="E865" s="237"/>
      <c r="F865" s="237"/>
      <c r="G865" s="237"/>
      <c r="H865" s="237"/>
      <c r="I865" s="237"/>
      <c r="J865" s="237"/>
      <c r="K865" s="237"/>
      <c r="L865" s="237"/>
      <c r="M865" s="237"/>
      <c r="N865" s="237"/>
    </row>
    <row r="866" customFormat="false" ht="15" hidden="false" customHeight="false" outlineLevel="0" collapsed="false">
      <c r="A866" s="245"/>
      <c r="B866" s="245"/>
      <c r="C866" s="245"/>
    </row>
    <row r="867" customFormat="false" ht="15" hidden="false" customHeight="false" outlineLevel="0" collapsed="false">
      <c r="A867" s="244" t="s">
        <v>182</v>
      </c>
      <c r="B867" s="244"/>
      <c r="C867" s="244"/>
      <c r="D867" s="236" t="n">
        <v>563474</v>
      </c>
      <c r="E867" s="236" t="n">
        <v>104241</v>
      </c>
      <c r="F867" s="236" t="n">
        <v>1154126</v>
      </c>
      <c r="G867" s="236" t="n">
        <v>342812</v>
      </c>
      <c r="H867" s="236" t="n">
        <v>43134</v>
      </c>
      <c r="I867" s="236" t="n">
        <v>120036</v>
      </c>
      <c r="J867" s="236" t="n">
        <v>21811</v>
      </c>
      <c r="K867" s="236" t="n">
        <v>240072</v>
      </c>
      <c r="L867" s="236" t="n">
        <v>100626</v>
      </c>
      <c r="M867" s="236" t="n">
        <v>39296</v>
      </c>
      <c r="N867" s="236" t="n">
        <v>571242</v>
      </c>
    </row>
    <row r="868" customFormat="false" ht="15" hidden="false" customHeight="false" outlineLevel="0" collapsed="false">
      <c r="A868" s="244" t="s">
        <v>183</v>
      </c>
      <c r="B868" s="244"/>
      <c r="C868" s="244"/>
    </row>
    <row r="869" customFormat="false" ht="15" hidden="false" customHeight="false" outlineLevel="0" collapsed="false">
      <c r="B869" s="244" t="s">
        <v>184</v>
      </c>
      <c r="C869" s="244"/>
      <c r="D869" s="236" t="n">
        <v>3284</v>
      </c>
      <c r="E869" s="236" t="n">
        <v>618</v>
      </c>
      <c r="F869" s="236" t="n">
        <v>5775</v>
      </c>
      <c r="G869" s="236" t="n">
        <v>2734</v>
      </c>
      <c r="H869" s="236" t="n">
        <v>385</v>
      </c>
      <c r="I869" s="236" t="n">
        <v>288</v>
      </c>
      <c r="J869" s="236" t="n">
        <v>58</v>
      </c>
      <c r="K869" s="236" t="n">
        <v>576</v>
      </c>
      <c r="L869" s="236" t="n">
        <v>262</v>
      </c>
      <c r="M869" s="236" t="n">
        <v>175</v>
      </c>
      <c r="N869" s="236" t="n">
        <v>2465</v>
      </c>
    </row>
    <row r="870" customFormat="false" ht="15" hidden="false" customHeight="false" outlineLevel="0" collapsed="false">
      <c r="B870" s="244" t="s">
        <v>185</v>
      </c>
      <c r="C870" s="244"/>
      <c r="D870" s="236" t="n">
        <v>145</v>
      </c>
      <c r="E870" s="236" t="n">
        <v>104</v>
      </c>
      <c r="F870" s="236" t="n">
        <v>883</v>
      </c>
      <c r="G870" s="236" t="n">
        <v>-258</v>
      </c>
      <c r="H870" s="236" t="n">
        <v>-26</v>
      </c>
      <c r="I870" s="236" t="n">
        <v>296</v>
      </c>
      <c r="J870" s="236" t="n">
        <v>82</v>
      </c>
      <c r="K870" s="236" t="n">
        <v>592</v>
      </c>
      <c r="L870" s="236" t="n">
        <v>107</v>
      </c>
      <c r="M870" s="236" t="n">
        <v>47</v>
      </c>
      <c r="N870" s="236" t="n">
        <v>549</v>
      </c>
    </row>
    <row r="871" customFormat="false" ht="15" hidden="false" customHeight="false" outlineLevel="0" collapsed="false">
      <c r="A871" s="244" t="s">
        <v>186</v>
      </c>
      <c r="B871" s="244"/>
      <c r="C871" s="244"/>
      <c r="D871" s="236" t="n">
        <v>345</v>
      </c>
      <c r="E871" s="236" t="n">
        <v>65</v>
      </c>
      <c r="F871" s="236" t="n">
        <v>618</v>
      </c>
      <c r="G871" s="236" t="n">
        <v>245</v>
      </c>
      <c r="H871" s="236" t="n">
        <v>34</v>
      </c>
      <c r="I871" s="236" t="n">
        <v>59</v>
      </c>
      <c r="J871" s="236" t="n">
        <v>11</v>
      </c>
      <c r="K871" s="236" t="n">
        <v>118</v>
      </c>
      <c r="L871" s="236" t="n">
        <v>41</v>
      </c>
      <c r="M871" s="236" t="n">
        <v>19</v>
      </c>
      <c r="N871" s="236" t="n">
        <v>255</v>
      </c>
    </row>
    <row r="872" customFormat="false" ht="15" hidden="false" customHeight="false" outlineLevel="0" collapsed="false">
      <c r="A872" s="244" t="s">
        <v>187</v>
      </c>
      <c r="B872" s="244"/>
      <c r="C872" s="244"/>
      <c r="D872" s="236" t="n">
        <v>566558</v>
      </c>
      <c r="E872" s="236" t="n">
        <v>104898</v>
      </c>
      <c r="F872" s="236" t="n">
        <v>1160166</v>
      </c>
      <c r="G872" s="236" t="n">
        <v>345043</v>
      </c>
      <c r="H872" s="236" t="n">
        <v>43458</v>
      </c>
      <c r="I872" s="236" t="n">
        <v>120561</v>
      </c>
      <c r="J872" s="236" t="n">
        <v>21940</v>
      </c>
      <c r="K872" s="236" t="n">
        <v>241122</v>
      </c>
      <c r="L872" s="236" t="n">
        <v>100954</v>
      </c>
      <c r="M872" s="236" t="n">
        <v>39499</v>
      </c>
      <c r="N872" s="236" t="n">
        <v>574001</v>
      </c>
    </row>
    <row r="873" customFormat="false" ht="15" hidden="false" customHeight="false" outlineLevel="0" collapsed="false">
      <c r="A873" s="244" t="s">
        <v>260</v>
      </c>
      <c r="B873" s="244"/>
      <c r="C873" s="244"/>
    </row>
    <row r="874" customFormat="false" ht="15" hidden="false" customHeight="false" outlineLevel="0" collapsed="false">
      <c r="A874" s="245"/>
      <c r="B874" s="245"/>
      <c r="C874" s="245"/>
    </row>
    <row r="875" customFormat="false" ht="15" hidden="false" customHeight="false" outlineLevel="0" collapsed="false">
      <c r="B875" s="244" t="s">
        <v>326</v>
      </c>
      <c r="C875" s="244"/>
      <c r="D875" s="237"/>
      <c r="E875" s="237"/>
      <c r="F875" s="237"/>
      <c r="G875" s="237"/>
      <c r="H875" s="237"/>
      <c r="I875" s="237"/>
      <c r="J875" s="237"/>
      <c r="K875" s="237"/>
      <c r="L875" s="237"/>
      <c r="M875" s="237"/>
      <c r="N875" s="237"/>
    </row>
    <row r="876" customFormat="false" ht="15" hidden="false" customHeight="false" outlineLevel="0" collapsed="false">
      <c r="C876" s="233" t="s">
        <v>560</v>
      </c>
      <c r="D876" s="236" t="n">
        <v>22047</v>
      </c>
      <c r="E876" s="236" t="n">
        <v>4304</v>
      </c>
      <c r="F876" s="236" t="n">
        <v>55448</v>
      </c>
      <c r="G876" s="236" t="n">
        <v>9433</v>
      </c>
      <c r="H876" s="236" t="n">
        <v>1034</v>
      </c>
      <c r="I876" s="236" t="n">
        <v>6198</v>
      </c>
      <c r="J876" s="236" t="n">
        <v>975</v>
      </c>
      <c r="K876" s="236" t="n">
        <v>12396</v>
      </c>
      <c r="L876" s="236" t="n">
        <v>6416</v>
      </c>
      <c r="M876" s="236" t="n">
        <v>2295</v>
      </c>
      <c r="N876" s="236" t="n">
        <v>33619</v>
      </c>
    </row>
    <row r="877" customFormat="false" ht="15" hidden="false" customHeight="false" outlineLevel="0" collapsed="false">
      <c r="C877" s="233" t="s">
        <v>561</v>
      </c>
      <c r="D877" s="236" t="n">
        <v>36202</v>
      </c>
      <c r="E877" s="236" t="n">
        <v>9828</v>
      </c>
      <c r="F877" s="236" t="n">
        <v>141056</v>
      </c>
      <c r="G877" s="236" t="n">
        <v>11506</v>
      </c>
      <c r="H877" s="236" t="n">
        <v>1269</v>
      </c>
      <c r="I877" s="236" t="n">
        <v>5590</v>
      </c>
      <c r="J877" s="236" t="n">
        <v>878</v>
      </c>
      <c r="K877" s="236" t="n">
        <v>11180</v>
      </c>
      <c r="L877" s="236" t="n">
        <v>19106</v>
      </c>
      <c r="M877" s="236" t="n">
        <v>7681</v>
      </c>
      <c r="N877" s="236" t="n">
        <v>118370</v>
      </c>
    </row>
    <row r="878" customFormat="false" ht="15" hidden="false" customHeight="false" outlineLevel="0" collapsed="false">
      <c r="C878" s="233" t="s">
        <v>562</v>
      </c>
      <c r="D878" s="236" t="n">
        <v>50822</v>
      </c>
      <c r="E878" s="236" t="n">
        <v>11620</v>
      </c>
      <c r="F878" s="236" t="n">
        <v>140991</v>
      </c>
      <c r="G878" s="236" t="n">
        <v>29170</v>
      </c>
      <c r="H878" s="236" t="n">
        <v>3784</v>
      </c>
      <c r="I878" s="236" t="n">
        <v>7431</v>
      </c>
      <c r="J878" s="236" t="n">
        <v>1365</v>
      </c>
      <c r="K878" s="236" t="n">
        <v>14862</v>
      </c>
      <c r="L878" s="236" t="n">
        <v>14221</v>
      </c>
      <c r="M878" s="236" t="n">
        <v>6472</v>
      </c>
      <c r="N878" s="236" t="n">
        <v>96959</v>
      </c>
    </row>
    <row r="879" customFormat="false" ht="15" hidden="false" customHeight="false" outlineLevel="0" collapsed="false">
      <c r="B879" s="244" t="s">
        <v>265</v>
      </c>
      <c r="C879" s="244"/>
    </row>
    <row r="880" customFormat="false" ht="15" hidden="false" customHeight="false" outlineLevel="0" collapsed="false">
      <c r="C880" s="233" t="s">
        <v>563</v>
      </c>
      <c r="D880" s="236" t="n">
        <v>94845</v>
      </c>
      <c r="E880" s="236" t="n">
        <v>15275</v>
      </c>
      <c r="F880" s="236" t="n">
        <v>144152</v>
      </c>
      <c r="G880" s="236" t="n">
        <v>67988</v>
      </c>
      <c r="H880" s="236" t="n">
        <v>8878</v>
      </c>
      <c r="I880" s="236" t="n">
        <v>19810</v>
      </c>
      <c r="J880" s="236" t="n">
        <v>3785</v>
      </c>
      <c r="K880" s="236" t="n">
        <v>39620</v>
      </c>
      <c r="L880" s="236" t="n">
        <v>7047</v>
      </c>
      <c r="M880" s="236" t="n">
        <v>2612</v>
      </c>
      <c r="N880" s="236" t="n">
        <v>36544</v>
      </c>
    </row>
    <row r="881" customFormat="false" ht="15" hidden="false" customHeight="false" outlineLevel="0" collapsed="false">
      <c r="C881" s="233" t="s">
        <v>564</v>
      </c>
      <c r="D881" s="236" t="n">
        <v>52766</v>
      </c>
      <c r="E881" s="236" t="n">
        <v>8651</v>
      </c>
      <c r="F881" s="236" t="n">
        <v>82434</v>
      </c>
      <c r="G881" s="236" t="n">
        <v>36471</v>
      </c>
      <c r="H881" s="236" t="n">
        <v>4788</v>
      </c>
      <c r="I881" s="236" t="n">
        <v>11865</v>
      </c>
      <c r="J881" s="236" t="n">
        <v>2211</v>
      </c>
      <c r="K881" s="236" t="n">
        <v>23730</v>
      </c>
      <c r="L881" s="236" t="n">
        <v>4430</v>
      </c>
      <c r="M881" s="236" t="n">
        <v>1652</v>
      </c>
      <c r="N881" s="236" t="n">
        <v>22233</v>
      </c>
    </row>
    <row r="882" customFormat="false" ht="15" hidden="false" customHeight="false" outlineLevel="0" collapsed="false">
      <c r="C882" s="233" t="s">
        <v>565</v>
      </c>
      <c r="D882" s="236" t="n">
        <v>126680</v>
      </c>
      <c r="E882" s="236" t="n">
        <v>24607</v>
      </c>
      <c r="F882" s="236" t="n">
        <v>300108</v>
      </c>
      <c r="G882" s="236" t="n">
        <v>66812</v>
      </c>
      <c r="H882" s="236" t="n">
        <v>7586</v>
      </c>
      <c r="I882" s="236" t="n">
        <v>26958</v>
      </c>
      <c r="J882" s="236" t="n">
        <v>4583</v>
      </c>
      <c r="K882" s="236" t="n">
        <v>53916</v>
      </c>
      <c r="L882" s="236" t="n">
        <v>32910</v>
      </c>
      <c r="M882" s="236" t="n">
        <v>12438</v>
      </c>
      <c r="N882" s="236" t="n">
        <v>179380</v>
      </c>
    </row>
    <row r="883" customFormat="false" ht="15" hidden="false" customHeight="false" outlineLevel="0" collapsed="false">
      <c r="C883" s="233" t="s">
        <v>566</v>
      </c>
      <c r="D883" s="236" t="n">
        <v>114200</v>
      </c>
      <c r="E883" s="236" t="n">
        <v>18781</v>
      </c>
      <c r="F883" s="236" t="n">
        <v>178936</v>
      </c>
      <c r="G883" s="236" t="n">
        <v>78085</v>
      </c>
      <c r="H883" s="236" t="n">
        <v>10171</v>
      </c>
      <c r="I883" s="236" t="n">
        <v>27100</v>
      </c>
      <c r="J883" s="236" t="n">
        <v>5187</v>
      </c>
      <c r="K883" s="236" t="n">
        <v>54200</v>
      </c>
      <c r="L883" s="236" t="n">
        <v>9015</v>
      </c>
      <c r="M883" s="236" t="n">
        <v>3422</v>
      </c>
      <c r="N883" s="236" t="n">
        <v>46651</v>
      </c>
    </row>
    <row r="884" customFormat="false" ht="15" hidden="false" customHeight="false" outlineLevel="0" collapsed="false">
      <c r="C884" s="233" t="s">
        <v>567</v>
      </c>
      <c r="D884" s="236" t="n">
        <v>68996</v>
      </c>
      <c r="E884" s="236" t="n">
        <v>11831</v>
      </c>
      <c r="F884" s="236" t="n">
        <v>117041</v>
      </c>
      <c r="G884" s="236" t="n">
        <v>45578</v>
      </c>
      <c r="H884" s="236" t="n">
        <v>5948</v>
      </c>
      <c r="I884" s="236" t="n">
        <v>15609</v>
      </c>
      <c r="J884" s="236" t="n">
        <v>2957</v>
      </c>
      <c r="K884" s="236" t="n">
        <v>31218</v>
      </c>
      <c r="L884" s="236" t="n">
        <v>7809</v>
      </c>
      <c r="M884" s="236" t="n">
        <v>2927</v>
      </c>
      <c r="N884" s="236" t="n">
        <v>40245</v>
      </c>
    </row>
    <row r="885" customFormat="false" ht="15" hidden="false" customHeight="false" outlineLevel="0" collapsed="false">
      <c r="C885" s="233"/>
      <c r="D885" s="236"/>
      <c r="E885" s="236"/>
      <c r="F885" s="236"/>
      <c r="G885" s="236"/>
      <c r="H885" s="236"/>
      <c r="I885" s="236"/>
      <c r="J885" s="236"/>
      <c r="K885" s="236"/>
      <c r="L885" s="236"/>
      <c r="M885" s="236"/>
      <c r="N885" s="236"/>
    </row>
    <row r="886" customFormat="false" ht="15" hidden="false" customHeight="false" outlineLevel="0" collapsed="false">
      <c r="A886" s="244" t="s">
        <v>568</v>
      </c>
      <c r="B886" s="244"/>
      <c r="C886" s="244"/>
      <c r="D886" s="236"/>
      <c r="E886" s="236"/>
      <c r="F886" s="236"/>
      <c r="G886" s="236"/>
      <c r="H886" s="236"/>
      <c r="I886" s="236"/>
      <c r="J886" s="236"/>
      <c r="K886" s="236"/>
      <c r="L886" s="236"/>
      <c r="M886" s="236"/>
      <c r="N886" s="236"/>
    </row>
    <row r="887" customFormat="false" ht="15" hidden="false" customHeight="false" outlineLevel="0" collapsed="false">
      <c r="A887" s="245"/>
      <c r="B887" s="245"/>
      <c r="C887" s="245"/>
      <c r="D887" s="236"/>
      <c r="E887" s="236"/>
      <c r="F887" s="236"/>
      <c r="G887" s="236"/>
      <c r="H887" s="236"/>
      <c r="I887" s="236"/>
      <c r="J887" s="236"/>
      <c r="K887" s="236"/>
      <c r="L887" s="236"/>
      <c r="M887" s="236"/>
      <c r="N887" s="236"/>
    </row>
    <row r="888" customFormat="false" ht="15" hidden="false" customHeight="false" outlineLevel="0" collapsed="false">
      <c r="A888" s="244" t="s">
        <v>182</v>
      </c>
      <c r="B888" s="244"/>
      <c r="C888" s="244"/>
      <c r="D888" s="236" t="n">
        <v>475870</v>
      </c>
      <c r="E888" s="236" t="n">
        <v>84482</v>
      </c>
      <c r="F888" s="236" t="n">
        <v>897902</v>
      </c>
      <c r="G888" s="236" t="n">
        <v>281103</v>
      </c>
      <c r="H888" s="236" t="n">
        <v>36083</v>
      </c>
      <c r="I888" s="236" t="n">
        <v>126157</v>
      </c>
      <c r="J888" s="236" t="n">
        <v>22579</v>
      </c>
      <c r="K888" s="236" t="n">
        <v>252314</v>
      </c>
      <c r="L888" s="236" t="n">
        <v>68610</v>
      </c>
      <c r="M888" s="236" t="n">
        <v>25820</v>
      </c>
      <c r="N888" s="236" t="n">
        <v>364485</v>
      </c>
    </row>
    <row r="889" customFormat="false" ht="15" hidden="false" customHeight="false" outlineLevel="0" collapsed="false">
      <c r="A889" s="244" t="s">
        <v>183</v>
      </c>
      <c r="B889" s="244"/>
      <c r="C889" s="244"/>
    </row>
    <row r="890" customFormat="false" ht="15" hidden="false" customHeight="false" outlineLevel="0" collapsed="false">
      <c r="B890" s="244" t="s">
        <v>184</v>
      </c>
      <c r="C890" s="244"/>
      <c r="D890" s="236" t="n">
        <v>2163</v>
      </c>
      <c r="E890" s="236" t="n">
        <v>405</v>
      </c>
      <c r="F890" s="236" t="n">
        <v>3543</v>
      </c>
      <c r="G890" s="236" t="n">
        <v>1813</v>
      </c>
      <c r="H890" s="236" t="n">
        <v>264</v>
      </c>
      <c r="I890" s="236" t="n">
        <v>189</v>
      </c>
      <c r="J890" s="236" t="n">
        <v>41</v>
      </c>
      <c r="K890" s="236" t="n">
        <v>378</v>
      </c>
      <c r="L890" s="236" t="n">
        <v>161</v>
      </c>
      <c r="M890" s="236" t="n">
        <v>100</v>
      </c>
      <c r="N890" s="236" t="n">
        <v>1352</v>
      </c>
    </row>
    <row r="891" customFormat="false" ht="15" hidden="false" customHeight="false" outlineLevel="0" collapsed="false">
      <c r="B891" s="244" t="s">
        <v>185</v>
      </c>
      <c r="C891" s="244"/>
      <c r="D891" s="236" t="n">
        <v>67</v>
      </c>
      <c r="E891" s="236" t="n">
        <v>65</v>
      </c>
      <c r="F891" s="236" t="n">
        <v>479</v>
      </c>
      <c r="G891" s="236" t="n">
        <v>-132</v>
      </c>
      <c r="H891" s="236" t="n">
        <v>-6</v>
      </c>
      <c r="I891" s="236" t="n">
        <v>107</v>
      </c>
      <c r="J891" s="236" t="n">
        <v>36</v>
      </c>
      <c r="K891" s="236" t="n">
        <v>214</v>
      </c>
      <c r="L891" s="236" t="n">
        <v>92</v>
      </c>
      <c r="M891" s="236" t="n">
        <v>34</v>
      </c>
      <c r="N891" s="236" t="n">
        <v>397</v>
      </c>
    </row>
    <row r="892" customFormat="false" ht="15" hidden="false" customHeight="false" outlineLevel="0" collapsed="false">
      <c r="A892" s="244" t="s">
        <v>186</v>
      </c>
      <c r="B892" s="244"/>
      <c r="C892" s="244"/>
      <c r="D892" s="236" t="n">
        <v>198</v>
      </c>
      <c r="E892" s="236" t="n">
        <v>34</v>
      </c>
      <c r="F892" s="236" t="n">
        <v>333</v>
      </c>
      <c r="G892" s="236" t="n">
        <v>142</v>
      </c>
      <c r="H892" s="236" t="n">
        <v>20</v>
      </c>
      <c r="I892" s="236" t="n">
        <v>32</v>
      </c>
      <c r="J892" s="236" t="n">
        <v>6</v>
      </c>
      <c r="K892" s="236" t="n">
        <v>64</v>
      </c>
      <c r="L892" s="236" t="n">
        <v>24</v>
      </c>
      <c r="M892" s="236" t="n">
        <v>8</v>
      </c>
      <c r="N892" s="236" t="n">
        <v>127</v>
      </c>
    </row>
    <row r="893" customFormat="false" ht="15" hidden="false" customHeight="false" outlineLevel="0" collapsed="false">
      <c r="A893" s="244" t="s">
        <v>187</v>
      </c>
      <c r="B893" s="244"/>
      <c r="C893" s="244"/>
      <c r="D893" s="236" t="n">
        <v>477902</v>
      </c>
      <c r="E893" s="236" t="n">
        <v>84918</v>
      </c>
      <c r="F893" s="236" t="n">
        <v>901591</v>
      </c>
      <c r="G893" s="236" t="n">
        <v>282642</v>
      </c>
      <c r="H893" s="236" t="n">
        <v>36322</v>
      </c>
      <c r="I893" s="236" t="n">
        <v>126421</v>
      </c>
      <c r="J893" s="236" t="n">
        <v>22650</v>
      </c>
      <c r="K893" s="236" t="n">
        <v>252842</v>
      </c>
      <c r="L893" s="236" t="n">
        <v>68839</v>
      </c>
      <c r="M893" s="236" t="n">
        <v>25946</v>
      </c>
      <c r="N893" s="236" t="n">
        <v>366107</v>
      </c>
    </row>
    <row r="894" customFormat="false" ht="15" hidden="false" customHeight="false" outlineLevel="0" collapsed="false">
      <c r="A894" s="244" t="s">
        <v>260</v>
      </c>
      <c r="B894" s="244"/>
      <c r="C894" s="244"/>
    </row>
    <row r="895" customFormat="false" ht="15" hidden="false" customHeight="false" outlineLevel="0" collapsed="false">
      <c r="A895" s="245"/>
      <c r="B895" s="245"/>
      <c r="C895" s="245"/>
    </row>
    <row r="896" customFormat="false" ht="15" hidden="false" customHeight="false" outlineLevel="0" collapsed="false">
      <c r="B896" s="244" t="s">
        <v>457</v>
      </c>
      <c r="C896" s="244"/>
      <c r="D896" s="237"/>
      <c r="E896" s="237"/>
      <c r="F896" s="237"/>
      <c r="G896" s="237"/>
      <c r="H896" s="237"/>
      <c r="I896" s="237"/>
      <c r="J896" s="237"/>
      <c r="K896" s="237"/>
      <c r="L896" s="237"/>
      <c r="M896" s="237"/>
      <c r="N896" s="237"/>
    </row>
    <row r="897" customFormat="false" ht="15" hidden="false" customHeight="false" outlineLevel="0" collapsed="false">
      <c r="C897" s="233" t="s">
        <v>569</v>
      </c>
      <c r="D897" s="236" t="n">
        <v>58329</v>
      </c>
      <c r="E897" s="236" t="n">
        <v>12310</v>
      </c>
      <c r="F897" s="236" t="n">
        <v>154924</v>
      </c>
      <c r="G897" s="236" t="n">
        <v>27882</v>
      </c>
      <c r="H897" s="236" t="n">
        <v>3406</v>
      </c>
      <c r="I897" s="236" t="n">
        <v>13245</v>
      </c>
      <c r="J897" s="236" t="n">
        <v>2184</v>
      </c>
      <c r="K897" s="236" t="n">
        <v>26490</v>
      </c>
      <c r="L897" s="236" t="n">
        <v>17202</v>
      </c>
      <c r="M897" s="236" t="n">
        <v>6720</v>
      </c>
      <c r="N897" s="236" t="n">
        <v>100552</v>
      </c>
    </row>
    <row r="898" customFormat="false" ht="15" hidden="false" customHeight="false" outlineLevel="0" collapsed="false">
      <c r="B898" s="244" t="s">
        <v>265</v>
      </c>
      <c r="C898" s="244"/>
    </row>
    <row r="899" customFormat="false" ht="15" hidden="false" customHeight="false" outlineLevel="0" collapsed="false">
      <c r="C899" s="233" t="s">
        <v>570</v>
      </c>
      <c r="D899" s="236" t="n">
        <v>83870</v>
      </c>
      <c r="E899" s="236" t="n">
        <v>14944</v>
      </c>
      <c r="F899" s="236" t="n">
        <v>150213</v>
      </c>
      <c r="G899" s="236" t="n">
        <v>51301</v>
      </c>
      <c r="H899" s="236" t="n">
        <v>6789</v>
      </c>
      <c r="I899" s="236" t="n">
        <v>21104</v>
      </c>
      <c r="J899" s="236" t="n">
        <v>3964</v>
      </c>
      <c r="K899" s="236" t="n">
        <v>42208</v>
      </c>
      <c r="L899" s="236" t="n">
        <v>11465</v>
      </c>
      <c r="M899" s="236" t="n">
        <v>4191</v>
      </c>
      <c r="N899" s="236" t="n">
        <v>56704</v>
      </c>
    </row>
    <row r="900" customFormat="false" ht="15" hidden="false" customHeight="false" outlineLevel="0" collapsed="false">
      <c r="C900" s="233" t="s">
        <v>571</v>
      </c>
      <c r="D900" s="236" t="n">
        <v>62424</v>
      </c>
      <c r="E900" s="236" t="n">
        <v>10637</v>
      </c>
      <c r="F900" s="236" t="n">
        <v>114054</v>
      </c>
      <c r="G900" s="236" t="n">
        <v>34375</v>
      </c>
      <c r="H900" s="236" t="n">
        <v>4301</v>
      </c>
      <c r="I900" s="236" t="n">
        <v>20329</v>
      </c>
      <c r="J900" s="236" t="n">
        <v>3521</v>
      </c>
      <c r="K900" s="236" t="n">
        <v>40658</v>
      </c>
      <c r="L900" s="236" t="n">
        <v>7720</v>
      </c>
      <c r="M900" s="236" t="n">
        <v>2814</v>
      </c>
      <c r="N900" s="236" t="n">
        <v>39021</v>
      </c>
    </row>
    <row r="901" customFormat="false" ht="15" hidden="false" customHeight="false" outlineLevel="0" collapsed="false">
      <c r="C901" s="233" t="s">
        <v>572</v>
      </c>
      <c r="D901" s="236" t="n">
        <v>39977</v>
      </c>
      <c r="E901" s="236" t="n">
        <v>6602</v>
      </c>
      <c r="F901" s="236" t="n">
        <v>62875</v>
      </c>
      <c r="G901" s="236" t="n">
        <v>26627</v>
      </c>
      <c r="H901" s="236" t="n">
        <v>3533</v>
      </c>
      <c r="I901" s="236" t="n">
        <v>9949</v>
      </c>
      <c r="J901" s="236" t="n">
        <v>1865</v>
      </c>
      <c r="K901" s="236" t="n">
        <v>19898</v>
      </c>
      <c r="L901" s="236" t="n">
        <v>3401</v>
      </c>
      <c r="M901" s="236" t="n">
        <v>1204</v>
      </c>
      <c r="N901" s="236" t="n">
        <v>16350</v>
      </c>
    </row>
    <row r="902" customFormat="false" ht="15" hidden="false" customHeight="false" outlineLevel="0" collapsed="false">
      <c r="C902" s="233" t="s">
        <v>573</v>
      </c>
      <c r="D902" s="236" t="n">
        <v>86704</v>
      </c>
      <c r="E902" s="236" t="n">
        <v>14684</v>
      </c>
      <c r="F902" s="236" t="n">
        <v>160060</v>
      </c>
      <c r="G902" s="236" t="n">
        <v>48926</v>
      </c>
      <c r="H902" s="236" t="n">
        <v>6057</v>
      </c>
      <c r="I902" s="236" t="n">
        <v>25664</v>
      </c>
      <c r="J902" s="236" t="n">
        <v>4351</v>
      </c>
      <c r="K902" s="236" t="n">
        <v>51328</v>
      </c>
      <c r="L902" s="236" t="n">
        <v>12114</v>
      </c>
      <c r="M902" s="236" t="n">
        <v>4277</v>
      </c>
      <c r="N902" s="236" t="n">
        <v>59806</v>
      </c>
    </row>
    <row r="903" customFormat="false" ht="15" hidden="false" customHeight="false" outlineLevel="0" collapsed="false">
      <c r="C903" s="233" t="s">
        <v>574</v>
      </c>
      <c r="D903" s="236" t="n">
        <v>78619</v>
      </c>
      <c r="E903" s="236" t="n">
        <v>13198</v>
      </c>
      <c r="F903" s="236" t="n">
        <v>131811</v>
      </c>
      <c r="G903" s="236" t="n">
        <v>51059</v>
      </c>
      <c r="H903" s="236" t="n">
        <v>6569</v>
      </c>
      <c r="I903" s="236" t="n">
        <v>19974</v>
      </c>
      <c r="J903" s="236" t="n">
        <v>3657</v>
      </c>
      <c r="K903" s="236" t="n">
        <v>39948</v>
      </c>
      <c r="L903" s="236" t="n">
        <v>7586</v>
      </c>
      <c r="M903" s="236" t="n">
        <v>2972</v>
      </c>
      <c r="N903" s="236" t="n">
        <v>40804</v>
      </c>
    </row>
    <row r="904" customFormat="false" ht="15" hidden="false" customHeight="false" outlineLevel="0" collapsed="false">
      <c r="C904" s="233" t="s">
        <v>575</v>
      </c>
      <c r="D904" s="236" t="n">
        <v>67979</v>
      </c>
      <c r="E904" s="236" t="n">
        <v>12542</v>
      </c>
      <c r="F904" s="236" t="n">
        <v>127654</v>
      </c>
      <c r="G904" s="236" t="n">
        <v>42472</v>
      </c>
      <c r="H904" s="236" t="n">
        <v>5666</v>
      </c>
      <c r="I904" s="236" t="n">
        <v>16156</v>
      </c>
      <c r="J904" s="236" t="n">
        <v>3108</v>
      </c>
      <c r="K904" s="236" t="n">
        <v>32312</v>
      </c>
      <c r="L904" s="236" t="n">
        <v>9351</v>
      </c>
      <c r="M904" s="236" t="n">
        <v>3768</v>
      </c>
      <c r="N904" s="236" t="n">
        <v>52870</v>
      </c>
    </row>
    <row r="905" customFormat="false" ht="15" hidden="false" customHeight="false" outlineLevel="0" collapsed="false">
      <c r="A905" s="231"/>
      <c r="B905" s="231"/>
      <c r="C905" s="238"/>
      <c r="D905" s="236"/>
      <c r="E905" s="236"/>
      <c r="F905" s="236"/>
      <c r="G905" s="236"/>
      <c r="H905" s="236"/>
      <c r="I905" s="236"/>
      <c r="J905" s="236"/>
      <c r="K905" s="236"/>
      <c r="L905" s="236"/>
      <c r="M905" s="236"/>
      <c r="N905" s="236"/>
    </row>
    <row r="906" customFormat="false" ht="16.5" hidden="false" customHeight="false" outlineLevel="0" collapsed="false">
      <c r="A906" s="131" t="s">
        <v>279</v>
      </c>
      <c r="B906" s="239"/>
      <c r="C906" s="240"/>
      <c r="D906" s="236"/>
      <c r="E906" s="236"/>
      <c r="F906" s="236"/>
      <c r="G906" s="236"/>
      <c r="H906" s="236"/>
      <c r="I906" s="236"/>
      <c r="J906" s="236"/>
      <c r="K906" s="236"/>
      <c r="L906" s="236"/>
      <c r="M906" s="236"/>
      <c r="N906" s="236"/>
    </row>
    <row r="907" customFormat="false" ht="18.75" hidden="false" customHeight="true" outlineLevel="0" collapsed="false">
      <c r="A907" s="131" t="s">
        <v>280</v>
      </c>
      <c r="C907" s="233"/>
      <c r="D907" s="236"/>
      <c r="E907" s="236"/>
      <c r="F907" s="236"/>
      <c r="G907" s="236"/>
      <c r="H907" s="236"/>
      <c r="I907" s="236"/>
      <c r="J907" s="236"/>
      <c r="K907" s="236"/>
      <c r="L907" s="236"/>
      <c r="M907" s="236"/>
      <c r="N907" s="236"/>
    </row>
    <row r="908" customFormat="false" ht="132.75" hidden="false" customHeight="true" outlineLevel="0" collapsed="false">
      <c r="D908" s="236"/>
      <c r="E908" s="236"/>
      <c r="F908" s="236"/>
      <c r="G908" s="236"/>
      <c r="H908" s="236"/>
      <c r="I908" s="236"/>
      <c r="J908" s="236"/>
      <c r="K908" s="236"/>
      <c r="L908" s="236"/>
      <c r="M908" s="236"/>
      <c r="N908" s="236"/>
    </row>
    <row r="909" customFormat="false" ht="15" hidden="false" customHeight="false" outlineLevel="0" collapsed="false">
      <c r="A909" s="243" t="s">
        <v>89</v>
      </c>
      <c r="B909" s="243"/>
      <c r="C909" s="243"/>
      <c r="D909" s="236"/>
      <c r="E909" s="236"/>
      <c r="F909" s="236"/>
      <c r="G909" s="236"/>
      <c r="H909" s="236"/>
      <c r="I909" s="236"/>
      <c r="J909" s="236"/>
      <c r="K909" s="236"/>
      <c r="L909" s="236"/>
      <c r="M909" s="236"/>
      <c r="N909" s="236"/>
    </row>
    <row r="910" customFormat="false" ht="15" hidden="false" customHeight="false" outlineLevel="0" collapsed="false">
      <c r="A910" s="244" t="s">
        <v>576</v>
      </c>
      <c r="B910" s="244"/>
      <c r="C910" s="244"/>
      <c r="D910" s="236"/>
      <c r="E910" s="236"/>
      <c r="F910" s="236"/>
      <c r="G910" s="236"/>
      <c r="H910" s="236"/>
      <c r="I910" s="236"/>
      <c r="J910" s="236"/>
      <c r="K910" s="236"/>
      <c r="L910" s="236"/>
      <c r="M910" s="236"/>
      <c r="N910" s="236"/>
    </row>
    <row r="911" customFormat="false" ht="15" hidden="false" customHeight="false" outlineLevel="0" collapsed="false">
      <c r="A911" s="245"/>
      <c r="B911" s="245"/>
      <c r="C911" s="245"/>
      <c r="D911" s="236"/>
      <c r="E911" s="236"/>
      <c r="F911" s="236"/>
      <c r="G911" s="236"/>
      <c r="H911" s="236"/>
      <c r="I911" s="236"/>
      <c r="J911" s="236"/>
      <c r="K911" s="236"/>
      <c r="L911" s="236"/>
      <c r="M911" s="236"/>
      <c r="N911" s="236"/>
    </row>
    <row r="912" customFormat="false" ht="15" hidden="false" customHeight="false" outlineLevel="0" collapsed="false">
      <c r="A912" s="244" t="s">
        <v>182</v>
      </c>
      <c r="B912" s="244"/>
      <c r="C912" s="244"/>
      <c r="D912" s="236" t="n">
        <v>727212</v>
      </c>
      <c r="E912" s="236" t="n">
        <v>147397</v>
      </c>
      <c r="F912" s="236" t="n">
        <v>1769321</v>
      </c>
      <c r="G912" s="236" t="n">
        <v>372055</v>
      </c>
      <c r="H912" s="236" t="n">
        <v>45636</v>
      </c>
      <c r="I912" s="236" t="n">
        <v>176639</v>
      </c>
      <c r="J912" s="236" t="n">
        <v>30979</v>
      </c>
      <c r="K912" s="236" t="n">
        <v>353278</v>
      </c>
      <c r="L912" s="236" t="n">
        <v>178518</v>
      </c>
      <c r="M912" s="236" t="n">
        <v>70783</v>
      </c>
      <c r="N912" s="236" t="n">
        <v>1043988</v>
      </c>
    </row>
    <row r="913" customFormat="false" ht="15" hidden="false" customHeight="false" outlineLevel="0" collapsed="false">
      <c r="A913" s="244" t="s">
        <v>183</v>
      </c>
      <c r="B913" s="244"/>
      <c r="C913" s="244"/>
    </row>
    <row r="914" customFormat="false" ht="15" hidden="false" customHeight="false" outlineLevel="0" collapsed="false">
      <c r="B914" s="244" t="s">
        <v>184</v>
      </c>
      <c r="C914" s="244"/>
      <c r="D914" s="236" t="n">
        <v>2927</v>
      </c>
      <c r="E914" s="236" t="n">
        <v>523</v>
      </c>
      <c r="F914" s="236" t="n">
        <v>4571</v>
      </c>
      <c r="G914" s="236" t="n">
        <v>2484</v>
      </c>
      <c r="H914" s="236" t="n">
        <v>343</v>
      </c>
      <c r="I914" s="236" t="n">
        <v>239</v>
      </c>
      <c r="J914" s="236" t="n">
        <v>52</v>
      </c>
      <c r="K914" s="236" t="n">
        <v>478</v>
      </c>
      <c r="L914" s="236" t="n">
        <v>204</v>
      </c>
      <c r="M914" s="236" t="n">
        <v>129</v>
      </c>
      <c r="N914" s="236" t="n">
        <v>1609</v>
      </c>
    </row>
    <row r="915" customFormat="false" ht="15" hidden="false" customHeight="false" outlineLevel="0" collapsed="false">
      <c r="B915" s="244" t="s">
        <v>185</v>
      </c>
      <c r="C915" s="244"/>
      <c r="D915" s="236" t="n">
        <v>69</v>
      </c>
      <c r="E915" s="236" t="n">
        <v>91</v>
      </c>
      <c r="F915" s="236" t="n">
        <v>623</v>
      </c>
      <c r="G915" s="236" t="n">
        <v>-193</v>
      </c>
      <c r="H915" s="236" t="n">
        <v>-10</v>
      </c>
      <c r="I915" s="236" t="n">
        <v>161</v>
      </c>
      <c r="J915" s="236" t="n">
        <v>50</v>
      </c>
      <c r="K915" s="236" t="n">
        <v>322</v>
      </c>
      <c r="L915" s="236" t="n">
        <v>101</v>
      </c>
      <c r="M915" s="236" t="n">
        <v>51</v>
      </c>
      <c r="N915" s="236" t="n">
        <v>494</v>
      </c>
    </row>
    <row r="916" customFormat="false" ht="15" hidden="false" customHeight="false" outlineLevel="0" collapsed="false">
      <c r="A916" s="244" t="s">
        <v>186</v>
      </c>
      <c r="B916" s="244"/>
      <c r="C916" s="244"/>
      <c r="D916" s="236" t="n">
        <v>265</v>
      </c>
      <c r="E916" s="236" t="n">
        <v>69</v>
      </c>
      <c r="F916" s="236" t="n">
        <v>806</v>
      </c>
      <c r="G916" s="236" t="n">
        <v>150</v>
      </c>
      <c r="H916" s="236" t="n">
        <v>20</v>
      </c>
      <c r="I916" s="236" t="n">
        <v>55</v>
      </c>
      <c r="J916" s="236" t="n">
        <v>10</v>
      </c>
      <c r="K916" s="236" t="n">
        <v>110</v>
      </c>
      <c r="L916" s="236" t="n">
        <v>60</v>
      </c>
      <c r="M916" s="236" t="n">
        <v>39</v>
      </c>
      <c r="N916" s="236" t="n">
        <v>546</v>
      </c>
    </row>
    <row r="917" customFormat="false" ht="15" hidden="false" customHeight="false" outlineLevel="0" collapsed="false">
      <c r="A917" s="244" t="s">
        <v>187</v>
      </c>
      <c r="B917" s="244"/>
      <c r="C917" s="244"/>
      <c r="D917" s="236" t="n">
        <v>729943</v>
      </c>
      <c r="E917" s="236" t="n">
        <v>147942</v>
      </c>
      <c r="F917" s="236" t="n">
        <v>1773709</v>
      </c>
      <c r="G917" s="236" t="n">
        <v>374196</v>
      </c>
      <c r="H917" s="236" t="n">
        <v>45949</v>
      </c>
      <c r="I917" s="236" t="n">
        <v>176984</v>
      </c>
      <c r="J917" s="236" t="n">
        <v>31070</v>
      </c>
      <c r="K917" s="236" t="n">
        <v>353968</v>
      </c>
      <c r="L917" s="236" t="n">
        <v>178763</v>
      </c>
      <c r="M917" s="236" t="n">
        <v>70923</v>
      </c>
      <c r="N917" s="236" t="n">
        <v>1045545</v>
      </c>
    </row>
    <row r="918" customFormat="false" ht="15" hidden="false" customHeight="false" outlineLevel="0" collapsed="false">
      <c r="A918" s="244" t="s">
        <v>260</v>
      </c>
      <c r="B918" s="244"/>
      <c r="C918" s="244"/>
      <c r="D918" s="236"/>
      <c r="E918" s="236"/>
      <c r="F918" s="236"/>
      <c r="G918" s="236"/>
      <c r="H918" s="236"/>
      <c r="I918" s="236"/>
      <c r="J918" s="236"/>
      <c r="K918" s="236"/>
      <c r="L918" s="236"/>
      <c r="M918" s="236"/>
      <c r="N918" s="236"/>
    </row>
    <row r="919" customFormat="false" ht="15" hidden="false" customHeight="false" outlineLevel="0" collapsed="false">
      <c r="A919" s="245"/>
      <c r="B919" s="245"/>
      <c r="C919" s="245"/>
      <c r="D919" s="236"/>
      <c r="E919" s="236"/>
      <c r="F919" s="236"/>
      <c r="G919" s="236"/>
      <c r="H919" s="236"/>
      <c r="I919" s="236"/>
      <c r="J919" s="236"/>
      <c r="K919" s="236"/>
      <c r="L919" s="236"/>
      <c r="M919" s="236"/>
      <c r="N919" s="236"/>
    </row>
    <row r="920" customFormat="false" ht="15" hidden="false" customHeight="false" outlineLevel="0" collapsed="false">
      <c r="B920" s="244" t="s">
        <v>326</v>
      </c>
      <c r="C920" s="244"/>
      <c r="D920" s="236"/>
      <c r="E920" s="236"/>
      <c r="F920" s="236"/>
      <c r="G920" s="236"/>
      <c r="H920" s="236"/>
      <c r="I920" s="236"/>
      <c r="J920" s="236"/>
      <c r="K920" s="236"/>
      <c r="L920" s="236"/>
      <c r="M920" s="236"/>
      <c r="N920" s="236"/>
    </row>
    <row r="921" customFormat="false" ht="15" hidden="false" customHeight="false" outlineLevel="0" collapsed="false">
      <c r="C921" s="233" t="s">
        <v>577</v>
      </c>
      <c r="D921" s="236" t="n">
        <v>55836</v>
      </c>
      <c r="E921" s="236" t="n">
        <v>14071</v>
      </c>
      <c r="F921" s="236" t="n">
        <v>190811</v>
      </c>
      <c r="G921" s="236" t="n">
        <v>20707</v>
      </c>
      <c r="H921" s="236" t="n">
        <v>2438</v>
      </c>
      <c r="I921" s="236" t="n">
        <v>10573</v>
      </c>
      <c r="J921" s="236" t="n">
        <v>1758</v>
      </c>
      <c r="K921" s="236" t="n">
        <v>21146</v>
      </c>
      <c r="L921" s="236" t="n">
        <v>24556</v>
      </c>
      <c r="M921" s="236" t="n">
        <v>9875</v>
      </c>
      <c r="N921" s="236" t="n">
        <v>148958</v>
      </c>
    </row>
    <row r="922" customFormat="false" ht="15" hidden="false" customHeight="false" outlineLevel="0" collapsed="false">
      <c r="C922" s="233" t="s">
        <v>578</v>
      </c>
      <c r="D922" s="236" t="n">
        <v>92009</v>
      </c>
      <c r="E922" s="236" t="n">
        <v>22793</v>
      </c>
      <c r="F922" s="236" t="n">
        <v>307547</v>
      </c>
      <c r="G922" s="236" t="n">
        <v>40329</v>
      </c>
      <c r="H922" s="236" t="n">
        <v>4696</v>
      </c>
      <c r="I922" s="236" t="n">
        <v>15471</v>
      </c>
      <c r="J922" s="236" t="n">
        <v>2589</v>
      </c>
      <c r="K922" s="236" t="n">
        <v>30942</v>
      </c>
      <c r="L922" s="236" t="n">
        <v>36209</v>
      </c>
      <c r="M922" s="236" t="n">
        <v>15509</v>
      </c>
      <c r="N922" s="236" t="n">
        <v>236276</v>
      </c>
    </row>
    <row r="923" customFormat="false" ht="15" hidden="false" customHeight="false" outlineLevel="0" collapsed="false">
      <c r="C923" s="233" t="s">
        <v>579</v>
      </c>
      <c r="D923" s="236" t="n">
        <v>29395</v>
      </c>
      <c r="E923" s="236" t="n">
        <v>7841</v>
      </c>
      <c r="F923" s="236" t="n">
        <v>103971</v>
      </c>
      <c r="G923" s="236" t="n">
        <v>11442</v>
      </c>
      <c r="H923" s="236" t="n">
        <v>1409</v>
      </c>
      <c r="I923" s="236" t="n">
        <v>5493</v>
      </c>
      <c r="J923" s="236" t="n">
        <v>948</v>
      </c>
      <c r="K923" s="236" t="n">
        <v>10986</v>
      </c>
      <c r="L923" s="236" t="n">
        <v>12460</v>
      </c>
      <c r="M923" s="236" t="n">
        <v>5483</v>
      </c>
      <c r="N923" s="236" t="n">
        <v>81543</v>
      </c>
    </row>
    <row r="924" customFormat="false" ht="15" hidden="false" customHeight="false" outlineLevel="0" collapsed="false">
      <c r="C924" s="233" t="s">
        <v>580</v>
      </c>
      <c r="D924" s="236" t="n">
        <v>37517</v>
      </c>
      <c r="E924" s="236" t="n">
        <v>6972</v>
      </c>
      <c r="F924" s="236" t="n">
        <v>83759</v>
      </c>
      <c r="G924" s="236" t="n">
        <v>21616</v>
      </c>
      <c r="H924" s="236" t="n">
        <v>2473</v>
      </c>
      <c r="I924" s="236" t="n">
        <v>7878</v>
      </c>
      <c r="J924" s="236" t="n">
        <v>1340</v>
      </c>
      <c r="K924" s="236" t="n">
        <v>15756</v>
      </c>
      <c r="L924" s="236" t="n">
        <v>8023</v>
      </c>
      <c r="M924" s="236" t="n">
        <v>3158</v>
      </c>
      <c r="N924" s="236" t="n">
        <v>46387</v>
      </c>
    </row>
    <row r="925" customFormat="false" ht="15" hidden="false" customHeight="false" outlineLevel="0" collapsed="false">
      <c r="C925" s="233" t="s">
        <v>581</v>
      </c>
      <c r="D925" s="236" t="n">
        <v>23608</v>
      </c>
      <c r="E925" s="236" t="n">
        <v>6106</v>
      </c>
      <c r="F925" s="236" t="n">
        <v>84482</v>
      </c>
      <c r="G925" s="236" t="n">
        <v>8244</v>
      </c>
      <c r="H925" s="236" t="n">
        <v>907</v>
      </c>
      <c r="I925" s="236" t="n">
        <v>4329</v>
      </c>
      <c r="J925" s="236" t="n">
        <v>686</v>
      </c>
      <c r="K925" s="236" t="n">
        <v>8658</v>
      </c>
      <c r="L925" s="236" t="n">
        <v>11035</v>
      </c>
      <c r="M925" s="236" t="n">
        <v>4513</v>
      </c>
      <c r="N925" s="236" t="n">
        <v>67580</v>
      </c>
    </row>
    <row r="926" customFormat="false" ht="15" hidden="false" customHeight="false" outlineLevel="0" collapsed="false">
      <c r="B926" s="244" t="s">
        <v>265</v>
      </c>
      <c r="C926" s="244"/>
    </row>
    <row r="927" customFormat="false" ht="15" hidden="false" customHeight="false" outlineLevel="0" collapsed="false">
      <c r="C927" s="233" t="s">
        <v>582</v>
      </c>
      <c r="D927" s="236" t="n">
        <v>61738</v>
      </c>
      <c r="E927" s="236" t="n">
        <v>13494</v>
      </c>
      <c r="F927" s="236" t="n">
        <v>167223</v>
      </c>
      <c r="G927" s="236" t="n">
        <v>27369</v>
      </c>
      <c r="H927" s="236" t="n">
        <v>3365</v>
      </c>
      <c r="I927" s="236" t="n">
        <v>15420</v>
      </c>
      <c r="J927" s="236" t="n">
        <v>2646</v>
      </c>
      <c r="K927" s="236" t="n">
        <v>30840</v>
      </c>
      <c r="L927" s="236" t="n">
        <v>18949</v>
      </c>
      <c r="M927" s="236" t="n">
        <v>7483</v>
      </c>
      <c r="N927" s="236" t="n">
        <v>109014</v>
      </c>
    </row>
    <row r="928" customFormat="false" ht="15" hidden="false" customHeight="false" outlineLevel="0" collapsed="false">
      <c r="C928" s="233" t="s">
        <v>583</v>
      </c>
      <c r="D928" s="236" t="n">
        <v>69309</v>
      </c>
      <c r="E928" s="236" t="n">
        <v>12114</v>
      </c>
      <c r="F928" s="236" t="n">
        <v>123654</v>
      </c>
      <c r="G928" s="236" t="n">
        <v>40032</v>
      </c>
      <c r="H928" s="236" t="n">
        <v>5197</v>
      </c>
      <c r="I928" s="236" t="n">
        <v>20551</v>
      </c>
      <c r="J928" s="236" t="n">
        <v>3820</v>
      </c>
      <c r="K928" s="236" t="n">
        <v>41102</v>
      </c>
      <c r="L928" s="236" t="n">
        <v>8726</v>
      </c>
      <c r="M928" s="236" t="n">
        <v>3097</v>
      </c>
      <c r="N928" s="236" t="n">
        <v>42520</v>
      </c>
    </row>
    <row r="929" customFormat="false" ht="15" hidden="false" customHeight="false" outlineLevel="0" collapsed="false">
      <c r="C929" s="233" t="s">
        <v>584</v>
      </c>
      <c r="D929" s="236" t="n">
        <v>88699</v>
      </c>
      <c r="E929" s="236" t="n">
        <v>17040</v>
      </c>
      <c r="F929" s="236" t="n">
        <v>202449</v>
      </c>
      <c r="G929" s="236" t="n">
        <v>43736</v>
      </c>
      <c r="H929" s="236" t="n">
        <v>5354</v>
      </c>
      <c r="I929" s="236" t="n">
        <v>24847</v>
      </c>
      <c r="J929" s="236" t="n">
        <v>4242</v>
      </c>
      <c r="K929" s="236" t="n">
        <v>49694</v>
      </c>
      <c r="L929" s="236" t="n">
        <v>20116</v>
      </c>
      <c r="M929" s="236" t="n">
        <v>7444</v>
      </c>
      <c r="N929" s="236" t="n">
        <v>109019</v>
      </c>
    </row>
    <row r="930" customFormat="false" ht="15" hidden="false" customHeight="false" outlineLevel="0" collapsed="false">
      <c r="C930" s="233" t="s">
        <v>585</v>
      </c>
      <c r="D930" s="236" t="n">
        <v>34366</v>
      </c>
      <c r="E930" s="236" t="n">
        <v>5979</v>
      </c>
      <c r="F930" s="236" t="n">
        <v>58253</v>
      </c>
      <c r="G930" s="236" t="n">
        <v>19151</v>
      </c>
      <c r="H930" s="236" t="n">
        <v>2538</v>
      </c>
      <c r="I930" s="236" t="n">
        <v>11738</v>
      </c>
      <c r="J930" s="236" t="n">
        <v>2262</v>
      </c>
      <c r="K930" s="236" t="n">
        <v>23476</v>
      </c>
      <c r="L930" s="236" t="n">
        <v>3477</v>
      </c>
      <c r="M930" s="236" t="n">
        <v>1180</v>
      </c>
      <c r="N930" s="236" t="n">
        <v>15626</v>
      </c>
    </row>
    <row r="931" customFormat="false" ht="15" hidden="false" customHeight="false" outlineLevel="0" collapsed="false">
      <c r="C931" s="233" t="s">
        <v>586</v>
      </c>
      <c r="D931" s="236" t="n">
        <v>73104</v>
      </c>
      <c r="E931" s="236" t="n">
        <v>12175</v>
      </c>
      <c r="F931" s="236" t="n">
        <v>129110</v>
      </c>
      <c r="G931" s="236" t="n">
        <v>43012</v>
      </c>
      <c r="H931" s="236" t="n">
        <v>5396</v>
      </c>
      <c r="I931" s="236" t="n">
        <v>22225</v>
      </c>
      <c r="J931" s="236" t="n">
        <v>3910</v>
      </c>
      <c r="K931" s="236" t="n">
        <v>44450</v>
      </c>
      <c r="L931" s="236" t="n">
        <v>7867</v>
      </c>
      <c r="M931" s="236" t="n">
        <v>2869</v>
      </c>
      <c r="N931" s="236" t="n">
        <v>41648</v>
      </c>
    </row>
    <row r="932" customFormat="false" ht="15" hidden="false" customHeight="false" outlineLevel="0" collapsed="false">
      <c r="C932" s="233" t="s">
        <v>587</v>
      </c>
      <c r="D932" s="236" t="n">
        <v>75990</v>
      </c>
      <c r="E932" s="236" t="n">
        <v>13201</v>
      </c>
      <c r="F932" s="236" t="n">
        <v>133645</v>
      </c>
      <c r="G932" s="236" t="n">
        <v>47411</v>
      </c>
      <c r="H932" s="236" t="n">
        <v>6187</v>
      </c>
      <c r="I932" s="236" t="n">
        <v>19019</v>
      </c>
      <c r="J932" s="236" t="n">
        <v>3550</v>
      </c>
      <c r="K932" s="236" t="n">
        <v>38038</v>
      </c>
      <c r="L932" s="236" t="n">
        <v>9560</v>
      </c>
      <c r="M932" s="236" t="n">
        <v>3464</v>
      </c>
      <c r="N932" s="236" t="n">
        <v>48196</v>
      </c>
    </row>
    <row r="933" customFormat="false" ht="15" hidden="false" customHeight="false" outlineLevel="0" collapsed="false">
      <c r="C933" s="233" t="s">
        <v>588</v>
      </c>
      <c r="D933" s="236" t="n">
        <v>88372</v>
      </c>
      <c r="E933" s="236" t="n">
        <v>16155</v>
      </c>
      <c r="F933" s="236" t="n">
        <v>188805</v>
      </c>
      <c r="G933" s="236" t="n">
        <v>51147</v>
      </c>
      <c r="H933" s="236" t="n">
        <v>5989</v>
      </c>
      <c r="I933" s="236" t="n">
        <v>19440</v>
      </c>
      <c r="J933" s="236" t="n">
        <v>3318</v>
      </c>
      <c r="K933" s="236" t="n">
        <v>38880</v>
      </c>
      <c r="L933" s="236" t="n">
        <v>17785</v>
      </c>
      <c r="M933" s="236" t="n">
        <v>6848</v>
      </c>
      <c r="N933" s="236" t="n">
        <v>98778</v>
      </c>
    </row>
    <row r="934" customFormat="false" ht="15" hidden="false" customHeight="false" outlineLevel="0" collapsed="false">
      <c r="C934" s="233"/>
      <c r="D934" s="236"/>
      <c r="E934" s="236"/>
      <c r="F934" s="236"/>
      <c r="G934" s="236"/>
      <c r="H934" s="236"/>
      <c r="I934" s="236"/>
      <c r="J934" s="236"/>
      <c r="K934" s="236"/>
      <c r="L934" s="236"/>
      <c r="M934" s="236"/>
      <c r="N934" s="236"/>
    </row>
    <row r="935" customFormat="false" ht="15" hidden="false" customHeight="false" outlineLevel="0" collapsed="false">
      <c r="B935" s="251"/>
      <c r="C935" s="251"/>
      <c r="D935" s="243" t="s">
        <v>164</v>
      </c>
      <c r="E935" s="236"/>
      <c r="F935" s="236"/>
      <c r="G935" s="236"/>
      <c r="H935" s="236"/>
      <c r="I935" s="236"/>
      <c r="J935" s="236"/>
      <c r="K935" s="236"/>
      <c r="L935" s="236"/>
      <c r="M935" s="236"/>
      <c r="N935" s="236"/>
    </row>
    <row r="936" customFormat="false" ht="15" hidden="false" customHeight="false" outlineLevel="0" collapsed="false">
      <c r="A936" s="244" t="s">
        <v>181</v>
      </c>
      <c r="B936" s="244"/>
      <c r="C936" s="244"/>
      <c r="E936" s="236"/>
      <c r="F936" s="236"/>
      <c r="G936" s="236"/>
      <c r="H936" s="236"/>
      <c r="I936" s="236"/>
      <c r="J936" s="236"/>
      <c r="K936" s="236"/>
      <c r="L936" s="236"/>
      <c r="M936" s="236"/>
      <c r="N936" s="236"/>
    </row>
    <row r="937" customFormat="false" ht="15" hidden="false" customHeight="false" outlineLevel="0" collapsed="false">
      <c r="D937" s="236"/>
      <c r="E937" s="236"/>
      <c r="F937" s="236"/>
      <c r="G937" s="236"/>
      <c r="H937" s="236"/>
      <c r="I937" s="236"/>
      <c r="J937" s="236"/>
      <c r="K937" s="236"/>
      <c r="L937" s="236"/>
      <c r="M937" s="236"/>
      <c r="N937" s="236"/>
    </row>
    <row r="938" customFormat="false" ht="15" hidden="false" customHeight="false" outlineLevel="0" collapsed="false">
      <c r="A938" s="244" t="s">
        <v>182</v>
      </c>
      <c r="B938" s="244"/>
      <c r="C938" s="244"/>
      <c r="D938" s="236" t="n">
        <v>1128173</v>
      </c>
      <c r="E938" s="236" t="n">
        <v>188709</v>
      </c>
      <c r="F938" s="236" t="n">
        <v>1909695</v>
      </c>
      <c r="G938" s="236" t="n">
        <v>778849</v>
      </c>
      <c r="H938" s="236" t="n">
        <v>97385</v>
      </c>
      <c r="I938" s="236" t="n">
        <v>230655</v>
      </c>
      <c r="J938" s="236" t="n">
        <v>42799</v>
      </c>
      <c r="K938" s="236" t="n">
        <v>461310</v>
      </c>
      <c r="L938" s="236" t="n">
        <v>118669</v>
      </c>
      <c r="M938" s="236" t="n">
        <v>48525</v>
      </c>
      <c r="N938" s="236" t="n">
        <v>669536</v>
      </c>
    </row>
    <row r="939" customFormat="false" ht="15" hidden="false" customHeight="false" outlineLevel="0" collapsed="false">
      <c r="A939" s="244" t="s">
        <v>183</v>
      </c>
      <c r="B939" s="244"/>
      <c r="C939" s="244"/>
      <c r="D939" s="236"/>
      <c r="E939" s="236"/>
      <c r="F939" s="236"/>
      <c r="G939" s="236"/>
      <c r="H939" s="236"/>
      <c r="I939" s="236"/>
      <c r="J939" s="236"/>
      <c r="K939" s="236"/>
      <c r="L939" s="236"/>
      <c r="M939" s="236"/>
      <c r="N939" s="236"/>
    </row>
    <row r="940" customFormat="false" ht="15" hidden="false" customHeight="false" outlineLevel="0" collapsed="false">
      <c r="B940" s="244" t="s">
        <v>184</v>
      </c>
      <c r="C940" s="244"/>
      <c r="D940" s="236" t="n">
        <v>4712</v>
      </c>
      <c r="E940" s="236" t="n">
        <v>873</v>
      </c>
      <c r="F940" s="236" t="n">
        <v>6587</v>
      </c>
      <c r="G940" s="236" t="n">
        <v>3953</v>
      </c>
      <c r="H940" s="236" t="n">
        <v>600</v>
      </c>
      <c r="I940" s="236" t="n">
        <v>516</v>
      </c>
      <c r="J940" s="236" t="n">
        <v>118</v>
      </c>
      <c r="K940" s="236" t="n">
        <v>1032</v>
      </c>
      <c r="L940" s="236" t="n">
        <v>243</v>
      </c>
      <c r="M940" s="236" t="n">
        <v>154</v>
      </c>
      <c r="N940" s="236" t="n">
        <v>1602</v>
      </c>
    </row>
    <row r="941" customFormat="false" ht="15" hidden="false" customHeight="false" outlineLevel="0" collapsed="false">
      <c r="B941" s="244" t="s">
        <v>185</v>
      </c>
      <c r="C941" s="244"/>
      <c r="D941" s="236" t="n">
        <v>281</v>
      </c>
      <c r="E941" s="236" t="n">
        <v>156</v>
      </c>
      <c r="F941" s="236" t="n">
        <v>1050</v>
      </c>
      <c r="G941" s="236" t="n">
        <v>-59</v>
      </c>
      <c r="H941" s="236" t="n">
        <v>33</v>
      </c>
      <c r="I941" s="236" t="n">
        <v>220</v>
      </c>
      <c r="J941" s="236" t="n">
        <v>59</v>
      </c>
      <c r="K941" s="236" t="n">
        <v>440</v>
      </c>
      <c r="L941" s="236" t="n">
        <v>120</v>
      </c>
      <c r="M941" s="236" t="n">
        <v>64</v>
      </c>
      <c r="N941" s="236" t="n">
        <v>669</v>
      </c>
    </row>
    <row r="942" customFormat="false" ht="15" hidden="false" customHeight="false" outlineLevel="0" collapsed="false">
      <c r="A942" s="244" t="s">
        <v>186</v>
      </c>
      <c r="B942" s="244"/>
      <c r="C942" s="244"/>
      <c r="D942" s="236" t="n">
        <v>68</v>
      </c>
      <c r="E942" s="236" t="n">
        <v>13</v>
      </c>
      <c r="F942" s="236" t="n">
        <v>140</v>
      </c>
      <c r="G942" s="236" t="n">
        <v>47</v>
      </c>
      <c r="H942" s="236" t="n">
        <v>6</v>
      </c>
      <c r="I942" s="236" t="n">
        <v>8</v>
      </c>
      <c r="J942" s="236" t="n">
        <v>1</v>
      </c>
      <c r="K942" s="236" t="n">
        <v>16</v>
      </c>
      <c r="L942" s="236" t="n">
        <v>13</v>
      </c>
      <c r="M942" s="236" t="n">
        <v>6</v>
      </c>
      <c r="N942" s="236" t="n">
        <v>77</v>
      </c>
    </row>
    <row r="943" customFormat="false" ht="15" hidden="false" customHeight="false" outlineLevel="0" collapsed="false">
      <c r="A943" s="244" t="s">
        <v>187</v>
      </c>
      <c r="B943" s="244"/>
      <c r="C943" s="244"/>
      <c r="D943" s="236" t="n">
        <v>1133100</v>
      </c>
      <c r="E943" s="236" t="n">
        <v>189726</v>
      </c>
      <c r="F943" s="236" t="n">
        <v>1917229</v>
      </c>
      <c r="G943" s="236" t="n">
        <v>782696</v>
      </c>
      <c r="H943" s="236" t="n">
        <v>98013</v>
      </c>
      <c r="I943" s="236" t="n">
        <v>231383</v>
      </c>
      <c r="J943" s="236" t="n">
        <v>42975</v>
      </c>
      <c r="K943" s="236" t="n">
        <v>462766</v>
      </c>
      <c r="L943" s="236" t="n">
        <v>119021</v>
      </c>
      <c r="M943" s="236" t="n">
        <v>48738</v>
      </c>
      <c r="N943" s="236" t="n">
        <v>671767</v>
      </c>
    </row>
    <row r="944" customFormat="false" ht="15" hidden="false" customHeight="false" outlineLevel="0" collapsed="false">
      <c r="A944" s="245"/>
      <c r="B944" s="245"/>
      <c r="C944" s="245"/>
    </row>
    <row r="945" customFormat="false" ht="15" hidden="false" customHeight="false" outlineLevel="0" collapsed="false">
      <c r="A945" s="244" t="s">
        <v>188</v>
      </c>
      <c r="B945" s="244"/>
      <c r="C945" s="244"/>
    </row>
    <row r="946" customFormat="false" ht="15" hidden="false" customHeight="false" outlineLevel="0" collapsed="false">
      <c r="A946" s="245"/>
      <c r="B946" s="245"/>
      <c r="C946" s="245"/>
    </row>
    <row r="947" customFormat="false" ht="15" hidden="false" customHeight="false" outlineLevel="0" collapsed="false">
      <c r="A947" s="244" t="s">
        <v>182</v>
      </c>
      <c r="B947" s="244"/>
      <c r="C947" s="244"/>
      <c r="D947" s="236" t="n">
        <v>195201</v>
      </c>
      <c r="E947" s="236" t="n">
        <v>43170</v>
      </c>
      <c r="F947" s="236" t="n">
        <v>519985</v>
      </c>
      <c r="G947" s="236" t="n">
        <v>106581</v>
      </c>
      <c r="H947" s="236" t="n">
        <v>13101</v>
      </c>
      <c r="I947" s="236" t="n">
        <v>39384</v>
      </c>
      <c r="J947" s="236" t="n">
        <v>6972</v>
      </c>
      <c r="K947" s="236" t="n">
        <v>78768</v>
      </c>
      <c r="L947" s="236" t="n">
        <v>49236</v>
      </c>
      <c r="M947" s="236" t="n">
        <v>23096</v>
      </c>
      <c r="N947" s="236" t="n">
        <v>334636</v>
      </c>
    </row>
    <row r="948" customFormat="false" ht="15" hidden="false" customHeight="false" outlineLevel="0" collapsed="false">
      <c r="A948" s="244" t="s">
        <v>183</v>
      </c>
      <c r="B948" s="244"/>
      <c r="C948" s="244"/>
      <c r="D948" s="237"/>
      <c r="E948" s="237"/>
      <c r="F948" s="237"/>
      <c r="G948" s="237"/>
      <c r="H948" s="237"/>
      <c r="I948" s="237"/>
      <c r="J948" s="237"/>
      <c r="K948" s="237"/>
      <c r="L948" s="237"/>
      <c r="M948" s="237"/>
      <c r="N948" s="237"/>
    </row>
    <row r="949" customFormat="false" ht="15" hidden="false" customHeight="false" outlineLevel="0" collapsed="false">
      <c r="B949" s="244" t="s">
        <v>184</v>
      </c>
      <c r="C949" s="244"/>
      <c r="D949" s="236" t="n">
        <v>787</v>
      </c>
      <c r="E949" s="236" t="n">
        <v>193</v>
      </c>
      <c r="F949" s="236" t="n">
        <v>1568</v>
      </c>
      <c r="G949" s="236" t="n">
        <v>625</v>
      </c>
      <c r="H949" s="236" t="n">
        <v>95</v>
      </c>
      <c r="I949" s="236" t="n">
        <v>65</v>
      </c>
      <c r="J949" s="236" t="n">
        <v>16</v>
      </c>
      <c r="K949" s="236" t="n">
        <v>130</v>
      </c>
      <c r="L949" s="236" t="n">
        <v>97</v>
      </c>
      <c r="M949" s="236" t="n">
        <v>82</v>
      </c>
      <c r="N949" s="236" t="n">
        <v>813</v>
      </c>
    </row>
    <row r="950" customFormat="false" ht="15" hidden="false" customHeight="false" outlineLevel="0" collapsed="false">
      <c r="B950" s="244" t="s">
        <v>185</v>
      </c>
      <c r="C950" s="244"/>
      <c r="D950" s="236" t="n">
        <v>46</v>
      </c>
      <c r="E950" s="236" t="n">
        <v>35</v>
      </c>
      <c r="F950" s="236" t="n">
        <v>252</v>
      </c>
      <c r="G950" s="236" t="n">
        <v>-5</v>
      </c>
      <c r="H950" s="236" t="n">
        <v>8</v>
      </c>
      <c r="I950" s="236" t="n">
        <v>29</v>
      </c>
      <c r="J950" s="236" t="n">
        <v>7</v>
      </c>
      <c r="K950" s="236" t="n">
        <v>58</v>
      </c>
      <c r="L950" s="236" t="n">
        <v>22</v>
      </c>
      <c r="M950" s="236" t="n">
        <v>21</v>
      </c>
      <c r="N950" s="236" t="n">
        <v>199</v>
      </c>
    </row>
    <row r="951" customFormat="false" ht="15" hidden="false" customHeight="false" outlineLevel="0" collapsed="false">
      <c r="A951" s="244" t="s">
        <v>186</v>
      </c>
      <c r="B951" s="244"/>
      <c r="C951" s="244"/>
      <c r="D951" s="236" t="n">
        <v>17</v>
      </c>
      <c r="E951" s="236" t="n">
        <v>4</v>
      </c>
      <c r="F951" s="236" t="n">
        <v>58</v>
      </c>
      <c r="G951" s="236" t="n">
        <v>10</v>
      </c>
      <c r="H951" s="236" t="n">
        <v>1</v>
      </c>
      <c r="I951" s="236" t="n">
        <v>1</v>
      </c>
      <c r="J951" s="236" t="s">
        <v>325</v>
      </c>
      <c r="K951" s="236" t="n">
        <v>2</v>
      </c>
      <c r="L951" s="236" t="n">
        <v>6</v>
      </c>
      <c r="M951" s="236" t="n">
        <v>3</v>
      </c>
      <c r="N951" s="236" t="n">
        <v>46</v>
      </c>
    </row>
    <row r="952" customFormat="false" ht="15" hidden="false" customHeight="false" outlineLevel="0" collapsed="false">
      <c r="A952" s="244" t="s">
        <v>187</v>
      </c>
      <c r="B952" s="244"/>
      <c r="C952" s="244"/>
      <c r="D952" s="236" t="n">
        <v>196017</v>
      </c>
      <c r="E952" s="236" t="n">
        <v>43394</v>
      </c>
      <c r="F952" s="236" t="n">
        <v>521747</v>
      </c>
      <c r="G952" s="236" t="n">
        <v>107191</v>
      </c>
      <c r="H952" s="236" t="n">
        <v>13202</v>
      </c>
      <c r="I952" s="236" t="n">
        <v>39477</v>
      </c>
      <c r="J952" s="236" t="n">
        <v>6995</v>
      </c>
      <c r="K952" s="236" t="n">
        <v>78954</v>
      </c>
      <c r="L952" s="236" t="n">
        <v>49349</v>
      </c>
      <c r="M952" s="236" t="n">
        <v>23197</v>
      </c>
      <c r="N952" s="236" t="n">
        <v>335602</v>
      </c>
    </row>
    <row r="953" customFormat="false" ht="15" hidden="false" customHeight="false" outlineLevel="0" collapsed="false">
      <c r="A953" s="245"/>
      <c r="B953" s="245"/>
      <c r="C953" s="245"/>
      <c r="D953" s="236"/>
      <c r="E953" s="236"/>
      <c r="F953" s="236"/>
      <c r="G953" s="236"/>
      <c r="H953" s="236"/>
      <c r="I953" s="236"/>
      <c r="J953" s="236"/>
      <c r="K953" s="236"/>
      <c r="L953" s="236"/>
      <c r="M953" s="236"/>
      <c r="N953" s="236"/>
    </row>
    <row r="954" customFormat="false" ht="15" hidden="false" customHeight="false" outlineLevel="0" collapsed="false">
      <c r="A954" s="244" t="s">
        <v>189</v>
      </c>
      <c r="B954" s="244"/>
      <c r="C954" s="244"/>
      <c r="D954" s="236"/>
      <c r="E954" s="236"/>
      <c r="F954" s="236"/>
      <c r="G954" s="236"/>
      <c r="H954" s="236"/>
      <c r="I954" s="236"/>
      <c r="J954" s="236"/>
      <c r="K954" s="236"/>
      <c r="L954" s="236"/>
      <c r="M954" s="236"/>
      <c r="N954" s="236"/>
    </row>
    <row r="955" customFormat="false" ht="15" hidden="false" customHeight="false" outlineLevel="0" collapsed="false">
      <c r="A955" s="245"/>
      <c r="B955" s="245"/>
      <c r="C955" s="245"/>
      <c r="D955" s="236"/>
      <c r="E955" s="236"/>
      <c r="F955" s="236"/>
      <c r="G955" s="236"/>
      <c r="H955" s="236"/>
      <c r="I955" s="236"/>
      <c r="J955" s="236"/>
      <c r="K955" s="236"/>
      <c r="L955" s="236"/>
      <c r="M955" s="236"/>
      <c r="N955" s="236"/>
    </row>
    <row r="956" customFormat="false" ht="15" hidden="false" customHeight="false" outlineLevel="0" collapsed="false">
      <c r="A956" s="244" t="s">
        <v>182</v>
      </c>
      <c r="B956" s="244"/>
      <c r="C956" s="244"/>
      <c r="D956" s="236" t="n">
        <v>932972</v>
      </c>
      <c r="E956" s="236" t="n">
        <v>145539</v>
      </c>
      <c r="F956" s="236" t="n">
        <v>1389710</v>
      </c>
      <c r="G956" s="236" t="n">
        <v>672268</v>
      </c>
      <c r="H956" s="236" t="n">
        <v>84284</v>
      </c>
      <c r="I956" s="236" t="n">
        <v>191271</v>
      </c>
      <c r="J956" s="236" t="n">
        <v>35827</v>
      </c>
      <c r="K956" s="236" t="n">
        <v>382542</v>
      </c>
      <c r="L956" s="236" t="n">
        <v>69433</v>
      </c>
      <c r="M956" s="236" t="n">
        <v>25428</v>
      </c>
      <c r="N956" s="236" t="n">
        <v>334900</v>
      </c>
    </row>
    <row r="957" customFormat="false" ht="15" hidden="false" customHeight="false" outlineLevel="0" collapsed="false">
      <c r="A957" s="244" t="s">
        <v>183</v>
      </c>
      <c r="B957" s="244"/>
      <c r="C957" s="244"/>
      <c r="D957" s="237"/>
      <c r="E957" s="237"/>
      <c r="F957" s="237"/>
      <c r="G957" s="237"/>
      <c r="H957" s="237"/>
      <c r="I957" s="237"/>
      <c r="J957" s="237"/>
      <c r="K957" s="237"/>
      <c r="L957" s="237"/>
      <c r="M957" s="237"/>
      <c r="N957" s="237"/>
    </row>
    <row r="958" customFormat="false" ht="15" hidden="false" customHeight="false" outlineLevel="0" collapsed="false">
      <c r="B958" s="244" t="s">
        <v>184</v>
      </c>
      <c r="C958" s="244"/>
      <c r="D958" s="236" t="n">
        <v>3925</v>
      </c>
      <c r="E958" s="236" t="n">
        <v>680</v>
      </c>
      <c r="F958" s="236" t="n">
        <v>5019</v>
      </c>
      <c r="G958" s="236" t="n">
        <v>3328</v>
      </c>
      <c r="H958" s="236" t="n">
        <v>506</v>
      </c>
      <c r="I958" s="236" t="n">
        <v>451</v>
      </c>
      <c r="J958" s="236" t="n">
        <v>102</v>
      </c>
      <c r="K958" s="236" t="n">
        <v>902</v>
      </c>
      <c r="L958" s="236" t="n">
        <v>146</v>
      </c>
      <c r="M958" s="236" t="n">
        <v>72</v>
      </c>
      <c r="N958" s="236" t="n">
        <v>789</v>
      </c>
    </row>
    <row r="959" customFormat="false" ht="15" hidden="false" customHeight="false" outlineLevel="0" collapsed="false">
      <c r="B959" s="244" t="s">
        <v>185</v>
      </c>
      <c r="C959" s="244"/>
      <c r="D959" s="236" t="n">
        <v>235</v>
      </c>
      <c r="E959" s="236" t="n">
        <v>120</v>
      </c>
      <c r="F959" s="236" t="n">
        <v>798</v>
      </c>
      <c r="G959" s="236" t="n">
        <v>-54</v>
      </c>
      <c r="H959" s="236" t="n">
        <v>25</v>
      </c>
      <c r="I959" s="236" t="n">
        <v>191</v>
      </c>
      <c r="J959" s="236" t="n">
        <v>52</v>
      </c>
      <c r="K959" s="236" t="n">
        <v>382</v>
      </c>
      <c r="L959" s="236" t="n">
        <v>98</v>
      </c>
      <c r="M959" s="236" t="n">
        <v>43</v>
      </c>
      <c r="N959" s="236" t="n">
        <v>470</v>
      </c>
    </row>
    <row r="960" customFormat="false" ht="15" hidden="false" customHeight="false" outlineLevel="0" collapsed="false">
      <c r="A960" s="244" t="s">
        <v>186</v>
      </c>
      <c r="B960" s="244"/>
      <c r="C960" s="244"/>
      <c r="D960" s="236" t="n">
        <v>51</v>
      </c>
      <c r="E960" s="236" t="n">
        <v>9</v>
      </c>
      <c r="F960" s="236" t="n">
        <v>82</v>
      </c>
      <c r="G960" s="236" t="n">
        <v>37</v>
      </c>
      <c r="H960" s="236" t="n">
        <v>4</v>
      </c>
      <c r="I960" s="236" t="n">
        <v>7</v>
      </c>
      <c r="J960" s="236" t="n">
        <v>1</v>
      </c>
      <c r="K960" s="236" t="n">
        <v>14</v>
      </c>
      <c r="L960" s="236" t="n">
        <v>7</v>
      </c>
      <c r="M960" s="236" t="n">
        <v>3</v>
      </c>
      <c r="N960" s="236" t="n">
        <v>31</v>
      </c>
    </row>
    <row r="961" customFormat="false" ht="15" hidden="false" customHeight="false" outlineLevel="0" collapsed="false">
      <c r="A961" s="244" t="s">
        <v>187</v>
      </c>
      <c r="B961" s="244"/>
      <c r="C961" s="244"/>
      <c r="D961" s="236" t="n">
        <v>937083</v>
      </c>
      <c r="E961" s="236" t="n">
        <v>146332</v>
      </c>
      <c r="F961" s="236" t="n">
        <v>1395482</v>
      </c>
      <c r="G961" s="236" t="n">
        <v>675505</v>
      </c>
      <c r="H961" s="236" t="n">
        <v>84811</v>
      </c>
      <c r="I961" s="236" t="n">
        <v>191906</v>
      </c>
      <c r="J961" s="236" t="n">
        <v>35980</v>
      </c>
      <c r="K961" s="236" t="n">
        <v>383812</v>
      </c>
      <c r="L961" s="236" t="n">
        <v>69672</v>
      </c>
      <c r="M961" s="236" t="n">
        <v>25541</v>
      </c>
      <c r="N961" s="236" t="n">
        <v>336165</v>
      </c>
    </row>
    <row r="962" customFormat="false" ht="15" hidden="false" customHeight="false" outlineLevel="0" collapsed="false">
      <c r="A962" s="245"/>
      <c r="B962" s="245"/>
      <c r="C962" s="245"/>
      <c r="D962" s="236"/>
      <c r="E962" s="236"/>
      <c r="F962" s="236"/>
      <c r="G962" s="236"/>
      <c r="H962" s="236"/>
      <c r="I962" s="236"/>
      <c r="J962" s="236"/>
      <c r="K962" s="236"/>
      <c r="L962" s="236"/>
      <c r="M962" s="236"/>
      <c r="N962" s="236"/>
    </row>
    <row r="963" customFormat="false" ht="15" hidden="false" customHeight="false" outlineLevel="0" collapsed="false">
      <c r="A963" s="244" t="s">
        <v>589</v>
      </c>
      <c r="B963" s="244"/>
      <c r="C963" s="244"/>
      <c r="D963" s="236"/>
      <c r="E963" s="236"/>
      <c r="F963" s="236"/>
      <c r="G963" s="236"/>
      <c r="H963" s="236"/>
      <c r="I963" s="236"/>
      <c r="J963" s="236"/>
      <c r="K963" s="236"/>
      <c r="L963" s="236"/>
      <c r="M963" s="236"/>
      <c r="N963" s="236"/>
    </row>
    <row r="964" customFormat="false" ht="15" hidden="false" customHeight="false" outlineLevel="0" collapsed="false">
      <c r="B964" s="245"/>
      <c r="C964" s="245"/>
      <c r="D964" s="236"/>
      <c r="E964" s="236"/>
      <c r="F964" s="236"/>
      <c r="G964" s="236"/>
      <c r="H964" s="236"/>
      <c r="I964" s="236"/>
      <c r="J964" s="236"/>
      <c r="K964" s="236"/>
      <c r="L964" s="236"/>
      <c r="M964" s="236"/>
      <c r="N964" s="236"/>
    </row>
    <row r="965" customFormat="false" ht="15" hidden="false" customHeight="false" outlineLevel="0" collapsed="false">
      <c r="A965" s="244" t="s">
        <v>182</v>
      </c>
      <c r="B965" s="244"/>
      <c r="C965" s="244"/>
      <c r="D965" s="236" t="n">
        <v>443022</v>
      </c>
      <c r="E965" s="236" t="n">
        <v>70904</v>
      </c>
      <c r="F965" s="236" t="n">
        <v>699296</v>
      </c>
      <c r="G965" s="236" t="n">
        <v>308182</v>
      </c>
      <c r="H965" s="236" t="n">
        <v>38530</v>
      </c>
      <c r="I965" s="236" t="n">
        <v>92380</v>
      </c>
      <c r="J965" s="236" t="n">
        <v>17020</v>
      </c>
      <c r="K965" s="236" t="n">
        <v>184760</v>
      </c>
      <c r="L965" s="236" t="n">
        <v>42460</v>
      </c>
      <c r="M965" s="236" t="n">
        <v>15355</v>
      </c>
      <c r="N965" s="236" t="n">
        <v>206354</v>
      </c>
    </row>
    <row r="966" customFormat="false" ht="15" hidden="false" customHeight="false" outlineLevel="0" collapsed="false">
      <c r="A966" s="244" t="s">
        <v>183</v>
      </c>
      <c r="B966" s="244"/>
      <c r="C966" s="244"/>
      <c r="D966" s="237"/>
      <c r="E966" s="237"/>
      <c r="F966" s="237"/>
      <c r="G966" s="237"/>
      <c r="H966" s="237"/>
      <c r="I966" s="237"/>
      <c r="J966" s="237"/>
      <c r="K966" s="237"/>
      <c r="L966" s="237"/>
      <c r="M966" s="237"/>
      <c r="N966" s="237"/>
    </row>
    <row r="967" customFormat="false" ht="15" hidden="false" customHeight="false" outlineLevel="0" collapsed="false">
      <c r="B967" s="244" t="s">
        <v>184</v>
      </c>
      <c r="C967" s="244"/>
      <c r="D967" s="236" t="n">
        <v>1496</v>
      </c>
      <c r="E967" s="236" t="n">
        <v>261</v>
      </c>
      <c r="F967" s="236" t="n">
        <v>1977</v>
      </c>
      <c r="G967" s="236" t="n">
        <v>1253</v>
      </c>
      <c r="H967" s="236" t="n">
        <v>187</v>
      </c>
      <c r="I967" s="236" t="n">
        <v>179</v>
      </c>
      <c r="J967" s="236" t="n">
        <v>41</v>
      </c>
      <c r="K967" s="236" t="n">
        <v>358</v>
      </c>
      <c r="L967" s="236" t="n">
        <v>64</v>
      </c>
      <c r="M967" s="236" t="n">
        <v>33</v>
      </c>
      <c r="N967" s="236" t="n">
        <v>366</v>
      </c>
    </row>
    <row r="968" customFormat="false" ht="15" hidden="false" customHeight="false" outlineLevel="0" collapsed="false">
      <c r="B968" s="244" t="s">
        <v>185</v>
      </c>
      <c r="C968" s="244"/>
      <c r="D968" s="236" t="n">
        <v>71</v>
      </c>
      <c r="E968" s="236" t="n">
        <v>46</v>
      </c>
      <c r="F968" s="236" t="n">
        <v>332</v>
      </c>
      <c r="G968" s="236" t="n">
        <v>-45</v>
      </c>
      <c r="H968" s="236" t="n">
        <v>6</v>
      </c>
      <c r="I968" s="236" t="n">
        <v>77</v>
      </c>
      <c r="J968" s="236" t="n">
        <v>21</v>
      </c>
      <c r="K968" s="236" t="n">
        <v>154</v>
      </c>
      <c r="L968" s="236" t="n">
        <v>39</v>
      </c>
      <c r="M968" s="236" t="n">
        <v>19</v>
      </c>
      <c r="N968" s="236" t="n">
        <v>223</v>
      </c>
    </row>
    <row r="969" customFormat="false" ht="15" hidden="false" customHeight="false" outlineLevel="0" collapsed="false">
      <c r="A969" s="244" t="s">
        <v>186</v>
      </c>
      <c r="B969" s="244"/>
      <c r="C969" s="244"/>
      <c r="D969" s="236" t="n">
        <v>21</v>
      </c>
      <c r="E969" s="236" t="n">
        <v>4</v>
      </c>
      <c r="F969" s="236" t="n">
        <v>35</v>
      </c>
      <c r="G969" s="236" t="n">
        <v>15</v>
      </c>
      <c r="H969" s="236" t="n">
        <v>2</v>
      </c>
      <c r="I969" s="236" t="n">
        <v>3</v>
      </c>
      <c r="J969" s="236" t="n">
        <v>1</v>
      </c>
      <c r="K969" s="236" t="n">
        <v>6</v>
      </c>
      <c r="L969" s="236" t="n">
        <v>3</v>
      </c>
      <c r="M969" s="236" t="n">
        <v>1</v>
      </c>
      <c r="N969" s="236" t="n">
        <v>14</v>
      </c>
    </row>
    <row r="970" customFormat="false" ht="15" hidden="false" customHeight="false" outlineLevel="0" collapsed="false">
      <c r="A970" s="244" t="s">
        <v>187</v>
      </c>
      <c r="B970" s="244"/>
      <c r="C970" s="244"/>
      <c r="D970" s="236" t="n">
        <v>444569</v>
      </c>
      <c r="E970" s="255" t="n">
        <v>71208</v>
      </c>
      <c r="F970" s="236" t="n">
        <v>701574</v>
      </c>
      <c r="G970" s="236" t="n">
        <v>309375</v>
      </c>
      <c r="H970" s="236" t="n">
        <v>38721</v>
      </c>
      <c r="I970" s="236" t="n">
        <v>92633</v>
      </c>
      <c r="J970" s="236" t="n">
        <v>17081</v>
      </c>
      <c r="K970" s="236" t="n">
        <v>185266</v>
      </c>
      <c r="L970" s="236" t="n">
        <v>42561</v>
      </c>
      <c r="M970" s="236" t="n">
        <v>15405</v>
      </c>
      <c r="N970" s="236" t="n">
        <v>206933</v>
      </c>
    </row>
    <row r="971" customFormat="false" ht="15" hidden="false" customHeight="false" outlineLevel="0" collapsed="false">
      <c r="A971" s="244" t="s">
        <v>260</v>
      </c>
      <c r="B971" s="244"/>
      <c r="C971" s="244"/>
      <c r="D971" s="236"/>
      <c r="E971" s="255"/>
      <c r="F971" s="236"/>
      <c r="G971" s="236"/>
      <c r="H971" s="236"/>
      <c r="I971" s="236"/>
      <c r="J971" s="236"/>
      <c r="K971" s="236"/>
      <c r="L971" s="236"/>
      <c r="M971" s="236"/>
      <c r="N971" s="236"/>
    </row>
    <row r="972" customFormat="false" ht="15" hidden="false" customHeight="false" outlineLevel="0" collapsed="false">
      <c r="A972" s="245"/>
      <c r="B972" s="245"/>
      <c r="C972" s="245"/>
      <c r="D972" s="236"/>
      <c r="E972" s="255"/>
      <c r="F972" s="236"/>
      <c r="G972" s="236"/>
      <c r="H972" s="236"/>
      <c r="I972" s="236"/>
      <c r="J972" s="236"/>
      <c r="K972" s="236"/>
      <c r="L972" s="236"/>
      <c r="M972" s="236"/>
      <c r="N972" s="236"/>
    </row>
    <row r="973" customFormat="false" ht="15" hidden="false" customHeight="false" outlineLevel="0" collapsed="false">
      <c r="B973" s="244" t="s">
        <v>457</v>
      </c>
      <c r="C973" s="244"/>
      <c r="D973" s="236"/>
      <c r="E973" s="255"/>
      <c r="F973" s="236"/>
      <c r="G973" s="236"/>
      <c r="H973" s="236"/>
      <c r="I973" s="236"/>
      <c r="J973" s="236"/>
      <c r="K973" s="236"/>
      <c r="L973" s="236"/>
      <c r="M973" s="236"/>
      <c r="N973" s="236"/>
    </row>
    <row r="974" customFormat="false" ht="15" hidden="false" customHeight="false" outlineLevel="0" collapsed="false">
      <c r="C974" s="233" t="s">
        <v>590</v>
      </c>
      <c r="D974" s="236" t="n">
        <v>20215</v>
      </c>
      <c r="E974" s="236" t="n">
        <v>4814</v>
      </c>
      <c r="F974" s="236" t="n">
        <v>57109</v>
      </c>
      <c r="G974" s="236" t="n">
        <v>9249</v>
      </c>
      <c r="H974" s="236" t="n">
        <v>1167</v>
      </c>
      <c r="I974" s="236" t="n">
        <v>4255</v>
      </c>
      <c r="J974" s="236" t="n">
        <v>763</v>
      </c>
      <c r="K974" s="236" t="n">
        <v>8510</v>
      </c>
      <c r="L974" s="236" t="n">
        <v>6711</v>
      </c>
      <c r="M974" s="236" t="n">
        <v>2884</v>
      </c>
      <c r="N974" s="236" t="n">
        <v>39350</v>
      </c>
    </row>
    <row r="975" customFormat="false" ht="15" hidden="false" customHeight="false" outlineLevel="0" collapsed="false">
      <c r="B975" s="244" t="s">
        <v>265</v>
      </c>
      <c r="C975" s="244"/>
      <c r="D975" s="236"/>
      <c r="E975" s="236"/>
      <c r="F975" s="236"/>
      <c r="G975" s="236"/>
      <c r="H975" s="236"/>
      <c r="I975" s="236"/>
      <c r="J975" s="236"/>
      <c r="K975" s="236"/>
      <c r="L975" s="236"/>
      <c r="M975" s="236"/>
      <c r="N975" s="236"/>
    </row>
    <row r="976" customFormat="false" ht="15" hidden="false" customHeight="false" outlineLevel="0" collapsed="false">
      <c r="C976" s="233" t="s">
        <v>591</v>
      </c>
      <c r="D976" s="236" t="n">
        <v>38522</v>
      </c>
      <c r="E976" s="236" t="n">
        <v>6069</v>
      </c>
      <c r="F976" s="236" t="n">
        <v>60783</v>
      </c>
      <c r="G976" s="236" t="n">
        <v>27622</v>
      </c>
      <c r="H976" s="236" t="n">
        <v>3356</v>
      </c>
      <c r="I976" s="236" t="n">
        <v>7063</v>
      </c>
      <c r="J976" s="236" t="n">
        <v>1286</v>
      </c>
      <c r="K976" s="236" t="n">
        <v>14126</v>
      </c>
      <c r="L976" s="236" t="n">
        <v>3837</v>
      </c>
      <c r="M976" s="236" t="n">
        <v>1428</v>
      </c>
      <c r="N976" s="236" t="n">
        <v>19035</v>
      </c>
    </row>
    <row r="977" customFormat="false" ht="15" hidden="false" customHeight="false" outlineLevel="0" collapsed="false">
      <c r="C977" s="233" t="s">
        <v>592</v>
      </c>
      <c r="D977" s="236" t="n">
        <v>42236</v>
      </c>
      <c r="E977" s="236" t="n">
        <v>6208</v>
      </c>
      <c r="F977" s="236" t="n">
        <v>59934</v>
      </c>
      <c r="G977" s="236" t="n">
        <v>29855</v>
      </c>
      <c r="H977" s="236" t="n">
        <v>3661</v>
      </c>
      <c r="I977" s="236" t="n">
        <v>9923</v>
      </c>
      <c r="J977" s="236" t="n">
        <v>1776</v>
      </c>
      <c r="K977" s="236" t="n">
        <v>19846</v>
      </c>
      <c r="L977" s="236" t="n">
        <v>2458</v>
      </c>
      <c r="M977" s="236" t="n">
        <v>772</v>
      </c>
      <c r="N977" s="236" t="n">
        <v>10233</v>
      </c>
    </row>
    <row r="978" customFormat="false" ht="15" hidden="false" customHeight="false" outlineLevel="0" collapsed="false">
      <c r="C978" s="233" t="s">
        <v>593</v>
      </c>
      <c r="D978" s="236" t="n">
        <v>45234</v>
      </c>
      <c r="E978" s="236" t="n">
        <v>7250</v>
      </c>
      <c r="F978" s="236" t="n">
        <v>72700</v>
      </c>
      <c r="G978" s="236" t="n">
        <v>32625</v>
      </c>
      <c r="H978" s="236" t="n">
        <v>4040</v>
      </c>
      <c r="I978" s="236" t="n">
        <v>8541</v>
      </c>
      <c r="J978" s="236" t="n">
        <v>1590</v>
      </c>
      <c r="K978" s="236" t="n">
        <v>17082</v>
      </c>
      <c r="L978" s="236" t="n">
        <v>4068</v>
      </c>
      <c r="M978" s="236" t="n">
        <v>1620</v>
      </c>
      <c r="N978" s="236" t="n">
        <v>22993</v>
      </c>
    </row>
    <row r="979" customFormat="false" ht="15" hidden="false" customHeight="false" outlineLevel="0" collapsed="false">
      <c r="C979" s="233" t="s">
        <v>594</v>
      </c>
      <c r="D979" s="236" t="n">
        <v>27943</v>
      </c>
      <c r="E979" s="236" t="n">
        <v>4276</v>
      </c>
      <c r="F979" s="236" t="n">
        <v>42457</v>
      </c>
      <c r="G979" s="236" t="n">
        <v>19522</v>
      </c>
      <c r="H979" s="236" t="n">
        <v>2409</v>
      </c>
      <c r="I979" s="236" t="n">
        <v>6089</v>
      </c>
      <c r="J979" s="236" t="n">
        <v>1100</v>
      </c>
      <c r="K979" s="236" t="n">
        <v>12178</v>
      </c>
      <c r="L979" s="236" t="n">
        <v>2332</v>
      </c>
      <c r="M979" s="236" t="n">
        <v>767</v>
      </c>
      <c r="N979" s="236" t="n">
        <v>10757</v>
      </c>
    </row>
    <row r="980" customFormat="false" ht="15" hidden="false" customHeight="false" outlineLevel="0" collapsed="false">
      <c r="C980" s="233" t="s">
        <v>595</v>
      </c>
      <c r="D980" s="236" t="n">
        <v>23645</v>
      </c>
      <c r="E980" s="236" t="n">
        <v>3430</v>
      </c>
      <c r="F980" s="236" t="n">
        <v>31611</v>
      </c>
      <c r="G980" s="236" t="n">
        <v>18172</v>
      </c>
      <c r="H980" s="236" t="n">
        <v>2247</v>
      </c>
      <c r="I980" s="236" t="n">
        <v>4154</v>
      </c>
      <c r="J980" s="236" t="n">
        <v>789</v>
      </c>
      <c r="K980" s="236" t="n">
        <v>8308</v>
      </c>
      <c r="L980" s="236" t="n">
        <v>1319</v>
      </c>
      <c r="M980" s="236" t="n">
        <v>394</v>
      </c>
      <c r="N980" s="236" t="n">
        <v>5131</v>
      </c>
    </row>
    <row r="981" customFormat="false" ht="15" hidden="false" customHeight="false" outlineLevel="0" collapsed="false">
      <c r="C981" s="233" t="s">
        <v>596</v>
      </c>
      <c r="D981" s="236" t="n">
        <v>62208</v>
      </c>
      <c r="E981" s="236" t="n">
        <v>9983</v>
      </c>
      <c r="F981" s="236" t="n">
        <v>99125</v>
      </c>
      <c r="G981" s="236" t="n">
        <v>41869</v>
      </c>
      <c r="H981" s="236" t="n">
        <v>5203</v>
      </c>
      <c r="I981" s="236" t="n">
        <v>13581</v>
      </c>
      <c r="J981" s="236" t="n">
        <v>2460</v>
      </c>
      <c r="K981" s="236" t="n">
        <v>27162</v>
      </c>
      <c r="L981" s="236" t="n">
        <v>6758</v>
      </c>
      <c r="M981" s="236" t="n">
        <v>2321</v>
      </c>
      <c r="N981" s="236" t="n">
        <v>30094</v>
      </c>
    </row>
    <row r="982" customFormat="false" ht="15" hidden="false" customHeight="false" outlineLevel="0" collapsed="false">
      <c r="C982" s="233" t="s">
        <v>597</v>
      </c>
      <c r="D982" s="236" t="n">
        <v>52349</v>
      </c>
      <c r="E982" s="236" t="n">
        <v>8229</v>
      </c>
      <c r="F982" s="236" t="n">
        <v>81935</v>
      </c>
      <c r="G982" s="236" t="n">
        <v>36387</v>
      </c>
      <c r="H982" s="236" t="n">
        <v>4517</v>
      </c>
      <c r="I982" s="236" t="n">
        <v>10994</v>
      </c>
      <c r="J982" s="236" t="n">
        <v>1995</v>
      </c>
      <c r="K982" s="236" t="n">
        <v>21988</v>
      </c>
      <c r="L982" s="236" t="n">
        <v>4968</v>
      </c>
      <c r="M982" s="236" t="n">
        <v>1718</v>
      </c>
      <c r="N982" s="236" t="n">
        <v>23560</v>
      </c>
    </row>
    <row r="983" customFormat="false" ht="15" hidden="false" customHeight="false" outlineLevel="0" collapsed="false">
      <c r="C983" s="233" t="s">
        <v>598</v>
      </c>
      <c r="D983" s="236" t="n">
        <v>32562</v>
      </c>
      <c r="E983" s="236" t="n">
        <v>5198</v>
      </c>
      <c r="F983" s="236" t="n">
        <v>48054</v>
      </c>
      <c r="G983" s="236" t="n">
        <v>23286</v>
      </c>
      <c r="H983" s="236" t="n">
        <v>3018</v>
      </c>
      <c r="I983" s="236" t="n">
        <v>6711</v>
      </c>
      <c r="J983" s="236" t="n">
        <v>1278</v>
      </c>
      <c r="K983" s="236" t="n">
        <v>13422</v>
      </c>
      <c r="L983" s="236" t="n">
        <v>2565</v>
      </c>
      <c r="M983" s="236" t="n">
        <v>902</v>
      </c>
      <c r="N983" s="236" t="n">
        <v>11346</v>
      </c>
    </row>
    <row r="984" customFormat="false" ht="15" hidden="false" customHeight="false" outlineLevel="0" collapsed="false">
      <c r="C984" s="233" t="s">
        <v>599</v>
      </c>
      <c r="D984" s="236" t="n">
        <v>36621</v>
      </c>
      <c r="E984" s="236" t="n">
        <v>6027</v>
      </c>
      <c r="F984" s="236" t="n">
        <v>59364</v>
      </c>
      <c r="G984" s="236" t="n">
        <v>24212</v>
      </c>
      <c r="H984" s="236" t="n">
        <v>3088</v>
      </c>
      <c r="I984" s="236" t="n">
        <v>8352</v>
      </c>
      <c r="J984" s="236" t="n">
        <v>1564</v>
      </c>
      <c r="K984" s="236" t="n">
        <v>16704</v>
      </c>
      <c r="L984" s="236" t="n">
        <v>4057</v>
      </c>
      <c r="M984" s="236" t="n">
        <v>1375</v>
      </c>
      <c r="N984" s="236" t="n">
        <v>18448</v>
      </c>
    </row>
    <row r="985" customFormat="false" ht="15" hidden="false" customHeight="false" outlineLevel="0" collapsed="false">
      <c r="C985" s="233" t="s">
        <v>600</v>
      </c>
      <c r="D985" s="236" t="n">
        <v>63034</v>
      </c>
      <c r="E985" s="236" t="n">
        <v>9723</v>
      </c>
      <c r="F985" s="236" t="n">
        <v>88502</v>
      </c>
      <c r="G985" s="236" t="n">
        <v>46576</v>
      </c>
      <c r="H985" s="236" t="n">
        <v>6015</v>
      </c>
      <c r="I985" s="236" t="n">
        <v>12970</v>
      </c>
      <c r="J985" s="236" t="n">
        <v>2482</v>
      </c>
      <c r="K985" s="236" t="n">
        <v>25940</v>
      </c>
      <c r="L985" s="236" t="n">
        <v>3488</v>
      </c>
      <c r="M985" s="236" t="n">
        <v>1226</v>
      </c>
      <c r="N985" s="236" t="n">
        <v>15986</v>
      </c>
    </row>
    <row r="986" customFormat="false" ht="15" hidden="false" customHeight="false" outlineLevel="0" collapsed="false">
      <c r="C986" s="233"/>
      <c r="D986" s="236"/>
      <c r="E986" s="236"/>
      <c r="F986" s="236"/>
      <c r="G986" s="236"/>
      <c r="H986" s="236"/>
      <c r="I986" s="236"/>
      <c r="J986" s="236"/>
      <c r="K986" s="236"/>
      <c r="L986" s="236"/>
      <c r="M986" s="236"/>
      <c r="N986" s="236"/>
    </row>
    <row r="987" customFormat="false" ht="16.5" hidden="false" customHeight="false" outlineLevel="0" collapsed="false">
      <c r="A987" s="248" t="s">
        <v>279</v>
      </c>
      <c r="B987" s="249"/>
      <c r="C987" s="250"/>
      <c r="D987" s="236"/>
      <c r="E987" s="236"/>
      <c r="F987" s="236"/>
      <c r="G987" s="236"/>
      <c r="H987" s="236"/>
      <c r="I987" s="236"/>
      <c r="J987" s="236"/>
      <c r="K987" s="236"/>
      <c r="L987" s="236"/>
      <c r="M987" s="236"/>
      <c r="N987" s="236"/>
    </row>
    <row r="988" customFormat="false" ht="18.75" hidden="false" customHeight="true" outlineLevel="0" collapsed="false">
      <c r="A988" s="246" t="s">
        <v>280</v>
      </c>
      <c r="B988" s="239"/>
      <c r="C988" s="240"/>
      <c r="D988" s="236"/>
      <c r="E988" s="236"/>
      <c r="F988" s="236"/>
      <c r="G988" s="236"/>
      <c r="H988" s="236"/>
      <c r="I988" s="236"/>
      <c r="J988" s="236"/>
      <c r="K988" s="236"/>
      <c r="L988" s="236"/>
      <c r="M988" s="236"/>
      <c r="N988" s="236"/>
    </row>
    <row r="989" customFormat="false" ht="88.5" hidden="false" customHeight="true" outlineLevel="0" collapsed="false">
      <c r="D989" s="236"/>
      <c r="E989" s="236"/>
      <c r="F989" s="236"/>
      <c r="G989" s="236"/>
      <c r="H989" s="236"/>
      <c r="I989" s="236"/>
      <c r="J989" s="236"/>
      <c r="K989" s="236"/>
      <c r="L989" s="236"/>
      <c r="M989" s="236"/>
      <c r="N989" s="236"/>
    </row>
    <row r="990" customFormat="false" ht="15" hidden="false" customHeight="false" outlineLevel="0" collapsed="false">
      <c r="A990" s="243" t="s">
        <v>89</v>
      </c>
      <c r="B990" s="256"/>
      <c r="C990" s="256"/>
      <c r="D990" s="236"/>
      <c r="E990" s="236"/>
      <c r="F990" s="236"/>
      <c r="G990" s="236"/>
      <c r="H990" s="236"/>
      <c r="I990" s="236"/>
      <c r="J990" s="236"/>
      <c r="K990" s="236"/>
      <c r="L990" s="236"/>
      <c r="M990" s="236"/>
      <c r="N990" s="236"/>
    </row>
    <row r="991" customFormat="false" ht="15" hidden="false" customHeight="false" outlineLevel="0" collapsed="false">
      <c r="A991" s="244" t="s">
        <v>601</v>
      </c>
      <c r="B991" s="244"/>
      <c r="C991" s="244"/>
      <c r="D991" s="236"/>
      <c r="E991" s="236"/>
      <c r="F991" s="236"/>
      <c r="G991" s="236"/>
      <c r="H991" s="236"/>
      <c r="I991" s="236"/>
      <c r="J991" s="236"/>
      <c r="K991" s="236"/>
      <c r="L991" s="236"/>
      <c r="M991" s="236"/>
      <c r="N991" s="236"/>
    </row>
    <row r="992" customFormat="false" ht="15" hidden="false" customHeight="false" outlineLevel="0" collapsed="false">
      <c r="A992" s="245"/>
      <c r="B992" s="245"/>
      <c r="C992" s="245"/>
      <c r="D992" s="236"/>
      <c r="E992" s="236"/>
      <c r="F992" s="236"/>
      <c r="G992" s="236"/>
      <c r="H992" s="236"/>
      <c r="I992" s="236"/>
      <c r="J992" s="236"/>
      <c r="K992" s="236"/>
      <c r="L992" s="236"/>
      <c r="M992" s="236"/>
      <c r="N992" s="236"/>
    </row>
    <row r="993" customFormat="false" ht="15" hidden="false" customHeight="false" outlineLevel="0" collapsed="false">
      <c r="A993" s="244" t="s">
        <v>182</v>
      </c>
      <c r="B993" s="244"/>
      <c r="C993" s="244"/>
      <c r="D993" s="236" t="n">
        <v>159241</v>
      </c>
      <c r="E993" s="236" t="n">
        <v>24605</v>
      </c>
      <c r="F993" s="236" t="n">
        <v>240870</v>
      </c>
      <c r="G993" s="236" t="n">
        <v>116586</v>
      </c>
      <c r="H993" s="236" t="n">
        <v>14378</v>
      </c>
      <c r="I993" s="236" t="n">
        <v>29620</v>
      </c>
      <c r="J993" s="236" t="n">
        <v>5481</v>
      </c>
      <c r="K993" s="236" t="n">
        <v>59240</v>
      </c>
      <c r="L993" s="236" t="n">
        <v>13035</v>
      </c>
      <c r="M993" s="236" t="n">
        <v>4745</v>
      </c>
      <c r="N993" s="236" t="n">
        <v>65044</v>
      </c>
    </row>
    <row r="994" customFormat="false" ht="15" hidden="false" customHeight="false" outlineLevel="0" collapsed="false">
      <c r="A994" s="244" t="s">
        <v>183</v>
      </c>
      <c r="B994" s="244"/>
      <c r="C994" s="244"/>
    </row>
    <row r="995" customFormat="false" ht="15" hidden="false" customHeight="false" outlineLevel="0" collapsed="false">
      <c r="B995" s="244" t="s">
        <v>184</v>
      </c>
      <c r="C995" s="244"/>
      <c r="D995" s="236" t="n">
        <v>1040</v>
      </c>
      <c r="E995" s="236" t="n">
        <v>198</v>
      </c>
      <c r="F995" s="236" t="n">
        <v>1531</v>
      </c>
      <c r="G995" s="236" t="n">
        <v>862</v>
      </c>
      <c r="H995" s="236" t="n">
        <v>132</v>
      </c>
      <c r="I995" s="236" t="n">
        <v>110</v>
      </c>
      <c r="J995" s="236" t="n">
        <v>23</v>
      </c>
      <c r="K995" s="236" t="n">
        <v>220</v>
      </c>
      <c r="L995" s="236" t="n">
        <v>68</v>
      </c>
      <c r="M995" s="236" t="n">
        <v>43</v>
      </c>
      <c r="N995" s="236" t="n">
        <v>449</v>
      </c>
    </row>
    <row r="996" customFormat="false" ht="15" hidden="false" customHeight="false" outlineLevel="0" collapsed="false">
      <c r="B996" s="244" t="s">
        <v>185</v>
      </c>
      <c r="C996" s="244"/>
      <c r="D996" s="236" t="n">
        <v>82</v>
      </c>
      <c r="E996" s="236" t="n">
        <v>31</v>
      </c>
      <c r="F996" s="236" t="n">
        <v>221</v>
      </c>
      <c r="G996" s="236" t="n">
        <v>8</v>
      </c>
      <c r="H996" s="236" t="n">
        <v>7</v>
      </c>
      <c r="I996" s="236" t="n">
        <v>52</v>
      </c>
      <c r="J996" s="236" t="n">
        <v>12</v>
      </c>
      <c r="K996" s="236" t="n">
        <v>104</v>
      </c>
      <c r="L996" s="236" t="n">
        <v>22</v>
      </c>
      <c r="M996" s="236" t="n">
        <v>11</v>
      </c>
      <c r="N996" s="236" t="n">
        <v>109</v>
      </c>
    </row>
    <row r="997" customFormat="false" ht="15" hidden="false" customHeight="false" outlineLevel="0" collapsed="false">
      <c r="A997" s="244" t="s">
        <v>186</v>
      </c>
      <c r="B997" s="244"/>
      <c r="C997" s="244"/>
      <c r="D997" s="236" t="n">
        <v>6</v>
      </c>
      <c r="E997" s="236" t="n">
        <v>1</v>
      </c>
      <c r="F997" s="236" t="n">
        <v>9</v>
      </c>
      <c r="G997" s="236" t="n">
        <v>5</v>
      </c>
      <c r="H997" s="236" t="n">
        <v>1</v>
      </c>
      <c r="I997" s="236" t="s">
        <v>325</v>
      </c>
      <c r="J997" s="236" t="s">
        <v>325</v>
      </c>
      <c r="K997" s="236" t="s">
        <v>325</v>
      </c>
      <c r="L997" s="236" t="n">
        <v>1</v>
      </c>
      <c r="M997" s="236" t="n">
        <v>1</v>
      </c>
      <c r="N997" s="236" t="n">
        <v>4</v>
      </c>
    </row>
    <row r="998" customFormat="false" ht="15" hidden="false" customHeight="false" outlineLevel="0" collapsed="false">
      <c r="A998" s="244" t="s">
        <v>187</v>
      </c>
      <c r="B998" s="244"/>
      <c r="C998" s="244"/>
      <c r="D998" s="236" t="n">
        <v>160358</v>
      </c>
      <c r="E998" s="255" t="n">
        <v>24832</v>
      </c>
      <c r="F998" s="255" t="n">
        <v>242617</v>
      </c>
      <c r="G998" s="255" t="n">
        <v>117451</v>
      </c>
      <c r="H998" s="236" t="n">
        <v>14516</v>
      </c>
      <c r="I998" s="236" t="n">
        <v>29782</v>
      </c>
      <c r="J998" s="236" t="n">
        <v>5517</v>
      </c>
      <c r="K998" s="236" t="n">
        <v>59564</v>
      </c>
      <c r="L998" s="236" t="n">
        <v>13125</v>
      </c>
      <c r="M998" s="236" t="n">
        <v>4799</v>
      </c>
      <c r="N998" s="236" t="n">
        <v>65602</v>
      </c>
    </row>
    <row r="999" customFormat="false" ht="15" hidden="false" customHeight="false" outlineLevel="0" collapsed="false">
      <c r="A999" s="244" t="s">
        <v>260</v>
      </c>
      <c r="B999" s="244"/>
      <c r="C999" s="244"/>
      <c r="D999" s="236"/>
      <c r="E999" s="255"/>
      <c r="F999" s="255"/>
      <c r="G999" s="255"/>
      <c r="H999" s="236"/>
      <c r="I999" s="236"/>
      <c r="J999" s="236"/>
      <c r="K999" s="236"/>
      <c r="L999" s="236"/>
      <c r="M999" s="236"/>
      <c r="N999" s="236"/>
    </row>
    <row r="1000" customFormat="false" ht="15" hidden="false" customHeight="false" outlineLevel="0" collapsed="false">
      <c r="A1000" s="245"/>
      <c r="B1000" s="245"/>
      <c r="C1000" s="245"/>
      <c r="D1000" s="236"/>
      <c r="E1000" s="255"/>
      <c r="F1000" s="255"/>
      <c r="G1000" s="255"/>
      <c r="H1000" s="236"/>
      <c r="I1000" s="236"/>
      <c r="J1000" s="236"/>
      <c r="K1000" s="236"/>
      <c r="L1000" s="236"/>
      <c r="M1000" s="236"/>
      <c r="N1000" s="236"/>
    </row>
    <row r="1001" customFormat="false" ht="15" hidden="false" customHeight="false" outlineLevel="0" collapsed="false">
      <c r="B1001" s="244" t="s">
        <v>457</v>
      </c>
      <c r="C1001" s="244"/>
      <c r="D1001" s="236"/>
      <c r="E1001" s="255"/>
      <c r="F1001" s="255"/>
      <c r="G1001" s="255"/>
      <c r="H1001" s="236"/>
      <c r="I1001" s="236"/>
      <c r="J1001" s="236"/>
      <c r="K1001" s="236"/>
      <c r="L1001" s="236"/>
      <c r="M1001" s="236"/>
      <c r="N1001" s="236"/>
    </row>
    <row r="1002" customFormat="false" ht="15" hidden="false" customHeight="false" outlineLevel="0" collapsed="false">
      <c r="C1002" s="233" t="s">
        <v>602</v>
      </c>
      <c r="D1002" s="236" t="n">
        <v>19852</v>
      </c>
      <c r="E1002" s="236" t="n">
        <v>4299</v>
      </c>
      <c r="F1002" s="236" t="n">
        <v>52432</v>
      </c>
      <c r="G1002" s="236" t="n">
        <v>9812</v>
      </c>
      <c r="H1002" s="236" t="n">
        <v>1207</v>
      </c>
      <c r="I1002" s="236" t="n">
        <v>4205</v>
      </c>
      <c r="J1002" s="236" t="n">
        <v>732</v>
      </c>
      <c r="K1002" s="236" t="n">
        <v>8410</v>
      </c>
      <c r="L1002" s="236" t="n">
        <v>5835</v>
      </c>
      <c r="M1002" s="236" t="n">
        <v>2361</v>
      </c>
      <c r="N1002" s="236" t="n">
        <v>34210</v>
      </c>
    </row>
    <row r="1003" customFormat="false" ht="15" hidden="false" customHeight="false" outlineLevel="0" collapsed="false">
      <c r="B1003" s="244" t="s">
        <v>265</v>
      </c>
      <c r="C1003" s="244"/>
      <c r="D1003" s="237"/>
      <c r="E1003" s="237"/>
      <c r="F1003" s="237"/>
      <c r="G1003" s="237"/>
      <c r="H1003" s="237"/>
      <c r="I1003" s="237"/>
      <c r="J1003" s="237"/>
      <c r="K1003" s="237"/>
      <c r="L1003" s="237"/>
      <c r="M1003" s="237"/>
      <c r="N1003" s="237"/>
    </row>
    <row r="1004" customFormat="false" ht="15" hidden="false" customHeight="false" outlineLevel="0" collapsed="false">
      <c r="C1004" s="233" t="s">
        <v>603</v>
      </c>
      <c r="D1004" s="236" t="n">
        <v>38554</v>
      </c>
      <c r="E1004" s="236" t="n">
        <v>5609</v>
      </c>
      <c r="F1004" s="236" t="n">
        <v>52857</v>
      </c>
      <c r="G1004" s="236" t="n">
        <v>29294</v>
      </c>
      <c r="H1004" s="236" t="n">
        <v>3594</v>
      </c>
      <c r="I1004" s="236" t="n">
        <v>7094</v>
      </c>
      <c r="J1004" s="236" t="n">
        <v>1301</v>
      </c>
      <c r="K1004" s="236" t="n">
        <v>14188</v>
      </c>
      <c r="L1004" s="236" t="n">
        <v>2166</v>
      </c>
      <c r="M1004" s="236" t="n">
        <v>714</v>
      </c>
      <c r="N1004" s="236" t="n">
        <v>9375</v>
      </c>
    </row>
    <row r="1005" customFormat="false" ht="15" hidden="false" customHeight="false" outlineLevel="0" collapsed="false">
      <c r="C1005" s="233" t="s">
        <v>604</v>
      </c>
      <c r="D1005" s="236" t="n">
        <v>34494</v>
      </c>
      <c r="E1005" s="236" t="n">
        <v>4967</v>
      </c>
      <c r="F1005" s="236" t="n">
        <v>45381</v>
      </c>
      <c r="G1005" s="236" t="n">
        <v>27163</v>
      </c>
      <c r="H1005" s="236" t="n">
        <v>3344</v>
      </c>
      <c r="I1005" s="236" t="n">
        <v>5681</v>
      </c>
      <c r="J1005" s="236" t="n">
        <v>1084</v>
      </c>
      <c r="K1005" s="236" t="n">
        <v>11362</v>
      </c>
      <c r="L1005" s="236" t="n">
        <v>1650</v>
      </c>
      <c r="M1005" s="236" t="n">
        <v>539</v>
      </c>
      <c r="N1005" s="236" t="n">
        <v>6856</v>
      </c>
    </row>
    <row r="1006" customFormat="false" ht="15" hidden="false" customHeight="false" outlineLevel="0" collapsed="false">
      <c r="C1006" s="233" t="s">
        <v>605</v>
      </c>
      <c r="D1006" s="236" t="n">
        <v>23484</v>
      </c>
      <c r="E1006" s="236" t="n">
        <v>3312</v>
      </c>
      <c r="F1006" s="236" t="n">
        <v>31255</v>
      </c>
      <c r="G1006" s="236" t="n">
        <v>18498</v>
      </c>
      <c r="H1006" s="236" t="n">
        <v>2216</v>
      </c>
      <c r="I1006" s="236" t="n">
        <v>3903</v>
      </c>
      <c r="J1006" s="236" t="n">
        <v>725</v>
      </c>
      <c r="K1006" s="236" t="n">
        <v>7806</v>
      </c>
      <c r="L1006" s="236" t="n">
        <v>1083</v>
      </c>
      <c r="M1006" s="236" t="n">
        <v>371</v>
      </c>
      <c r="N1006" s="236" t="n">
        <v>4951</v>
      </c>
    </row>
    <row r="1007" customFormat="false" ht="15" hidden="false" customHeight="false" outlineLevel="0" collapsed="false">
      <c r="C1007" s="233" t="s">
        <v>606</v>
      </c>
      <c r="D1007" s="236" t="n">
        <v>43974</v>
      </c>
      <c r="E1007" s="236" t="n">
        <v>6645</v>
      </c>
      <c r="F1007" s="236" t="n">
        <v>60692</v>
      </c>
      <c r="G1007" s="236" t="n">
        <v>32684</v>
      </c>
      <c r="H1007" s="236" t="n">
        <v>4155</v>
      </c>
      <c r="I1007" s="236" t="n">
        <v>8899</v>
      </c>
      <c r="J1007" s="236" t="n">
        <v>1676</v>
      </c>
      <c r="K1007" s="236" t="n">
        <v>17798</v>
      </c>
      <c r="L1007" s="236" t="n">
        <v>2391</v>
      </c>
      <c r="M1007" s="236" t="n">
        <v>814</v>
      </c>
      <c r="N1007" s="236" t="n">
        <v>10210</v>
      </c>
    </row>
    <row r="1008" customFormat="false" ht="15" hidden="false" customHeight="false" outlineLevel="0" collapsed="false">
      <c r="C1008" s="233"/>
      <c r="D1008" s="236"/>
      <c r="E1008" s="236"/>
      <c r="F1008" s="236"/>
      <c r="G1008" s="236"/>
      <c r="H1008" s="236"/>
      <c r="I1008" s="236"/>
      <c r="J1008" s="236"/>
      <c r="K1008" s="236"/>
      <c r="L1008" s="236"/>
      <c r="M1008" s="236"/>
      <c r="N1008" s="236"/>
    </row>
    <row r="1009" customFormat="false" ht="15" hidden="false" customHeight="false" outlineLevel="0" collapsed="false">
      <c r="A1009" s="244" t="s">
        <v>607</v>
      </c>
      <c r="B1009" s="244"/>
      <c r="C1009" s="244"/>
      <c r="D1009" s="236"/>
      <c r="E1009" s="236"/>
      <c r="F1009" s="236"/>
      <c r="G1009" s="236"/>
      <c r="H1009" s="236"/>
      <c r="I1009" s="236"/>
      <c r="J1009" s="236"/>
      <c r="K1009" s="236"/>
      <c r="L1009" s="236"/>
      <c r="M1009" s="236"/>
      <c r="N1009" s="236"/>
    </row>
    <row r="1010" customFormat="false" ht="15" hidden="false" customHeight="false" outlineLevel="0" collapsed="false">
      <c r="A1010" s="245"/>
      <c r="B1010" s="245"/>
      <c r="C1010" s="245"/>
      <c r="D1010" s="236"/>
      <c r="E1010" s="236"/>
      <c r="F1010" s="236"/>
      <c r="G1010" s="236"/>
      <c r="H1010" s="236"/>
      <c r="I1010" s="236"/>
      <c r="J1010" s="236"/>
      <c r="K1010" s="236"/>
      <c r="L1010" s="236"/>
      <c r="M1010" s="236"/>
      <c r="N1010" s="236"/>
    </row>
    <row r="1011" customFormat="false" ht="15" hidden="false" customHeight="false" outlineLevel="0" collapsed="false">
      <c r="A1011" s="244" t="s">
        <v>182</v>
      </c>
      <c r="B1011" s="244"/>
      <c r="C1011" s="244"/>
      <c r="D1011" s="236" t="n">
        <v>525910</v>
      </c>
      <c r="E1011" s="236" t="n">
        <v>93200</v>
      </c>
      <c r="F1011" s="236" t="n">
        <v>969529</v>
      </c>
      <c r="G1011" s="236" t="n">
        <v>354081</v>
      </c>
      <c r="H1011" s="236" t="n">
        <v>44478</v>
      </c>
      <c r="I1011" s="236" t="n">
        <v>108655</v>
      </c>
      <c r="J1011" s="236" t="n">
        <v>20298</v>
      </c>
      <c r="K1011" s="236" t="n">
        <v>217310</v>
      </c>
      <c r="L1011" s="236" t="n">
        <v>63174</v>
      </c>
      <c r="M1011" s="236" t="n">
        <v>28425</v>
      </c>
      <c r="N1011" s="236" t="n">
        <v>398138</v>
      </c>
    </row>
    <row r="1012" customFormat="false" ht="15" hidden="false" customHeight="false" outlineLevel="0" collapsed="false">
      <c r="A1012" s="244" t="s">
        <v>183</v>
      </c>
      <c r="B1012" s="244"/>
      <c r="C1012" s="244"/>
      <c r="D1012" s="237"/>
      <c r="E1012" s="237"/>
      <c r="F1012" s="237"/>
      <c r="G1012" s="237"/>
      <c r="H1012" s="237"/>
      <c r="I1012" s="237"/>
      <c r="J1012" s="237"/>
      <c r="K1012" s="237"/>
      <c r="L1012" s="237"/>
      <c r="M1012" s="237"/>
      <c r="N1012" s="237"/>
    </row>
    <row r="1013" customFormat="false" ht="15" hidden="false" customHeight="false" outlineLevel="0" collapsed="false">
      <c r="B1013" s="244" t="s">
        <v>184</v>
      </c>
      <c r="C1013" s="244"/>
      <c r="D1013" s="236" t="n">
        <v>2176</v>
      </c>
      <c r="E1013" s="236" t="n">
        <v>414</v>
      </c>
      <c r="F1013" s="236" t="n">
        <v>3079</v>
      </c>
      <c r="G1013" s="236" t="n">
        <v>1838</v>
      </c>
      <c r="H1013" s="236" t="n">
        <v>281</v>
      </c>
      <c r="I1013" s="236" t="n">
        <v>227</v>
      </c>
      <c r="J1013" s="236" t="n">
        <v>54</v>
      </c>
      <c r="K1013" s="236" t="n">
        <v>454</v>
      </c>
      <c r="L1013" s="236" t="n">
        <v>111</v>
      </c>
      <c r="M1013" s="236" t="n">
        <v>79</v>
      </c>
      <c r="N1013" s="236" t="n">
        <v>787</v>
      </c>
    </row>
    <row r="1014" customFormat="false" ht="15" hidden="false" customHeight="false" outlineLevel="0" collapsed="false">
      <c r="B1014" s="244" t="s">
        <v>185</v>
      </c>
      <c r="C1014" s="244"/>
      <c r="D1014" s="236" t="n">
        <v>128</v>
      </c>
      <c r="E1014" s="236" t="n">
        <v>79</v>
      </c>
      <c r="F1014" s="236" t="n">
        <v>497</v>
      </c>
      <c r="G1014" s="236" t="n">
        <v>-22</v>
      </c>
      <c r="H1014" s="236" t="n">
        <v>20</v>
      </c>
      <c r="I1014" s="236" t="n">
        <v>91</v>
      </c>
      <c r="J1014" s="236" t="n">
        <v>25</v>
      </c>
      <c r="K1014" s="236" t="n">
        <v>182</v>
      </c>
      <c r="L1014" s="236" t="n">
        <v>59</v>
      </c>
      <c r="M1014" s="236" t="n">
        <v>34</v>
      </c>
      <c r="N1014" s="236" t="n">
        <v>337</v>
      </c>
    </row>
    <row r="1015" customFormat="false" ht="15" hidden="false" customHeight="false" outlineLevel="0" collapsed="false">
      <c r="A1015" s="244" t="s">
        <v>186</v>
      </c>
      <c r="B1015" s="244"/>
      <c r="C1015" s="244"/>
      <c r="D1015" s="236" t="n">
        <v>41</v>
      </c>
      <c r="E1015" s="236" t="n">
        <v>8</v>
      </c>
      <c r="F1015" s="236" t="n">
        <v>96</v>
      </c>
      <c r="G1015" s="236" t="n">
        <v>27</v>
      </c>
      <c r="H1015" s="236" t="n">
        <v>3</v>
      </c>
      <c r="I1015" s="236" t="n">
        <v>5</v>
      </c>
      <c r="J1015" s="236" t="n">
        <v>1</v>
      </c>
      <c r="K1015" s="236" t="n">
        <v>10</v>
      </c>
      <c r="L1015" s="236" t="n">
        <v>9</v>
      </c>
      <c r="M1015" s="236" t="n">
        <v>4</v>
      </c>
      <c r="N1015" s="236" t="n">
        <v>59</v>
      </c>
    </row>
    <row r="1016" customFormat="false" ht="15" hidden="false" customHeight="false" outlineLevel="0" collapsed="false">
      <c r="A1016" s="244" t="s">
        <v>187</v>
      </c>
      <c r="B1016" s="244"/>
      <c r="C1016" s="244"/>
      <c r="D1016" s="236" t="n">
        <v>528173</v>
      </c>
      <c r="E1016" s="236" t="n">
        <v>93686</v>
      </c>
      <c r="F1016" s="236" t="n">
        <v>973038</v>
      </c>
      <c r="G1016" s="236" t="n">
        <v>355870</v>
      </c>
      <c r="H1016" s="236" t="n">
        <v>44776</v>
      </c>
      <c r="I1016" s="236" t="n">
        <v>108968</v>
      </c>
      <c r="J1016" s="236" t="n">
        <v>20377</v>
      </c>
      <c r="K1016" s="236" t="n">
        <v>217936</v>
      </c>
      <c r="L1016" s="236" t="n">
        <v>63335</v>
      </c>
      <c r="M1016" s="236" t="n">
        <v>28534</v>
      </c>
      <c r="N1016" s="236" t="n">
        <v>399232</v>
      </c>
    </row>
    <row r="1017" customFormat="false" ht="15" hidden="false" customHeight="false" outlineLevel="0" collapsed="false">
      <c r="A1017" s="244" t="s">
        <v>260</v>
      </c>
      <c r="B1017" s="244"/>
      <c r="C1017" s="244"/>
      <c r="D1017" s="236"/>
      <c r="E1017" s="236"/>
      <c r="F1017" s="236"/>
      <c r="G1017" s="236"/>
      <c r="H1017" s="236"/>
      <c r="I1017" s="236"/>
      <c r="J1017" s="236"/>
      <c r="K1017" s="236"/>
      <c r="L1017" s="236"/>
      <c r="M1017" s="236"/>
      <c r="N1017" s="236"/>
    </row>
    <row r="1018" customFormat="false" ht="15" hidden="false" customHeight="false" outlineLevel="0" collapsed="false">
      <c r="A1018" s="245"/>
      <c r="B1018" s="245"/>
      <c r="C1018" s="245"/>
      <c r="D1018" s="236"/>
      <c r="E1018" s="236"/>
      <c r="F1018" s="236"/>
      <c r="G1018" s="236"/>
      <c r="H1018" s="236"/>
      <c r="I1018" s="236"/>
      <c r="J1018" s="236"/>
      <c r="K1018" s="236"/>
      <c r="L1018" s="236"/>
      <c r="M1018" s="236"/>
      <c r="N1018" s="236"/>
    </row>
    <row r="1019" customFormat="false" ht="15" hidden="false" customHeight="false" outlineLevel="0" collapsed="false">
      <c r="B1019" s="244" t="s">
        <v>326</v>
      </c>
      <c r="C1019" s="244"/>
      <c r="D1019" s="236"/>
      <c r="E1019" s="236"/>
      <c r="F1019" s="236"/>
      <c r="G1019" s="236"/>
      <c r="H1019" s="236"/>
      <c r="I1019" s="236"/>
      <c r="J1019" s="236"/>
      <c r="K1019" s="236"/>
      <c r="L1019" s="236"/>
      <c r="M1019" s="236"/>
      <c r="N1019" s="236"/>
    </row>
    <row r="1020" customFormat="false" ht="15" hidden="false" customHeight="false" outlineLevel="0" collapsed="false">
      <c r="C1020" s="233" t="s">
        <v>608</v>
      </c>
      <c r="D1020" s="236" t="n">
        <v>8716</v>
      </c>
      <c r="E1020" s="236" t="n">
        <v>2004</v>
      </c>
      <c r="F1020" s="236" t="n">
        <v>23168</v>
      </c>
      <c r="G1020" s="236" t="n">
        <v>5433</v>
      </c>
      <c r="H1020" s="236" t="n">
        <v>674</v>
      </c>
      <c r="I1020" s="236" t="n">
        <v>1519</v>
      </c>
      <c r="J1020" s="236" t="n">
        <v>276</v>
      </c>
      <c r="K1020" s="236" t="n">
        <v>3038</v>
      </c>
      <c r="L1020" s="236" t="n">
        <v>1764</v>
      </c>
      <c r="M1020" s="236" t="n">
        <v>1054</v>
      </c>
      <c r="N1020" s="236" t="n">
        <v>14697</v>
      </c>
    </row>
    <row r="1021" customFormat="false" ht="15" hidden="false" customHeight="false" outlineLevel="0" collapsed="false">
      <c r="C1021" s="233" t="s">
        <v>609</v>
      </c>
      <c r="D1021" s="236" t="n">
        <v>19858</v>
      </c>
      <c r="E1021" s="236" t="n">
        <v>4392</v>
      </c>
      <c r="F1021" s="236" t="n">
        <v>54316</v>
      </c>
      <c r="G1021" s="236" t="n">
        <v>10079</v>
      </c>
      <c r="H1021" s="236" t="n">
        <v>1289</v>
      </c>
      <c r="I1021" s="236" t="n">
        <v>4385</v>
      </c>
      <c r="J1021" s="236" t="n">
        <v>767</v>
      </c>
      <c r="K1021" s="236" t="n">
        <v>8770</v>
      </c>
      <c r="L1021" s="236" t="n">
        <v>5394</v>
      </c>
      <c r="M1021" s="236" t="n">
        <v>2337</v>
      </c>
      <c r="N1021" s="236" t="n">
        <v>35467</v>
      </c>
    </row>
    <row r="1022" customFormat="false" ht="15" hidden="false" customHeight="false" outlineLevel="0" collapsed="false">
      <c r="C1022" s="233" t="s">
        <v>610</v>
      </c>
      <c r="D1022" s="236" t="n">
        <v>9921</v>
      </c>
      <c r="E1022" s="236" t="n">
        <v>1944</v>
      </c>
      <c r="F1022" s="236" t="n">
        <v>20654</v>
      </c>
      <c r="G1022" s="236" t="n">
        <v>6518</v>
      </c>
      <c r="H1022" s="236" t="n">
        <v>811</v>
      </c>
      <c r="I1022" s="236" t="n">
        <v>1656</v>
      </c>
      <c r="J1022" s="236" t="n">
        <v>313</v>
      </c>
      <c r="K1022" s="236" t="n">
        <v>3312</v>
      </c>
      <c r="L1022" s="236" t="n">
        <v>1747</v>
      </c>
      <c r="M1022" s="236" t="n">
        <v>820</v>
      </c>
      <c r="N1022" s="236" t="n">
        <v>10824</v>
      </c>
    </row>
    <row r="1023" customFormat="false" ht="15" hidden="false" customHeight="false" outlineLevel="0" collapsed="false">
      <c r="C1023" s="233" t="s">
        <v>611</v>
      </c>
      <c r="D1023" s="236" t="n">
        <v>27158</v>
      </c>
      <c r="E1023" s="236" t="n">
        <v>6448</v>
      </c>
      <c r="F1023" s="236" t="n">
        <v>81105</v>
      </c>
      <c r="G1023" s="236" t="n">
        <v>15040</v>
      </c>
      <c r="H1023" s="236" t="n">
        <v>1764</v>
      </c>
      <c r="I1023" s="236" t="n">
        <v>4774</v>
      </c>
      <c r="J1023" s="236" t="n">
        <v>818</v>
      </c>
      <c r="K1023" s="236" t="n">
        <v>9548</v>
      </c>
      <c r="L1023" s="236" t="n">
        <v>7344</v>
      </c>
      <c r="M1023" s="236" t="n">
        <v>3867</v>
      </c>
      <c r="N1023" s="236" t="n">
        <v>56517</v>
      </c>
    </row>
    <row r="1024" customFormat="false" ht="15" hidden="false" customHeight="false" outlineLevel="0" collapsed="false">
      <c r="C1024" s="233" t="s">
        <v>612</v>
      </c>
      <c r="D1024" s="236" t="n">
        <v>29929</v>
      </c>
      <c r="E1024" s="236" t="n">
        <v>7791</v>
      </c>
      <c r="F1024" s="236" t="n">
        <v>100674</v>
      </c>
      <c r="G1024" s="236" t="n">
        <v>15948</v>
      </c>
      <c r="H1024" s="236" t="n">
        <v>2004</v>
      </c>
      <c r="I1024" s="236" t="n">
        <v>5548</v>
      </c>
      <c r="J1024" s="236" t="n">
        <v>998</v>
      </c>
      <c r="K1024" s="236" t="n">
        <v>11096</v>
      </c>
      <c r="L1024" s="236" t="n">
        <v>8433</v>
      </c>
      <c r="M1024" s="236" t="n">
        <v>4790</v>
      </c>
      <c r="N1024" s="236" t="n">
        <v>73630</v>
      </c>
    </row>
    <row r="1025" customFormat="false" ht="15" hidden="false" customHeight="false" outlineLevel="0" collapsed="false">
      <c r="C1025" s="233" t="s">
        <v>613</v>
      </c>
      <c r="D1025" s="236" t="n">
        <v>13191</v>
      </c>
      <c r="E1025" s="236" t="n">
        <v>2516</v>
      </c>
      <c r="F1025" s="236" t="n">
        <v>26757</v>
      </c>
      <c r="G1025" s="236" t="n">
        <v>8086</v>
      </c>
      <c r="H1025" s="236" t="n">
        <v>1035</v>
      </c>
      <c r="I1025" s="236" t="n">
        <v>2826</v>
      </c>
      <c r="J1025" s="236" t="n">
        <v>527</v>
      </c>
      <c r="K1025" s="236" t="n">
        <v>5652</v>
      </c>
      <c r="L1025" s="236" t="n">
        <v>2279</v>
      </c>
      <c r="M1025" s="236" t="n">
        <v>954</v>
      </c>
      <c r="N1025" s="236" t="n">
        <v>13019</v>
      </c>
    </row>
    <row r="1026" customFormat="false" ht="15" hidden="false" customHeight="false" outlineLevel="0" collapsed="false">
      <c r="C1026" s="233" t="s">
        <v>614</v>
      </c>
      <c r="D1026" s="236" t="n">
        <v>10341</v>
      </c>
      <c r="E1026" s="236" t="n">
        <v>2051</v>
      </c>
      <c r="F1026" s="236" t="n">
        <v>24475</v>
      </c>
      <c r="G1026" s="236" t="n">
        <v>4910</v>
      </c>
      <c r="H1026" s="236" t="n">
        <v>594</v>
      </c>
      <c r="I1026" s="236" t="n">
        <v>2613</v>
      </c>
      <c r="J1026" s="236" t="n">
        <v>450</v>
      </c>
      <c r="K1026" s="236" t="n">
        <v>5226</v>
      </c>
      <c r="L1026" s="236" t="n">
        <v>2818</v>
      </c>
      <c r="M1026" s="236" t="n">
        <v>1006</v>
      </c>
      <c r="N1026" s="236" t="n">
        <v>14339</v>
      </c>
    </row>
    <row r="1027" customFormat="false" ht="15" hidden="false" customHeight="false" outlineLevel="0" collapsed="false">
      <c r="C1027" s="233" t="s">
        <v>615</v>
      </c>
      <c r="D1027" s="236" t="n">
        <v>9753</v>
      </c>
      <c r="E1027" s="236" t="n">
        <v>2114</v>
      </c>
      <c r="F1027" s="236" t="n">
        <v>24219</v>
      </c>
      <c r="G1027" s="236" t="n">
        <v>5695</v>
      </c>
      <c r="H1027" s="236" t="n">
        <v>676</v>
      </c>
      <c r="I1027" s="236" t="n">
        <v>1764</v>
      </c>
      <c r="J1027" s="236" t="n">
        <v>319</v>
      </c>
      <c r="K1027" s="236" t="n">
        <v>3528</v>
      </c>
      <c r="L1027" s="236" t="n">
        <v>2294</v>
      </c>
      <c r="M1027" s="236" t="n">
        <v>1119</v>
      </c>
      <c r="N1027" s="236" t="n">
        <v>14996</v>
      </c>
    </row>
    <row r="1028" customFormat="false" ht="15" hidden="false" customHeight="false" outlineLevel="0" collapsed="false">
      <c r="C1028" s="233" t="s">
        <v>616</v>
      </c>
      <c r="D1028" s="236" t="n">
        <v>17834</v>
      </c>
      <c r="E1028" s="236" t="n">
        <v>3349</v>
      </c>
      <c r="F1028" s="236" t="n">
        <v>39085</v>
      </c>
      <c r="G1028" s="236" t="n">
        <v>11148</v>
      </c>
      <c r="H1028" s="236" t="n">
        <v>1315</v>
      </c>
      <c r="I1028" s="236" t="n">
        <v>3381</v>
      </c>
      <c r="J1028" s="236" t="n">
        <v>585</v>
      </c>
      <c r="K1028" s="236" t="n">
        <v>6762</v>
      </c>
      <c r="L1028" s="236" t="n">
        <v>3305</v>
      </c>
      <c r="M1028" s="236" t="n">
        <v>1448</v>
      </c>
      <c r="N1028" s="236" t="n">
        <v>21175</v>
      </c>
    </row>
    <row r="1029" customFormat="false" ht="15" hidden="false" customHeight="false" outlineLevel="0" collapsed="false">
      <c r="C1029" s="233" t="s">
        <v>617</v>
      </c>
      <c r="D1029" s="236" t="n">
        <v>9249</v>
      </c>
      <c r="E1029" s="236" t="n">
        <v>1672</v>
      </c>
      <c r="F1029" s="236" t="n">
        <v>17753</v>
      </c>
      <c r="G1029" s="236" t="n">
        <v>5273</v>
      </c>
      <c r="H1029" s="236" t="n">
        <v>667</v>
      </c>
      <c r="I1029" s="236" t="n">
        <v>2551</v>
      </c>
      <c r="J1029" s="236" t="n">
        <v>448</v>
      </c>
      <c r="K1029" s="236" t="n">
        <v>5102</v>
      </c>
      <c r="L1029" s="236" t="n">
        <v>1425</v>
      </c>
      <c r="M1029" s="236" t="n">
        <v>557</v>
      </c>
      <c r="N1029" s="236" t="n">
        <v>7378</v>
      </c>
    </row>
    <row r="1030" customFormat="false" ht="15" hidden="false" customHeight="false" outlineLevel="0" collapsed="false">
      <c r="B1030" s="244" t="s">
        <v>265</v>
      </c>
      <c r="C1030" s="244"/>
      <c r="D1030" s="236"/>
      <c r="E1030" s="236"/>
      <c r="F1030" s="236"/>
      <c r="G1030" s="236"/>
      <c r="H1030" s="236"/>
      <c r="I1030" s="236"/>
      <c r="J1030" s="236"/>
      <c r="K1030" s="236"/>
      <c r="L1030" s="236"/>
      <c r="M1030" s="236"/>
      <c r="N1030" s="236"/>
    </row>
    <row r="1031" customFormat="false" ht="15" hidden="false" customHeight="false" outlineLevel="0" collapsed="false">
      <c r="C1031" s="233" t="s">
        <v>618</v>
      </c>
      <c r="D1031" s="236" t="n">
        <v>38832</v>
      </c>
      <c r="E1031" s="236" t="n">
        <v>5887</v>
      </c>
      <c r="F1031" s="236" t="n">
        <v>54298</v>
      </c>
      <c r="G1031" s="236" t="n">
        <v>30235</v>
      </c>
      <c r="H1031" s="236" t="n">
        <v>3776</v>
      </c>
      <c r="I1031" s="236" t="n">
        <v>6557</v>
      </c>
      <c r="J1031" s="236" t="n">
        <v>1275</v>
      </c>
      <c r="K1031" s="236" t="n">
        <v>13114</v>
      </c>
      <c r="L1031" s="236" t="n">
        <v>2040</v>
      </c>
      <c r="M1031" s="236" t="n">
        <v>836</v>
      </c>
      <c r="N1031" s="236" t="n">
        <v>10949</v>
      </c>
    </row>
    <row r="1032" customFormat="false" ht="15" hidden="false" customHeight="false" outlineLevel="0" collapsed="false">
      <c r="C1032" s="233" t="s">
        <v>619</v>
      </c>
      <c r="D1032" s="236" t="n">
        <v>41535</v>
      </c>
      <c r="E1032" s="236" t="n">
        <v>6599</v>
      </c>
      <c r="F1032" s="236" t="n">
        <v>63813</v>
      </c>
      <c r="G1032" s="236" t="n">
        <v>30270</v>
      </c>
      <c r="H1032" s="236" t="n">
        <v>3763</v>
      </c>
      <c r="I1032" s="236" t="n">
        <v>8020</v>
      </c>
      <c r="J1032" s="236" t="n">
        <v>1504</v>
      </c>
      <c r="K1032" s="236" t="n">
        <v>16040</v>
      </c>
      <c r="L1032" s="236" t="n">
        <v>3245</v>
      </c>
      <c r="M1032" s="236" t="n">
        <v>1332</v>
      </c>
      <c r="N1032" s="236" t="n">
        <v>17503</v>
      </c>
    </row>
    <row r="1033" customFormat="false" ht="15" hidden="false" customHeight="false" outlineLevel="0" collapsed="false">
      <c r="C1033" s="233" t="s">
        <v>620</v>
      </c>
      <c r="D1033" s="236" t="n">
        <v>24649</v>
      </c>
      <c r="E1033" s="236" t="n">
        <v>3777</v>
      </c>
      <c r="F1033" s="236" t="n">
        <v>35368</v>
      </c>
      <c r="G1033" s="236" t="n">
        <v>18598</v>
      </c>
      <c r="H1033" s="236" t="n">
        <v>2323</v>
      </c>
      <c r="I1033" s="236" t="n">
        <v>4529</v>
      </c>
      <c r="J1033" s="236" t="n">
        <v>877</v>
      </c>
      <c r="K1033" s="236" t="n">
        <v>9058</v>
      </c>
      <c r="L1033" s="236" t="n">
        <v>1522</v>
      </c>
      <c r="M1033" s="236" t="n">
        <v>578</v>
      </c>
      <c r="N1033" s="236" t="n">
        <v>7712</v>
      </c>
    </row>
    <row r="1034" customFormat="false" ht="15" hidden="false" customHeight="false" outlineLevel="0" collapsed="false">
      <c r="C1034" s="233" t="s">
        <v>621</v>
      </c>
      <c r="D1034" s="236" t="n">
        <v>33707</v>
      </c>
      <c r="E1034" s="236" t="n">
        <v>5807</v>
      </c>
      <c r="F1034" s="236" t="n">
        <v>55252</v>
      </c>
      <c r="G1034" s="236" t="n">
        <v>24126</v>
      </c>
      <c r="H1034" s="236" t="n">
        <v>3158</v>
      </c>
      <c r="I1034" s="236" t="n">
        <v>6772</v>
      </c>
      <c r="J1034" s="236" t="n">
        <v>1339</v>
      </c>
      <c r="K1034" s="236" t="n">
        <v>13544</v>
      </c>
      <c r="L1034" s="236" t="n">
        <v>2809</v>
      </c>
      <c r="M1034" s="236" t="n">
        <v>1310</v>
      </c>
      <c r="N1034" s="236" t="n">
        <v>17582</v>
      </c>
    </row>
    <row r="1035" customFormat="false" ht="15" hidden="false" customHeight="false" outlineLevel="0" collapsed="false">
      <c r="C1035" s="233" t="s">
        <v>609</v>
      </c>
      <c r="D1035" s="236" t="n">
        <v>37532</v>
      </c>
      <c r="E1035" s="236" t="n">
        <v>6222</v>
      </c>
      <c r="F1035" s="236" t="n">
        <v>56660</v>
      </c>
      <c r="G1035" s="236" t="n">
        <v>24571</v>
      </c>
      <c r="H1035" s="236" t="n">
        <v>3241</v>
      </c>
      <c r="I1035" s="236" t="n">
        <v>10149</v>
      </c>
      <c r="J1035" s="236" t="n">
        <v>1986</v>
      </c>
      <c r="K1035" s="236" t="n">
        <v>20298</v>
      </c>
      <c r="L1035" s="236" t="n">
        <v>2812</v>
      </c>
      <c r="M1035" s="236" t="n">
        <v>995</v>
      </c>
      <c r="N1035" s="236" t="n">
        <v>11791</v>
      </c>
    </row>
    <row r="1036" customFormat="false" ht="15" hidden="false" customHeight="false" outlineLevel="0" collapsed="false">
      <c r="C1036" s="233" t="s">
        <v>622</v>
      </c>
      <c r="D1036" s="236" t="n">
        <v>26660</v>
      </c>
      <c r="E1036" s="236" t="n">
        <v>3982</v>
      </c>
      <c r="F1036" s="236" t="n">
        <v>36877</v>
      </c>
      <c r="G1036" s="236" t="n">
        <v>19126</v>
      </c>
      <c r="H1036" s="236" t="n">
        <v>2403</v>
      </c>
      <c r="I1036" s="236" t="n">
        <v>6387</v>
      </c>
      <c r="J1036" s="236" t="n">
        <v>1201</v>
      </c>
      <c r="K1036" s="236" t="n">
        <v>12774</v>
      </c>
      <c r="L1036" s="236" t="n">
        <v>1147</v>
      </c>
      <c r="M1036" s="236" t="n">
        <v>378</v>
      </c>
      <c r="N1036" s="236" t="n">
        <v>4977</v>
      </c>
    </row>
    <row r="1037" customFormat="false" ht="15" hidden="false" customHeight="false" outlineLevel="0" collapsed="false">
      <c r="C1037" s="233" t="s">
        <v>623</v>
      </c>
      <c r="D1037" s="236" t="n">
        <v>34742</v>
      </c>
      <c r="E1037" s="236" t="n">
        <v>5371</v>
      </c>
      <c r="F1037" s="236" t="n">
        <v>49908</v>
      </c>
      <c r="G1037" s="236" t="n">
        <v>26470</v>
      </c>
      <c r="H1037" s="236" t="n">
        <v>3334</v>
      </c>
      <c r="I1037" s="236" t="n">
        <v>6191</v>
      </c>
      <c r="J1037" s="236" t="n">
        <v>1176</v>
      </c>
      <c r="K1037" s="236" t="n">
        <v>12382</v>
      </c>
      <c r="L1037" s="236" t="n">
        <v>2081</v>
      </c>
      <c r="M1037" s="236" t="n">
        <v>861</v>
      </c>
      <c r="N1037" s="236" t="n">
        <v>11056</v>
      </c>
    </row>
    <row r="1038" customFormat="false" ht="15" hidden="false" customHeight="false" outlineLevel="0" collapsed="false">
      <c r="C1038" s="233" t="s">
        <v>624</v>
      </c>
      <c r="D1038" s="236" t="n">
        <v>44536</v>
      </c>
      <c r="E1038" s="236" t="n">
        <v>7302</v>
      </c>
      <c r="F1038" s="236" t="n">
        <v>70176</v>
      </c>
      <c r="G1038" s="236" t="n">
        <v>31666</v>
      </c>
      <c r="H1038" s="236" t="n">
        <v>4000</v>
      </c>
      <c r="I1038" s="236" t="n">
        <v>9247</v>
      </c>
      <c r="J1038" s="236" t="n">
        <v>1745</v>
      </c>
      <c r="K1038" s="236" t="n">
        <v>18494</v>
      </c>
      <c r="L1038" s="236" t="n">
        <v>3623</v>
      </c>
      <c r="M1038" s="236" t="n">
        <v>1557</v>
      </c>
      <c r="N1038" s="236" t="n">
        <v>20016</v>
      </c>
    </row>
    <row r="1039" customFormat="false" ht="15" hidden="false" customHeight="false" outlineLevel="0" collapsed="false">
      <c r="C1039" s="233" t="s">
        <v>625</v>
      </c>
      <c r="D1039" s="236" t="n">
        <v>55414</v>
      </c>
      <c r="E1039" s="236" t="n">
        <v>9233</v>
      </c>
      <c r="F1039" s="236" t="n">
        <v>90313</v>
      </c>
      <c r="G1039" s="236" t="n">
        <v>38431</v>
      </c>
      <c r="H1039" s="236" t="n">
        <v>4844</v>
      </c>
      <c r="I1039" s="236" t="n">
        <v>11390</v>
      </c>
      <c r="J1039" s="236" t="n">
        <v>2171</v>
      </c>
      <c r="K1039" s="236" t="n">
        <v>22780</v>
      </c>
      <c r="L1039" s="236" t="n">
        <v>5593</v>
      </c>
      <c r="M1039" s="236" t="n">
        <v>2218</v>
      </c>
      <c r="N1039" s="236" t="n">
        <v>29102</v>
      </c>
    </row>
    <row r="1040" customFormat="false" ht="15" hidden="false" customHeight="false" outlineLevel="0" collapsed="false">
      <c r="C1040" s="233" t="s">
        <v>626</v>
      </c>
      <c r="D1040" s="236" t="n">
        <v>34616</v>
      </c>
      <c r="E1040" s="236" t="n">
        <v>5226</v>
      </c>
      <c r="F1040" s="236" t="n">
        <v>48167</v>
      </c>
      <c r="G1040" s="236" t="n">
        <v>24247</v>
      </c>
      <c r="H1040" s="236" t="n">
        <v>3105</v>
      </c>
      <c r="I1040" s="236" t="n">
        <v>8709</v>
      </c>
      <c r="J1040" s="236" t="n">
        <v>1604</v>
      </c>
      <c r="K1040" s="236" t="n">
        <v>17418</v>
      </c>
      <c r="L1040" s="236" t="n">
        <v>1660</v>
      </c>
      <c r="M1040" s="236" t="n">
        <v>517</v>
      </c>
      <c r="N1040" s="236" t="n">
        <v>6502</v>
      </c>
    </row>
    <row r="1041" customFormat="false" ht="15" hidden="false" customHeight="false" outlineLevel="0" collapsed="false">
      <c r="C1041" s="233"/>
      <c r="D1041" s="236"/>
      <c r="E1041" s="236"/>
      <c r="F1041" s="236"/>
      <c r="G1041" s="236"/>
      <c r="H1041" s="236"/>
      <c r="I1041" s="236"/>
      <c r="J1041" s="236"/>
      <c r="K1041" s="236"/>
      <c r="L1041" s="236"/>
      <c r="M1041" s="236"/>
      <c r="N1041" s="236"/>
    </row>
    <row r="1042" customFormat="false" ht="15" hidden="false" customHeight="false" outlineLevel="0" collapsed="false">
      <c r="B1042" s="242"/>
      <c r="C1042" s="242"/>
      <c r="D1042" s="243" t="s">
        <v>165</v>
      </c>
      <c r="E1042" s="236"/>
      <c r="F1042" s="236"/>
      <c r="G1042" s="236"/>
      <c r="H1042" s="236"/>
      <c r="I1042" s="236"/>
      <c r="J1042" s="236"/>
      <c r="K1042" s="236"/>
      <c r="L1042" s="236"/>
      <c r="M1042" s="236"/>
      <c r="N1042" s="236"/>
    </row>
    <row r="1043" customFormat="false" ht="15" hidden="false" customHeight="false" outlineLevel="0" collapsed="false">
      <c r="A1043" s="244" t="s">
        <v>181</v>
      </c>
      <c r="B1043" s="244"/>
      <c r="C1043" s="244"/>
      <c r="E1043" s="236"/>
      <c r="F1043" s="236"/>
      <c r="G1043" s="236"/>
      <c r="H1043" s="236"/>
      <c r="I1043" s="236"/>
      <c r="J1043" s="236"/>
      <c r="K1043" s="236"/>
      <c r="L1043" s="236"/>
      <c r="M1043" s="236"/>
      <c r="N1043" s="236"/>
    </row>
    <row r="1044" customFormat="false" ht="15" hidden="false" customHeight="false" outlineLevel="0" collapsed="false">
      <c r="A1044" s="245"/>
      <c r="B1044" s="245"/>
      <c r="C1044" s="245"/>
      <c r="D1044" s="236"/>
      <c r="E1044" s="236"/>
      <c r="F1044" s="236"/>
      <c r="G1044" s="236"/>
      <c r="H1044" s="236"/>
      <c r="I1044" s="236"/>
      <c r="J1044" s="236"/>
      <c r="K1044" s="236"/>
      <c r="L1044" s="236"/>
      <c r="M1044" s="236"/>
      <c r="N1044" s="236"/>
    </row>
    <row r="1045" customFormat="false" ht="15" hidden="false" customHeight="false" outlineLevel="0" collapsed="false">
      <c r="A1045" s="244" t="s">
        <v>182</v>
      </c>
      <c r="B1045" s="244"/>
      <c r="C1045" s="244"/>
      <c r="D1045" s="236" t="n">
        <v>299259</v>
      </c>
      <c r="E1045" s="236" t="n">
        <v>49324</v>
      </c>
      <c r="F1045" s="236" t="n">
        <v>505398</v>
      </c>
      <c r="G1045" s="236" t="n">
        <v>188153</v>
      </c>
      <c r="H1045" s="236" t="n">
        <v>23588</v>
      </c>
      <c r="I1045" s="236" t="n">
        <v>82192</v>
      </c>
      <c r="J1045" s="236" t="n">
        <v>14801</v>
      </c>
      <c r="K1045" s="236" t="n">
        <v>164384</v>
      </c>
      <c r="L1045" s="236" t="n">
        <v>28914</v>
      </c>
      <c r="M1045" s="236" t="n">
        <v>10935</v>
      </c>
      <c r="N1045" s="236" t="n">
        <v>152861</v>
      </c>
    </row>
    <row r="1046" customFormat="false" ht="15" hidden="false" customHeight="false" outlineLevel="0" collapsed="false">
      <c r="A1046" s="244" t="s">
        <v>183</v>
      </c>
      <c r="B1046" s="244"/>
      <c r="C1046" s="244"/>
    </row>
    <row r="1047" customFormat="false" ht="15" hidden="false" customHeight="false" outlineLevel="0" collapsed="false">
      <c r="B1047" s="244" t="s">
        <v>184</v>
      </c>
      <c r="C1047" s="244"/>
      <c r="D1047" s="236" t="n">
        <v>627</v>
      </c>
      <c r="E1047" s="236" t="n">
        <v>114</v>
      </c>
      <c r="F1047" s="236" t="n">
        <v>877</v>
      </c>
      <c r="G1047" s="236" t="n">
        <v>524</v>
      </c>
      <c r="H1047" s="236" t="n">
        <v>81</v>
      </c>
      <c r="I1047" s="236" t="n">
        <v>65</v>
      </c>
      <c r="J1047" s="236" t="n">
        <v>14</v>
      </c>
      <c r="K1047" s="236" t="n">
        <v>130</v>
      </c>
      <c r="L1047" s="236" t="n">
        <v>38</v>
      </c>
      <c r="M1047" s="236" t="n">
        <v>19</v>
      </c>
      <c r="N1047" s="236" t="n">
        <v>223</v>
      </c>
    </row>
    <row r="1048" customFormat="false" ht="15" hidden="false" customHeight="false" outlineLevel="0" collapsed="false">
      <c r="B1048" s="244" t="s">
        <v>185</v>
      </c>
      <c r="C1048" s="244"/>
      <c r="D1048" s="236" t="n">
        <v>23</v>
      </c>
      <c r="E1048" s="236" t="n">
        <v>28</v>
      </c>
      <c r="F1048" s="236" t="n">
        <v>152</v>
      </c>
      <c r="G1048" s="236" t="n">
        <v>-43</v>
      </c>
      <c r="H1048" s="236" t="n">
        <v>2</v>
      </c>
      <c r="I1048" s="236" t="n">
        <v>37</v>
      </c>
      <c r="J1048" s="236" t="n">
        <v>13</v>
      </c>
      <c r="K1048" s="236" t="n">
        <v>74</v>
      </c>
      <c r="L1048" s="236" t="n">
        <v>29</v>
      </c>
      <c r="M1048" s="236" t="n">
        <v>13</v>
      </c>
      <c r="N1048" s="236" t="n">
        <v>121</v>
      </c>
    </row>
    <row r="1049" customFormat="false" ht="15" hidden="false" customHeight="false" outlineLevel="0" collapsed="false">
      <c r="A1049" s="244" t="s">
        <v>186</v>
      </c>
      <c r="B1049" s="244"/>
      <c r="C1049" s="244"/>
      <c r="D1049" s="236" t="n">
        <v>36</v>
      </c>
      <c r="E1049" s="236" t="n">
        <v>10</v>
      </c>
      <c r="F1049" s="236" t="n">
        <v>105</v>
      </c>
      <c r="G1049" s="236" t="n">
        <v>20</v>
      </c>
      <c r="H1049" s="236" t="n">
        <v>3</v>
      </c>
      <c r="I1049" s="236" t="n">
        <v>6</v>
      </c>
      <c r="J1049" s="236" t="n">
        <v>1</v>
      </c>
      <c r="K1049" s="236" t="n">
        <v>12</v>
      </c>
      <c r="L1049" s="236" t="n">
        <v>10</v>
      </c>
      <c r="M1049" s="236" t="n">
        <v>6</v>
      </c>
      <c r="N1049" s="236" t="n">
        <v>73</v>
      </c>
    </row>
    <row r="1050" customFormat="false" ht="15" hidden="false" customHeight="false" outlineLevel="0" collapsed="false">
      <c r="A1050" s="244" t="s">
        <v>187</v>
      </c>
      <c r="B1050" s="244"/>
      <c r="C1050" s="244"/>
      <c r="D1050" s="236" t="n">
        <v>299873</v>
      </c>
      <c r="E1050" s="255" t="n">
        <v>49457</v>
      </c>
      <c r="F1050" s="236" t="n">
        <v>506322</v>
      </c>
      <c r="G1050" s="236" t="n">
        <v>188614</v>
      </c>
      <c r="H1050" s="236" t="n">
        <v>23668</v>
      </c>
      <c r="I1050" s="236" t="n">
        <v>82288</v>
      </c>
      <c r="J1050" s="236" t="n">
        <v>14827</v>
      </c>
      <c r="K1050" s="236" t="n">
        <v>164576</v>
      </c>
      <c r="L1050" s="236" t="n">
        <v>28971</v>
      </c>
      <c r="M1050" s="236" t="n">
        <v>10962</v>
      </c>
      <c r="N1050" s="236" t="n">
        <v>153132</v>
      </c>
    </row>
    <row r="1051" customFormat="false" ht="15" hidden="false" customHeight="false" outlineLevel="0" collapsed="false">
      <c r="A1051" s="244" t="s">
        <v>260</v>
      </c>
      <c r="B1051" s="244"/>
      <c r="C1051" s="244"/>
      <c r="D1051" s="236"/>
      <c r="E1051" s="255"/>
      <c r="F1051" s="236"/>
      <c r="G1051" s="236"/>
      <c r="H1051" s="236"/>
      <c r="I1051" s="236"/>
      <c r="J1051" s="236"/>
      <c r="K1051" s="236"/>
      <c r="L1051" s="236"/>
      <c r="M1051" s="236"/>
      <c r="N1051" s="236"/>
    </row>
    <row r="1052" customFormat="false" ht="15" hidden="false" customHeight="false" outlineLevel="0" collapsed="false">
      <c r="A1052" s="245"/>
      <c r="B1052" s="245"/>
      <c r="C1052" s="245"/>
      <c r="D1052" s="236"/>
      <c r="E1052" s="255"/>
      <c r="F1052" s="236"/>
      <c r="G1052" s="236"/>
      <c r="H1052" s="236"/>
      <c r="I1052" s="236"/>
      <c r="J1052" s="236"/>
      <c r="K1052" s="236"/>
      <c r="L1052" s="236"/>
      <c r="M1052" s="236"/>
      <c r="N1052" s="236"/>
    </row>
    <row r="1053" customFormat="false" ht="15" hidden="false" customHeight="false" outlineLevel="0" collapsed="false">
      <c r="B1053" s="244" t="s">
        <v>627</v>
      </c>
      <c r="C1053" s="244"/>
      <c r="D1053" s="236"/>
      <c r="E1053" s="255"/>
      <c r="F1053" s="236"/>
      <c r="G1053" s="236"/>
      <c r="H1053" s="236"/>
      <c r="I1053" s="236"/>
      <c r="J1053" s="236"/>
      <c r="K1053" s="236"/>
      <c r="L1053" s="236"/>
      <c r="M1053" s="236"/>
      <c r="N1053" s="236"/>
    </row>
    <row r="1054" customFormat="false" ht="15" hidden="false" customHeight="false" outlineLevel="0" collapsed="false">
      <c r="C1054" s="233" t="s">
        <v>628</v>
      </c>
      <c r="D1054" s="236" t="n">
        <v>82286</v>
      </c>
      <c r="E1054" s="236" t="n">
        <v>15331</v>
      </c>
      <c r="F1054" s="236" t="n">
        <v>176862</v>
      </c>
      <c r="G1054" s="236" t="n">
        <v>43091</v>
      </c>
      <c r="H1054" s="236" t="n">
        <v>5183</v>
      </c>
      <c r="I1054" s="236" t="n">
        <v>24014</v>
      </c>
      <c r="J1054" s="236" t="n">
        <v>4154</v>
      </c>
      <c r="K1054" s="236" t="n">
        <v>48028</v>
      </c>
      <c r="L1054" s="236" t="n">
        <v>15181</v>
      </c>
      <c r="M1054" s="236" t="n">
        <v>5994</v>
      </c>
      <c r="N1054" s="236" t="n">
        <v>85743</v>
      </c>
    </row>
    <row r="1055" customFormat="false" ht="15" hidden="false" customHeight="false" outlineLevel="0" collapsed="false">
      <c r="B1055" s="244" t="s">
        <v>265</v>
      </c>
      <c r="C1055" s="244"/>
      <c r="D1055" s="237"/>
      <c r="E1055" s="237"/>
      <c r="F1055" s="237"/>
      <c r="G1055" s="237"/>
      <c r="H1055" s="237"/>
      <c r="I1055" s="237"/>
      <c r="J1055" s="237"/>
      <c r="K1055" s="237"/>
      <c r="L1055" s="237"/>
      <c r="M1055" s="237"/>
      <c r="N1055" s="237"/>
    </row>
    <row r="1056" customFormat="false" ht="15" hidden="false" customHeight="false" outlineLevel="0" collapsed="false">
      <c r="C1056" s="233" t="s">
        <v>629</v>
      </c>
      <c r="D1056" s="236" t="n">
        <v>35404</v>
      </c>
      <c r="E1056" s="236" t="n">
        <v>5372</v>
      </c>
      <c r="F1056" s="236" t="n">
        <v>47781</v>
      </c>
      <c r="G1056" s="236" t="n">
        <v>26755</v>
      </c>
      <c r="H1056" s="236" t="n">
        <v>3475</v>
      </c>
      <c r="I1056" s="236" t="n">
        <v>7173</v>
      </c>
      <c r="J1056" s="236" t="n">
        <v>1372</v>
      </c>
      <c r="K1056" s="236" t="n">
        <v>14346</v>
      </c>
      <c r="L1056" s="236" t="n">
        <v>1476</v>
      </c>
      <c r="M1056" s="236" t="n">
        <v>524</v>
      </c>
      <c r="N1056" s="236" t="n">
        <v>6680</v>
      </c>
    </row>
    <row r="1057" customFormat="false" ht="15" hidden="false" customHeight="false" outlineLevel="0" collapsed="false">
      <c r="C1057" s="233" t="s">
        <v>630</v>
      </c>
      <c r="D1057" s="236" t="n">
        <v>41703</v>
      </c>
      <c r="E1057" s="236" t="n">
        <v>6710</v>
      </c>
      <c r="F1057" s="236" t="n">
        <v>70393</v>
      </c>
      <c r="G1057" s="236" t="n">
        <v>24219</v>
      </c>
      <c r="H1057" s="236" t="n">
        <v>2935</v>
      </c>
      <c r="I1057" s="236" t="n">
        <v>13486</v>
      </c>
      <c r="J1057" s="236" t="n">
        <v>2375</v>
      </c>
      <c r="K1057" s="236" t="n">
        <v>26972</v>
      </c>
      <c r="L1057" s="236" t="n">
        <v>3998</v>
      </c>
      <c r="M1057" s="236" t="n">
        <v>1400</v>
      </c>
      <c r="N1057" s="236" t="n">
        <v>19202</v>
      </c>
    </row>
    <row r="1058" customFormat="false" ht="15" hidden="false" customHeight="false" outlineLevel="0" collapsed="false">
      <c r="C1058" s="233" t="s">
        <v>631</v>
      </c>
      <c r="D1058" s="236" t="n">
        <v>64083</v>
      </c>
      <c r="E1058" s="236" t="n">
        <v>10065</v>
      </c>
      <c r="F1058" s="236" t="n">
        <v>95835</v>
      </c>
      <c r="G1058" s="236" t="n">
        <v>43229</v>
      </c>
      <c r="H1058" s="236" t="n">
        <v>5540</v>
      </c>
      <c r="I1058" s="236" t="n">
        <v>16894</v>
      </c>
      <c r="J1058" s="236" t="n">
        <v>3121</v>
      </c>
      <c r="K1058" s="236" t="n">
        <v>33788</v>
      </c>
      <c r="L1058" s="236" t="n">
        <v>3960</v>
      </c>
      <c r="M1058" s="236" t="n">
        <v>1404</v>
      </c>
      <c r="N1058" s="236" t="n">
        <v>18818</v>
      </c>
    </row>
    <row r="1059" customFormat="false" ht="15" hidden="false" customHeight="false" outlineLevel="0" collapsed="false">
      <c r="C1059" s="233" t="s">
        <v>632</v>
      </c>
      <c r="D1059" s="236" t="n">
        <v>46503</v>
      </c>
      <c r="E1059" s="236" t="n">
        <v>7404</v>
      </c>
      <c r="F1059" s="236" t="n">
        <v>73647</v>
      </c>
      <c r="G1059" s="236" t="n">
        <v>30680</v>
      </c>
      <c r="H1059" s="236" t="n">
        <v>3887</v>
      </c>
      <c r="I1059" s="236" t="n">
        <v>12644</v>
      </c>
      <c r="J1059" s="236" t="n">
        <v>2265</v>
      </c>
      <c r="K1059" s="236" t="n">
        <v>25288</v>
      </c>
      <c r="L1059" s="236" t="n">
        <v>3179</v>
      </c>
      <c r="M1059" s="236" t="n">
        <v>1252</v>
      </c>
      <c r="N1059" s="236" t="n">
        <v>17679</v>
      </c>
    </row>
    <row r="1060" customFormat="false" ht="15" hidden="false" customHeight="false" outlineLevel="0" collapsed="false">
      <c r="C1060" s="233" t="s">
        <v>633</v>
      </c>
      <c r="D1060" s="236" t="n">
        <v>29894</v>
      </c>
      <c r="E1060" s="236" t="n">
        <v>4576</v>
      </c>
      <c r="F1060" s="236" t="n">
        <v>41804</v>
      </c>
      <c r="G1060" s="236" t="n">
        <v>20640</v>
      </c>
      <c r="H1060" s="236" t="n">
        <v>2648</v>
      </c>
      <c r="I1060" s="236" t="n">
        <v>8077</v>
      </c>
      <c r="J1060" s="236" t="n">
        <v>1540</v>
      </c>
      <c r="K1060" s="236" t="n">
        <v>16154</v>
      </c>
      <c r="L1060" s="236" t="n">
        <v>1177</v>
      </c>
      <c r="M1060" s="236" t="n">
        <v>388</v>
      </c>
      <c r="N1060" s="236" t="n">
        <v>5010</v>
      </c>
    </row>
    <row r="1061" customFormat="false" ht="15" hidden="false" customHeight="false" outlineLevel="0" collapsed="false">
      <c r="C1061" s="233"/>
      <c r="D1061" s="236"/>
      <c r="E1061" s="236"/>
      <c r="F1061" s="236"/>
      <c r="G1061" s="236"/>
      <c r="H1061" s="236"/>
      <c r="I1061" s="236"/>
      <c r="J1061" s="236"/>
      <c r="K1061" s="236"/>
      <c r="L1061" s="236"/>
      <c r="M1061" s="236"/>
      <c r="N1061" s="236"/>
    </row>
    <row r="1062" customFormat="false" ht="16.5" hidden="false" customHeight="false" outlineLevel="0" collapsed="false">
      <c r="A1062" s="248" t="s">
        <v>279</v>
      </c>
      <c r="B1062" s="249"/>
      <c r="C1062" s="250"/>
      <c r="D1062" s="236"/>
      <c r="E1062" s="236"/>
      <c r="F1062" s="236"/>
      <c r="G1062" s="236"/>
      <c r="H1062" s="236"/>
      <c r="I1062" s="236"/>
      <c r="J1062" s="236"/>
      <c r="K1062" s="236"/>
      <c r="L1062" s="236"/>
      <c r="M1062" s="236"/>
      <c r="N1062" s="236"/>
    </row>
    <row r="1063" customFormat="false" ht="18.75" hidden="false" customHeight="true" outlineLevel="0" collapsed="false">
      <c r="A1063" s="246" t="s">
        <v>280</v>
      </c>
      <c r="B1063" s="239"/>
      <c r="C1063" s="240"/>
      <c r="D1063" s="236"/>
      <c r="E1063" s="236"/>
      <c r="F1063" s="236"/>
      <c r="G1063" s="236"/>
      <c r="H1063" s="236"/>
      <c r="I1063" s="236"/>
      <c r="J1063" s="236"/>
      <c r="K1063" s="236"/>
      <c r="L1063" s="236"/>
      <c r="M1063" s="236"/>
      <c r="N1063" s="236"/>
    </row>
    <row r="1064" customFormat="false" ht="177.75" hidden="false" customHeight="true" outlineLevel="0" collapsed="false">
      <c r="D1064" s="236"/>
      <c r="E1064" s="236"/>
      <c r="F1064" s="236"/>
      <c r="G1064" s="236"/>
      <c r="H1064" s="236"/>
      <c r="I1064" s="236"/>
      <c r="J1064" s="236"/>
      <c r="K1064" s="236"/>
      <c r="L1064" s="236"/>
      <c r="M1064" s="236"/>
      <c r="N1064" s="236"/>
    </row>
    <row r="1065" customFormat="false" ht="15" hidden="false" customHeight="false" outlineLevel="0" collapsed="false">
      <c r="A1065" s="243" t="s">
        <v>89</v>
      </c>
      <c r="B1065" s="243"/>
      <c r="C1065" s="243"/>
      <c r="D1065" s="236"/>
      <c r="E1065" s="236"/>
      <c r="F1065" s="236"/>
      <c r="G1065" s="236"/>
      <c r="H1065" s="236"/>
      <c r="I1065" s="236"/>
      <c r="J1065" s="236"/>
      <c r="K1065" s="236"/>
      <c r="L1065" s="236"/>
      <c r="M1065" s="236"/>
      <c r="N1065" s="236"/>
      <c r="O1065" s="242"/>
      <c r="P1065" s="242"/>
      <c r="Q1065" s="242"/>
      <c r="R1065" s="242"/>
    </row>
    <row r="1066" customFormat="false" ht="15" hidden="false" customHeight="false" outlineLevel="0" collapsed="false">
      <c r="D1066" s="243" t="s">
        <v>166</v>
      </c>
      <c r="E1066" s="236"/>
      <c r="F1066" s="236"/>
      <c r="G1066" s="236"/>
      <c r="H1066" s="236"/>
      <c r="I1066" s="236"/>
      <c r="J1066" s="236"/>
      <c r="K1066" s="236"/>
      <c r="L1066" s="236"/>
      <c r="M1066" s="236"/>
      <c r="N1066" s="236"/>
    </row>
    <row r="1067" customFormat="false" ht="15" hidden="false" customHeight="false" outlineLevel="0" collapsed="false">
      <c r="A1067" s="244" t="s">
        <v>181</v>
      </c>
      <c r="B1067" s="244"/>
      <c r="C1067" s="244"/>
      <c r="E1067" s="236"/>
      <c r="F1067" s="236"/>
      <c r="G1067" s="236"/>
      <c r="H1067" s="236"/>
      <c r="I1067" s="236"/>
      <c r="J1067" s="236"/>
      <c r="K1067" s="236"/>
      <c r="L1067" s="236"/>
      <c r="M1067" s="236"/>
      <c r="N1067" s="236"/>
    </row>
    <row r="1068" customFormat="false" ht="15" hidden="false" customHeight="false" outlineLevel="0" collapsed="false">
      <c r="A1068" s="245"/>
      <c r="B1068" s="245"/>
      <c r="C1068" s="245"/>
      <c r="D1068" s="236"/>
      <c r="E1068" s="236"/>
      <c r="F1068" s="236"/>
      <c r="G1068" s="236"/>
      <c r="H1068" s="236"/>
      <c r="I1068" s="236"/>
      <c r="J1068" s="236"/>
      <c r="K1068" s="236"/>
      <c r="L1068" s="236"/>
      <c r="M1068" s="236"/>
      <c r="N1068" s="236"/>
    </row>
    <row r="1069" customFormat="false" ht="15" hidden="false" customHeight="false" outlineLevel="0" collapsed="false">
      <c r="A1069" s="244" t="s">
        <v>182</v>
      </c>
      <c r="B1069" s="244"/>
      <c r="C1069" s="244"/>
      <c r="D1069" s="236" t="n">
        <v>786447</v>
      </c>
      <c r="E1069" s="236" t="n">
        <v>159406</v>
      </c>
      <c r="F1069" s="236" t="n">
        <v>2278851</v>
      </c>
      <c r="G1069" s="236" t="n">
        <v>417916</v>
      </c>
      <c r="H1069" s="236" t="n">
        <v>42626</v>
      </c>
      <c r="I1069" s="236" t="n">
        <v>159069</v>
      </c>
      <c r="J1069" s="236" t="n">
        <v>23279</v>
      </c>
      <c r="K1069" s="236" t="n">
        <v>318138</v>
      </c>
      <c r="L1069" s="236" t="n">
        <v>209462</v>
      </c>
      <c r="M1069" s="236" t="n">
        <v>93501</v>
      </c>
      <c r="N1069" s="236" t="n">
        <v>1542797</v>
      </c>
    </row>
    <row r="1070" customFormat="false" ht="15" hidden="false" customHeight="false" outlineLevel="0" collapsed="false">
      <c r="A1070" s="244" t="s">
        <v>183</v>
      </c>
      <c r="B1070" s="244"/>
      <c r="C1070" s="244"/>
    </row>
    <row r="1071" customFormat="false" ht="15" hidden="false" customHeight="false" outlineLevel="0" collapsed="false">
      <c r="B1071" s="244" t="s">
        <v>184</v>
      </c>
      <c r="C1071" s="244"/>
      <c r="D1071" s="236" t="n">
        <v>2516</v>
      </c>
      <c r="E1071" s="236" t="n">
        <v>393</v>
      </c>
      <c r="F1071" s="236" t="n">
        <v>3101</v>
      </c>
      <c r="G1071" s="236" t="n">
        <v>2291</v>
      </c>
      <c r="H1071" s="236" t="n">
        <v>314</v>
      </c>
      <c r="I1071" s="236" t="n">
        <v>150</v>
      </c>
      <c r="J1071" s="236" t="n">
        <v>32</v>
      </c>
      <c r="K1071" s="236" t="n">
        <v>300</v>
      </c>
      <c r="L1071" s="236" t="n">
        <v>75</v>
      </c>
      <c r="M1071" s="236" t="n">
        <v>47</v>
      </c>
      <c r="N1071" s="236" t="n">
        <v>510</v>
      </c>
    </row>
    <row r="1072" customFormat="false" ht="15" hidden="false" customHeight="false" outlineLevel="0" collapsed="false">
      <c r="B1072" s="244" t="s">
        <v>185</v>
      </c>
      <c r="C1072" s="244"/>
      <c r="D1072" s="236" t="n">
        <v>272</v>
      </c>
      <c r="E1072" s="236" t="n">
        <v>182</v>
      </c>
      <c r="F1072" s="236" t="n">
        <v>1378</v>
      </c>
      <c r="G1072" s="236" t="n">
        <v>61</v>
      </c>
      <c r="H1072" s="236" t="n">
        <v>34</v>
      </c>
      <c r="I1072" s="236" t="n">
        <v>126</v>
      </c>
      <c r="J1072" s="236" t="n">
        <v>35</v>
      </c>
      <c r="K1072" s="236" t="n">
        <v>252</v>
      </c>
      <c r="L1072" s="236" t="n">
        <v>85</v>
      </c>
      <c r="M1072" s="236" t="n">
        <v>113</v>
      </c>
      <c r="N1072" s="236" t="n">
        <v>1065</v>
      </c>
    </row>
    <row r="1073" customFormat="false" ht="15" hidden="false" customHeight="false" outlineLevel="0" collapsed="false">
      <c r="A1073" s="244" t="s">
        <v>186</v>
      </c>
      <c r="B1073" s="244"/>
      <c r="C1073" s="244"/>
      <c r="D1073" s="236" t="n">
        <v>489</v>
      </c>
      <c r="E1073" s="236" t="n">
        <v>264</v>
      </c>
      <c r="F1073" s="236" t="n">
        <v>4353</v>
      </c>
      <c r="G1073" s="236" t="n">
        <v>97</v>
      </c>
      <c r="H1073" s="236" t="n">
        <v>10</v>
      </c>
      <c r="I1073" s="236" t="n">
        <v>32</v>
      </c>
      <c r="J1073" s="236" t="n">
        <v>6</v>
      </c>
      <c r="K1073" s="236" t="n">
        <v>64</v>
      </c>
      <c r="L1073" s="236" t="n">
        <v>360</v>
      </c>
      <c r="M1073" s="236" t="n">
        <v>248</v>
      </c>
      <c r="N1073" s="236" t="n">
        <v>4192</v>
      </c>
    </row>
    <row r="1074" customFormat="false" ht="15" hidden="false" customHeight="false" outlineLevel="0" collapsed="false">
      <c r="A1074" s="244" t="s">
        <v>187</v>
      </c>
      <c r="B1074" s="244"/>
      <c r="C1074" s="244"/>
      <c r="D1074" s="236" t="n">
        <v>788746</v>
      </c>
      <c r="E1074" s="236" t="n">
        <v>159717</v>
      </c>
      <c r="F1074" s="236" t="n">
        <v>2278977</v>
      </c>
      <c r="G1074" s="236" t="n">
        <v>420171</v>
      </c>
      <c r="H1074" s="236" t="n">
        <v>42963</v>
      </c>
      <c r="I1074" s="236" t="n">
        <v>159313</v>
      </c>
      <c r="J1074" s="236" t="n">
        <v>23340</v>
      </c>
      <c r="K1074" s="236" t="n">
        <v>318626</v>
      </c>
      <c r="L1074" s="236" t="n">
        <v>209262</v>
      </c>
      <c r="M1074" s="236" t="n">
        <v>93413</v>
      </c>
      <c r="N1074" s="236" t="n">
        <v>1540180</v>
      </c>
    </row>
    <row r="1075" customFormat="false" ht="15" hidden="false" customHeight="false" outlineLevel="0" collapsed="false">
      <c r="A1075" s="245"/>
      <c r="B1075" s="245"/>
      <c r="C1075" s="245"/>
      <c r="D1075" s="236"/>
      <c r="E1075" s="236"/>
      <c r="F1075" s="236"/>
      <c r="G1075" s="236"/>
      <c r="H1075" s="236"/>
      <c r="I1075" s="236"/>
      <c r="J1075" s="236"/>
      <c r="K1075" s="236"/>
      <c r="L1075" s="236"/>
      <c r="M1075" s="236"/>
      <c r="N1075" s="236"/>
    </row>
    <row r="1076" customFormat="false" ht="15" hidden="false" customHeight="false" outlineLevel="0" collapsed="false">
      <c r="A1076" s="244" t="s">
        <v>188</v>
      </c>
      <c r="B1076" s="244"/>
      <c r="C1076" s="244"/>
      <c r="D1076" s="236"/>
      <c r="E1076" s="236"/>
      <c r="F1076" s="236"/>
      <c r="G1076" s="236"/>
      <c r="H1076" s="236"/>
      <c r="I1076" s="236"/>
      <c r="J1076" s="236"/>
      <c r="K1076" s="236"/>
      <c r="L1076" s="236"/>
      <c r="M1076" s="236"/>
      <c r="N1076" s="236"/>
    </row>
    <row r="1077" customFormat="false" ht="15" hidden="false" customHeight="false" outlineLevel="0" collapsed="false">
      <c r="A1077" s="245"/>
      <c r="B1077" s="245"/>
      <c r="C1077" s="245"/>
      <c r="D1077" s="236"/>
      <c r="E1077" s="236"/>
      <c r="F1077" s="236"/>
      <c r="G1077" s="236"/>
      <c r="H1077" s="236"/>
      <c r="I1077" s="236"/>
      <c r="J1077" s="236"/>
      <c r="K1077" s="236"/>
      <c r="L1077" s="236"/>
      <c r="M1077" s="236"/>
      <c r="N1077" s="236"/>
    </row>
    <row r="1078" customFormat="false" ht="15" hidden="false" customHeight="false" outlineLevel="0" collapsed="false">
      <c r="A1078" s="244" t="s">
        <v>182</v>
      </c>
      <c r="B1078" s="244"/>
      <c r="C1078" s="244"/>
      <c r="D1078" s="236" t="n">
        <v>140016</v>
      </c>
      <c r="E1078" s="236" t="n">
        <v>48887</v>
      </c>
      <c r="F1078" s="236" t="n">
        <v>743767</v>
      </c>
      <c r="G1078" s="236" t="n">
        <v>58971</v>
      </c>
      <c r="H1078" s="236" t="n">
        <v>6305</v>
      </c>
      <c r="I1078" s="236" t="n">
        <v>14824</v>
      </c>
      <c r="J1078" s="236" t="n">
        <v>2317</v>
      </c>
      <c r="K1078" s="236" t="n">
        <v>29648</v>
      </c>
      <c r="L1078" s="236" t="n">
        <v>66221</v>
      </c>
      <c r="M1078" s="236" t="n">
        <v>40265</v>
      </c>
      <c r="N1078" s="236" t="n">
        <v>655148</v>
      </c>
    </row>
    <row r="1079" customFormat="false" ht="15" hidden="false" customHeight="false" outlineLevel="0" collapsed="false">
      <c r="A1079" s="244" t="s">
        <v>183</v>
      </c>
      <c r="B1079" s="244"/>
      <c r="C1079" s="244"/>
      <c r="D1079" s="237"/>
      <c r="E1079" s="237"/>
      <c r="F1079" s="237"/>
      <c r="G1079" s="237"/>
      <c r="H1079" s="237"/>
      <c r="I1079" s="237"/>
      <c r="J1079" s="237"/>
      <c r="K1079" s="237"/>
      <c r="L1079" s="237"/>
      <c r="M1079" s="237"/>
      <c r="N1079" s="237"/>
    </row>
    <row r="1080" customFormat="false" ht="15" hidden="false" customHeight="false" outlineLevel="0" collapsed="false">
      <c r="B1080" s="244" t="s">
        <v>184</v>
      </c>
      <c r="C1080" s="244"/>
      <c r="D1080" s="236" t="n">
        <v>784</v>
      </c>
      <c r="E1080" s="236" t="n">
        <v>137</v>
      </c>
      <c r="F1080" s="236" t="n">
        <v>1117</v>
      </c>
      <c r="G1080" s="236" t="n">
        <v>698</v>
      </c>
      <c r="H1080" s="236" t="n">
        <v>97</v>
      </c>
      <c r="I1080" s="236" t="n">
        <v>43</v>
      </c>
      <c r="J1080" s="236" t="n">
        <v>9</v>
      </c>
      <c r="K1080" s="236" t="n">
        <v>86</v>
      </c>
      <c r="L1080" s="236" t="n">
        <v>43</v>
      </c>
      <c r="M1080" s="236" t="n">
        <v>32</v>
      </c>
      <c r="N1080" s="236" t="n">
        <v>333</v>
      </c>
    </row>
    <row r="1081" customFormat="false" ht="15" hidden="false" customHeight="false" outlineLevel="0" collapsed="false">
      <c r="B1081" s="244" t="s">
        <v>185</v>
      </c>
      <c r="C1081" s="244"/>
      <c r="D1081" s="236" t="n">
        <v>65</v>
      </c>
      <c r="E1081" s="236" t="n">
        <v>93</v>
      </c>
      <c r="F1081" s="236" t="n">
        <v>886</v>
      </c>
      <c r="G1081" s="236" t="n">
        <v>32</v>
      </c>
      <c r="H1081" s="236" t="n">
        <v>10</v>
      </c>
      <c r="I1081" s="236" t="n">
        <v>7</v>
      </c>
      <c r="J1081" s="236" t="n">
        <v>4</v>
      </c>
      <c r="K1081" s="236" t="n">
        <v>14</v>
      </c>
      <c r="L1081" s="236" t="n">
        <v>26</v>
      </c>
      <c r="M1081" s="236" t="n">
        <v>79</v>
      </c>
      <c r="N1081" s="236" t="n">
        <v>840</v>
      </c>
    </row>
    <row r="1082" customFormat="false" ht="15" hidden="false" customHeight="false" outlineLevel="0" collapsed="false">
      <c r="A1082" s="244" t="s">
        <v>186</v>
      </c>
      <c r="B1082" s="244"/>
      <c r="C1082" s="244"/>
      <c r="D1082" s="236" t="n">
        <v>135</v>
      </c>
      <c r="E1082" s="236" t="n">
        <v>83</v>
      </c>
      <c r="F1082" s="236" t="n">
        <v>1500</v>
      </c>
      <c r="G1082" s="236" t="n">
        <v>22</v>
      </c>
      <c r="H1082" s="236" t="n">
        <v>2</v>
      </c>
      <c r="I1082" s="236" t="n">
        <v>9</v>
      </c>
      <c r="J1082" s="236" t="n">
        <v>1</v>
      </c>
      <c r="K1082" s="236" t="n">
        <v>18</v>
      </c>
      <c r="L1082" s="236" t="n">
        <v>104</v>
      </c>
      <c r="M1082" s="236" t="n">
        <v>79</v>
      </c>
      <c r="N1082" s="236" t="n">
        <v>1460</v>
      </c>
    </row>
    <row r="1083" customFormat="false" ht="15" hidden="false" customHeight="false" outlineLevel="0" collapsed="false">
      <c r="A1083" s="244" t="s">
        <v>187</v>
      </c>
      <c r="B1083" s="244"/>
      <c r="C1083" s="244"/>
      <c r="D1083" s="236" t="n">
        <v>140730</v>
      </c>
      <c r="E1083" s="236" t="n">
        <v>49035</v>
      </c>
      <c r="F1083" s="236" t="n">
        <v>744270</v>
      </c>
      <c r="G1083" s="236" t="n">
        <v>59679</v>
      </c>
      <c r="H1083" s="236" t="n">
        <v>6409</v>
      </c>
      <c r="I1083" s="236" t="n">
        <v>14865</v>
      </c>
      <c r="J1083" s="236" t="n">
        <v>2330</v>
      </c>
      <c r="K1083" s="236" t="n">
        <v>29730</v>
      </c>
      <c r="L1083" s="236" t="n">
        <v>66186</v>
      </c>
      <c r="M1083" s="236" t="n">
        <v>40296</v>
      </c>
      <c r="N1083" s="236" t="n">
        <v>654861</v>
      </c>
    </row>
    <row r="1084" customFormat="false" ht="15" hidden="false" customHeight="false" outlineLevel="0" collapsed="false">
      <c r="A1084" s="245"/>
      <c r="B1084" s="245"/>
      <c r="C1084" s="245"/>
      <c r="D1084" s="236"/>
      <c r="E1084" s="236"/>
      <c r="F1084" s="236"/>
      <c r="G1084" s="236"/>
      <c r="H1084" s="236"/>
      <c r="I1084" s="236"/>
      <c r="J1084" s="236"/>
      <c r="K1084" s="236"/>
      <c r="L1084" s="236"/>
      <c r="M1084" s="236"/>
      <c r="N1084" s="236"/>
    </row>
    <row r="1085" customFormat="false" ht="15" hidden="false" customHeight="false" outlineLevel="0" collapsed="false">
      <c r="A1085" s="244" t="s">
        <v>189</v>
      </c>
      <c r="B1085" s="244"/>
      <c r="C1085" s="244"/>
      <c r="D1085" s="236"/>
      <c r="E1085" s="236"/>
      <c r="F1085" s="236"/>
      <c r="G1085" s="236"/>
      <c r="H1085" s="236"/>
      <c r="I1085" s="236"/>
      <c r="J1085" s="236"/>
      <c r="K1085" s="236"/>
      <c r="L1085" s="236"/>
      <c r="M1085" s="236"/>
      <c r="N1085" s="236"/>
    </row>
    <row r="1086" customFormat="false" ht="15" hidden="false" customHeight="false" outlineLevel="0" collapsed="false">
      <c r="A1086" s="245"/>
      <c r="B1086" s="245"/>
      <c r="C1086" s="245"/>
      <c r="D1086" s="236"/>
      <c r="E1086" s="236"/>
      <c r="F1086" s="236"/>
      <c r="G1086" s="236"/>
      <c r="H1086" s="236"/>
      <c r="I1086" s="236"/>
      <c r="J1086" s="236"/>
      <c r="K1086" s="236"/>
      <c r="L1086" s="236"/>
      <c r="M1086" s="236"/>
      <c r="N1086" s="236"/>
    </row>
    <row r="1087" customFormat="false" ht="15" hidden="false" customHeight="false" outlineLevel="0" collapsed="false">
      <c r="A1087" s="244" t="s">
        <v>182</v>
      </c>
      <c r="B1087" s="244"/>
      <c r="C1087" s="244"/>
      <c r="D1087" s="236" t="n">
        <v>646431</v>
      </c>
      <c r="E1087" s="236" t="n">
        <v>110519</v>
      </c>
      <c r="F1087" s="236" t="n">
        <v>1535084</v>
      </c>
      <c r="G1087" s="236" t="n">
        <v>358945</v>
      </c>
      <c r="H1087" s="236" t="n">
        <v>36321</v>
      </c>
      <c r="I1087" s="236" t="n">
        <v>144245</v>
      </c>
      <c r="J1087" s="236" t="n">
        <v>20962</v>
      </c>
      <c r="K1087" s="236" t="n">
        <v>288490</v>
      </c>
      <c r="L1087" s="236" t="n">
        <v>143241</v>
      </c>
      <c r="M1087" s="236" t="n">
        <v>53236</v>
      </c>
      <c r="N1087" s="236" t="n">
        <v>887649</v>
      </c>
    </row>
    <row r="1088" customFormat="false" ht="15" hidden="false" customHeight="false" outlineLevel="0" collapsed="false">
      <c r="A1088" s="244" t="s">
        <v>183</v>
      </c>
      <c r="B1088" s="244"/>
      <c r="C1088" s="244"/>
      <c r="D1088" s="237"/>
      <c r="E1088" s="237"/>
      <c r="F1088" s="237"/>
      <c r="G1088" s="237"/>
      <c r="H1088" s="237"/>
      <c r="I1088" s="237"/>
      <c r="J1088" s="237"/>
      <c r="K1088" s="237"/>
      <c r="L1088" s="237"/>
      <c r="M1088" s="237"/>
      <c r="N1088" s="237"/>
    </row>
    <row r="1089" customFormat="false" ht="15" hidden="false" customHeight="false" outlineLevel="0" collapsed="false">
      <c r="B1089" s="244" t="s">
        <v>184</v>
      </c>
      <c r="C1089" s="244"/>
      <c r="D1089" s="236" t="n">
        <v>1732</v>
      </c>
      <c r="E1089" s="236" t="n">
        <v>255</v>
      </c>
      <c r="F1089" s="236" t="n">
        <v>1984</v>
      </c>
      <c r="G1089" s="236" t="n">
        <v>1593</v>
      </c>
      <c r="H1089" s="236" t="n">
        <v>217</v>
      </c>
      <c r="I1089" s="236" t="n">
        <v>107</v>
      </c>
      <c r="J1089" s="236" t="n">
        <v>23</v>
      </c>
      <c r="K1089" s="236" t="n">
        <v>214</v>
      </c>
      <c r="L1089" s="236" t="n">
        <v>32</v>
      </c>
      <c r="M1089" s="236" t="n">
        <v>16</v>
      </c>
      <c r="N1089" s="236" t="n">
        <v>177</v>
      </c>
    </row>
    <row r="1090" customFormat="false" ht="15" hidden="false" customHeight="false" outlineLevel="0" collapsed="false">
      <c r="B1090" s="244" t="s">
        <v>185</v>
      </c>
      <c r="C1090" s="244"/>
      <c r="D1090" s="236" t="n">
        <v>207</v>
      </c>
      <c r="E1090" s="236" t="n">
        <v>89</v>
      </c>
      <c r="F1090" s="236" t="n">
        <v>492</v>
      </c>
      <c r="G1090" s="236" t="n">
        <v>29</v>
      </c>
      <c r="H1090" s="236" t="n">
        <v>24</v>
      </c>
      <c r="I1090" s="236" t="n">
        <v>119</v>
      </c>
      <c r="J1090" s="236" t="n">
        <v>31</v>
      </c>
      <c r="K1090" s="236" t="n">
        <v>238</v>
      </c>
      <c r="L1090" s="236" t="n">
        <v>59</v>
      </c>
      <c r="M1090" s="236" t="n">
        <v>34</v>
      </c>
      <c r="N1090" s="236" t="n">
        <v>225</v>
      </c>
    </row>
    <row r="1091" customFormat="false" ht="15" hidden="false" customHeight="false" outlineLevel="0" collapsed="false">
      <c r="A1091" s="244" t="s">
        <v>186</v>
      </c>
      <c r="B1091" s="244"/>
      <c r="C1091" s="244"/>
      <c r="D1091" s="236" t="n">
        <v>354</v>
      </c>
      <c r="E1091" s="236" t="n">
        <v>181</v>
      </c>
      <c r="F1091" s="236" t="n">
        <v>2853</v>
      </c>
      <c r="G1091" s="236" t="n">
        <v>75</v>
      </c>
      <c r="H1091" s="236" t="n">
        <v>8</v>
      </c>
      <c r="I1091" s="236" t="n">
        <v>23</v>
      </c>
      <c r="J1091" s="236" t="n">
        <v>5</v>
      </c>
      <c r="K1091" s="236" t="n">
        <v>46</v>
      </c>
      <c r="L1091" s="236" t="n">
        <v>256</v>
      </c>
      <c r="M1091" s="236" t="n">
        <v>168</v>
      </c>
      <c r="N1091" s="236" t="n">
        <v>2732</v>
      </c>
    </row>
    <row r="1092" customFormat="false" ht="15" hidden="false" customHeight="false" outlineLevel="0" collapsed="false">
      <c r="A1092" s="244" t="s">
        <v>187</v>
      </c>
      <c r="B1092" s="244"/>
      <c r="C1092" s="244"/>
      <c r="D1092" s="236" t="n">
        <v>648016</v>
      </c>
      <c r="E1092" s="236" t="n">
        <v>110682</v>
      </c>
      <c r="F1092" s="236" t="n">
        <v>1534707</v>
      </c>
      <c r="G1092" s="236" t="n">
        <v>360492</v>
      </c>
      <c r="H1092" s="236" t="n">
        <v>36554</v>
      </c>
      <c r="I1092" s="236" t="n">
        <v>144448</v>
      </c>
      <c r="J1092" s="236" t="n">
        <v>21011</v>
      </c>
      <c r="K1092" s="236" t="n">
        <v>288896</v>
      </c>
      <c r="L1092" s="236" t="n">
        <v>143076</v>
      </c>
      <c r="M1092" s="236" t="n">
        <v>53117</v>
      </c>
      <c r="N1092" s="236" t="n">
        <v>885319</v>
      </c>
    </row>
    <row r="1093" customFormat="false" ht="15" hidden="false" customHeight="false" outlineLevel="0" collapsed="false">
      <c r="A1093" s="245"/>
      <c r="B1093" s="245"/>
      <c r="C1093" s="245"/>
      <c r="D1093" s="236"/>
      <c r="E1093" s="236"/>
      <c r="F1093" s="236"/>
      <c r="G1093" s="236"/>
      <c r="H1093" s="236"/>
      <c r="I1093" s="236"/>
      <c r="J1093" s="236"/>
      <c r="K1093" s="236"/>
      <c r="L1093" s="236"/>
      <c r="M1093" s="236"/>
      <c r="N1093" s="236"/>
    </row>
    <row r="1094" customFormat="false" ht="15" hidden="false" customHeight="false" outlineLevel="0" collapsed="false">
      <c r="A1094" s="244" t="s">
        <v>634</v>
      </c>
      <c r="B1094" s="244"/>
      <c r="C1094" s="244"/>
      <c r="D1094" s="236"/>
      <c r="E1094" s="236"/>
      <c r="F1094" s="236"/>
      <c r="G1094" s="236"/>
      <c r="H1094" s="236"/>
      <c r="I1094" s="236"/>
      <c r="J1094" s="236"/>
      <c r="K1094" s="236"/>
      <c r="L1094" s="236"/>
      <c r="M1094" s="236"/>
      <c r="N1094" s="236"/>
    </row>
    <row r="1095" customFormat="false" ht="15" hidden="false" customHeight="false" outlineLevel="0" collapsed="false">
      <c r="A1095" s="245"/>
      <c r="B1095" s="245"/>
      <c r="C1095" s="245"/>
      <c r="D1095" s="236"/>
      <c r="E1095" s="236"/>
      <c r="F1095" s="236"/>
      <c r="G1095" s="236"/>
      <c r="H1095" s="236"/>
      <c r="I1095" s="236"/>
      <c r="J1095" s="236"/>
      <c r="K1095" s="236"/>
      <c r="L1095" s="236"/>
      <c r="M1095" s="236"/>
      <c r="N1095" s="236"/>
    </row>
    <row r="1096" customFormat="false" ht="15" hidden="false" customHeight="false" outlineLevel="0" collapsed="false">
      <c r="A1096" s="244" t="s">
        <v>182</v>
      </c>
      <c r="B1096" s="244"/>
      <c r="C1096" s="244"/>
      <c r="D1096" s="236" t="n">
        <v>312061</v>
      </c>
      <c r="E1096" s="236" t="n">
        <v>59391</v>
      </c>
      <c r="F1096" s="236" t="n">
        <v>867247</v>
      </c>
      <c r="G1096" s="236" t="n">
        <v>149672</v>
      </c>
      <c r="H1096" s="236" t="n">
        <v>14918</v>
      </c>
      <c r="I1096" s="236" t="n">
        <v>74829</v>
      </c>
      <c r="J1096" s="236" t="n">
        <v>10641</v>
      </c>
      <c r="K1096" s="236" t="n">
        <v>149658</v>
      </c>
      <c r="L1096" s="236" t="n">
        <v>87560</v>
      </c>
      <c r="M1096" s="236" t="n">
        <v>33832</v>
      </c>
      <c r="N1096" s="236" t="n">
        <v>567917</v>
      </c>
    </row>
    <row r="1097" customFormat="false" ht="15" hidden="false" customHeight="false" outlineLevel="0" collapsed="false">
      <c r="A1097" s="244" t="s">
        <v>183</v>
      </c>
      <c r="B1097" s="244"/>
      <c r="C1097" s="244"/>
      <c r="D1097" s="237"/>
      <c r="E1097" s="237"/>
      <c r="F1097" s="237"/>
      <c r="G1097" s="237"/>
      <c r="H1097" s="237"/>
      <c r="I1097" s="237"/>
      <c r="J1097" s="237"/>
      <c r="K1097" s="237"/>
      <c r="L1097" s="237"/>
      <c r="M1097" s="237"/>
      <c r="N1097" s="237"/>
    </row>
    <row r="1098" customFormat="false" ht="15" hidden="false" customHeight="false" outlineLevel="0" collapsed="false">
      <c r="B1098" s="244" t="s">
        <v>184</v>
      </c>
      <c r="C1098" s="244"/>
      <c r="D1098" s="236" t="n">
        <v>730</v>
      </c>
      <c r="E1098" s="236" t="n">
        <v>111</v>
      </c>
      <c r="F1098" s="236" t="n">
        <v>901</v>
      </c>
      <c r="G1098" s="236" t="n">
        <v>656</v>
      </c>
      <c r="H1098" s="236" t="n">
        <v>88</v>
      </c>
      <c r="I1098" s="236" t="n">
        <v>52</v>
      </c>
      <c r="J1098" s="236" t="n">
        <v>11</v>
      </c>
      <c r="K1098" s="236" t="n">
        <v>104</v>
      </c>
      <c r="L1098" s="236" t="n">
        <v>22</v>
      </c>
      <c r="M1098" s="236" t="n">
        <v>12</v>
      </c>
      <c r="N1098" s="236" t="n">
        <v>141</v>
      </c>
    </row>
    <row r="1099" customFormat="false" ht="15" hidden="false" customHeight="false" outlineLevel="0" collapsed="false">
      <c r="B1099" s="244" t="s">
        <v>185</v>
      </c>
      <c r="C1099" s="244"/>
      <c r="D1099" s="236" t="n">
        <v>84</v>
      </c>
      <c r="E1099" s="236" t="n">
        <v>42</v>
      </c>
      <c r="F1099" s="236" t="n">
        <v>221</v>
      </c>
      <c r="G1099" s="236" t="s">
        <v>325</v>
      </c>
      <c r="H1099" s="236" t="n">
        <v>9</v>
      </c>
      <c r="I1099" s="236" t="n">
        <v>48</v>
      </c>
      <c r="J1099" s="236" t="n">
        <v>13</v>
      </c>
      <c r="K1099" s="236" t="n">
        <v>96</v>
      </c>
      <c r="L1099" s="236" t="n">
        <v>36</v>
      </c>
      <c r="M1099" s="236" t="n">
        <v>19</v>
      </c>
      <c r="N1099" s="236" t="n">
        <v>125</v>
      </c>
    </row>
    <row r="1100" customFormat="false" ht="15" hidden="false" customHeight="false" outlineLevel="0" collapsed="false">
      <c r="A1100" s="244" t="s">
        <v>186</v>
      </c>
      <c r="B1100" s="244"/>
      <c r="C1100" s="244"/>
      <c r="D1100" s="236" t="n">
        <v>203</v>
      </c>
      <c r="E1100" s="236" t="n">
        <v>104</v>
      </c>
      <c r="F1100" s="236" t="n">
        <v>1866</v>
      </c>
      <c r="G1100" s="236" t="n">
        <v>36</v>
      </c>
      <c r="H1100" s="236" t="n">
        <v>4</v>
      </c>
      <c r="I1100" s="236" t="n">
        <v>14</v>
      </c>
      <c r="J1100" s="236" t="n">
        <v>3</v>
      </c>
      <c r="K1100" s="236" t="n">
        <v>28</v>
      </c>
      <c r="L1100" s="236" t="n">
        <v>153</v>
      </c>
      <c r="M1100" s="236" t="n">
        <v>98</v>
      </c>
      <c r="N1100" s="236" t="n">
        <v>1802</v>
      </c>
    </row>
    <row r="1101" customFormat="false" ht="15" hidden="false" customHeight="false" outlineLevel="0" collapsed="false">
      <c r="A1101" s="244" t="s">
        <v>187</v>
      </c>
      <c r="B1101" s="244"/>
      <c r="C1101" s="244"/>
      <c r="D1101" s="236" t="n">
        <v>312672</v>
      </c>
      <c r="E1101" s="236" t="n">
        <v>59439</v>
      </c>
      <c r="F1101" s="236" t="n">
        <v>866503</v>
      </c>
      <c r="G1101" s="236" t="n">
        <v>150292</v>
      </c>
      <c r="H1101" s="236" t="n">
        <v>15012</v>
      </c>
      <c r="I1101" s="236" t="n">
        <v>74915</v>
      </c>
      <c r="J1101" s="236" t="n">
        <v>10663</v>
      </c>
      <c r="K1101" s="236" t="n">
        <v>149830</v>
      </c>
      <c r="L1101" s="236" t="n">
        <v>87465</v>
      </c>
      <c r="M1101" s="236" t="n">
        <v>33765</v>
      </c>
      <c r="N1101" s="236" t="n">
        <v>566381</v>
      </c>
    </row>
    <row r="1102" customFormat="false" ht="15" hidden="false" customHeight="false" outlineLevel="0" collapsed="false">
      <c r="A1102" s="244" t="s">
        <v>260</v>
      </c>
      <c r="B1102" s="244"/>
      <c r="C1102" s="244"/>
      <c r="D1102" s="236"/>
      <c r="E1102" s="236"/>
      <c r="F1102" s="236"/>
      <c r="G1102" s="236"/>
      <c r="H1102" s="236"/>
      <c r="I1102" s="236"/>
      <c r="J1102" s="236"/>
      <c r="K1102" s="236"/>
      <c r="L1102" s="236"/>
      <c r="M1102" s="236"/>
      <c r="N1102" s="236"/>
    </row>
    <row r="1103" customFormat="false" ht="15" hidden="false" customHeight="false" outlineLevel="0" collapsed="false">
      <c r="A1103" s="245"/>
      <c r="B1103" s="245"/>
      <c r="C1103" s="245"/>
      <c r="D1103" s="236"/>
      <c r="E1103" s="236"/>
      <c r="F1103" s="236"/>
      <c r="G1103" s="236"/>
      <c r="H1103" s="236"/>
      <c r="I1103" s="236"/>
      <c r="J1103" s="236"/>
      <c r="K1103" s="236"/>
      <c r="L1103" s="236"/>
      <c r="M1103" s="236"/>
      <c r="N1103" s="236"/>
    </row>
    <row r="1104" customFormat="false" ht="15" hidden="false" customHeight="false" outlineLevel="0" collapsed="false">
      <c r="B1104" s="244" t="s">
        <v>457</v>
      </c>
      <c r="C1104" s="244"/>
      <c r="D1104" s="236"/>
      <c r="E1104" s="236"/>
      <c r="F1104" s="236"/>
      <c r="G1104" s="236"/>
      <c r="H1104" s="236"/>
      <c r="I1104" s="236"/>
      <c r="J1104" s="236"/>
      <c r="K1104" s="236"/>
      <c r="L1104" s="236"/>
      <c r="M1104" s="236"/>
      <c r="N1104" s="236"/>
    </row>
    <row r="1105" customFormat="false" ht="15" hidden="false" customHeight="false" outlineLevel="0" collapsed="false">
      <c r="C1105" s="233" t="s">
        <v>635</v>
      </c>
      <c r="D1105" s="236" t="n">
        <v>30719</v>
      </c>
      <c r="E1105" s="236" t="n">
        <v>9630</v>
      </c>
      <c r="F1105" s="236" t="n">
        <v>150108</v>
      </c>
      <c r="G1105" s="236" t="n">
        <v>12924</v>
      </c>
      <c r="H1105" s="236" t="n">
        <v>1354</v>
      </c>
      <c r="I1105" s="236" t="n">
        <v>4141</v>
      </c>
      <c r="J1105" s="236" t="n">
        <v>620</v>
      </c>
      <c r="K1105" s="236" t="n">
        <v>8282</v>
      </c>
      <c r="L1105" s="236" t="n">
        <v>13654</v>
      </c>
      <c r="M1105" s="236" t="n">
        <v>7656</v>
      </c>
      <c r="N1105" s="236" t="n">
        <v>128902</v>
      </c>
    </row>
    <row r="1106" customFormat="false" ht="15" hidden="false" customHeight="false" outlineLevel="0" collapsed="false">
      <c r="C1106" s="233"/>
      <c r="D1106" s="237"/>
      <c r="E1106" s="237"/>
      <c r="F1106" s="237"/>
      <c r="G1106" s="237"/>
      <c r="H1106" s="237"/>
      <c r="I1106" s="237"/>
      <c r="J1106" s="237"/>
      <c r="K1106" s="237"/>
      <c r="L1106" s="237"/>
      <c r="M1106" s="237"/>
      <c r="N1106" s="237"/>
    </row>
    <row r="1107" customFormat="false" ht="15" hidden="false" customHeight="false" outlineLevel="0" collapsed="false">
      <c r="B1107" s="244" t="s">
        <v>265</v>
      </c>
      <c r="C1107" s="244"/>
      <c r="D1107" s="237"/>
      <c r="E1107" s="237"/>
      <c r="F1107" s="237"/>
      <c r="G1107" s="237"/>
      <c r="H1107" s="237"/>
      <c r="I1107" s="237"/>
      <c r="J1107" s="237"/>
      <c r="K1107" s="237"/>
      <c r="L1107" s="237"/>
      <c r="M1107" s="237"/>
      <c r="N1107" s="237"/>
    </row>
    <row r="1108" customFormat="false" ht="15" hidden="false" customHeight="false" outlineLevel="0" collapsed="false">
      <c r="C1108" s="233" t="s">
        <v>636</v>
      </c>
      <c r="D1108" s="236" t="n">
        <v>79605</v>
      </c>
      <c r="E1108" s="236" t="n">
        <v>13936</v>
      </c>
      <c r="F1108" s="236" t="n">
        <v>201279</v>
      </c>
      <c r="G1108" s="236" t="n">
        <v>34225</v>
      </c>
      <c r="H1108" s="236" t="n">
        <v>3395</v>
      </c>
      <c r="I1108" s="236" t="n">
        <v>23629</v>
      </c>
      <c r="J1108" s="236" t="n">
        <v>3321</v>
      </c>
      <c r="K1108" s="236" t="n">
        <v>47258</v>
      </c>
      <c r="L1108" s="236" t="n">
        <v>21751</v>
      </c>
      <c r="M1108" s="236" t="n">
        <v>7220</v>
      </c>
      <c r="N1108" s="236" t="n">
        <v>119796</v>
      </c>
    </row>
    <row r="1109" customFormat="false" ht="15" hidden="false" customHeight="false" outlineLevel="0" collapsed="false">
      <c r="C1109" s="233" t="s">
        <v>637</v>
      </c>
      <c r="D1109" s="236" t="n">
        <v>74626</v>
      </c>
      <c r="E1109" s="236" t="n">
        <v>12370</v>
      </c>
      <c r="F1109" s="236" t="n">
        <v>174246</v>
      </c>
      <c r="G1109" s="236" t="n">
        <v>41422</v>
      </c>
      <c r="H1109" s="236" t="n">
        <v>4102</v>
      </c>
      <c r="I1109" s="236" t="n">
        <v>16283</v>
      </c>
      <c r="J1109" s="236" t="n">
        <v>2334</v>
      </c>
      <c r="K1109" s="236" t="n">
        <v>32566</v>
      </c>
      <c r="L1109" s="236" t="n">
        <v>16921</v>
      </c>
      <c r="M1109" s="236" t="n">
        <v>5934</v>
      </c>
      <c r="N1109" s="236" t="n">
        <v>100258</v>
      </c>
    </row>
    <row r="1110" customFormat="false" ht="15" hidden="false" customHeight="false" outlineLevel="0" collapsed="false">
      <c r="C1110" s="233" t="s">
        <v>638</v>
      </c>
      <c r="D1110" s="236" t="n">
        <v>57244</v>
      </c>
      <c r="E1110" s="236" t="n">
        <v>10002</v>
      </c>
      <c r="F1110" s="236" t="n">
        <v>144193</v>
      </c>
      <c r="G1110" s="236" t="n">
        <v>29206</v>
      </c>
      <c r="H1110" s="236" t="n">
        <v>2864</v>
      </c>
      <c r="I1110" s="236" t="n">
        <v>13649</v>
      </c>
      <c r="J1110" s="236" t="n">
        <v>1937</v>
      </c>
      <c r="K1110" s="236" t="n">
        <v>27298</v>
      </c>
      <c r="L1110" s="236" t="n">
        <v>14389</v>
      </c>
      <c r="M1110" s="236" t="n">
        <v>5201</v>
      </c>
      <c r="N1110" s="236" t="n">
        <v>87689</v>
      </c>
    </row>
    <row r="1111" customFormat="false" ht="15" hidden="false" customHeight="false" outlineLevel="0" collapsed="false">
      <c r="C1111" s="233" t="s">
        <v>639</v>
      </c>
      <c r="D1111" s="236" t="n">
        <v>70478</v>
      </c>
      <c r="E1111" s="236" t="n">
        <v>13501</v>
      </c>
      <c r="F1111" s="236" t="n">
        <v>196677</v>
      </c>
      <c r="G1111" s="236" t="n">
        <v>32515</v>
      </c>
      <c r="H1111" s="236" t="n">
        <v>3296</v>
      </c>
      <c r="I1111" s="236" t="n">
        <v>17213</v>
      </c>
      <c r="J1111" s="236" t="n">
        <v>2450</v>
      </c>
      <c r="K1111" s="236" t="n">
        <v>34426</v>
      </c>
      <c r="L1111" s="236" t="n">
        <v>20750</v>
      </c>
      <c r="M1111" s="236" t="n">
        <v>7755</v>
      </c>
      <c r="N1111" s="236" t="n">
        <v>129736</v>
      </c>
    </row>
    <row r="1112" customFormat="false" ht="15" hidden="false" customHeight="false" outlineLevel="0" collapsed="false">
      <c r="C1112" s="233"/>
      <c r="D1112" s="236"/>
      <c r="E1112" s="236"/>
      <c r="F1112" s="236"/>
      <c r="G1112" s="236"/>
      <c r="H1112" s="236"/>
      <c r="I1112" s="236"/>
      <c r="J1112" s="236"/>
      <c r="K1112" s="236"/>
      <c r="L1112" s="236"/>
      <c r="M1112" s="236"/>
      <c r="N1112" s="236"/>
    </row>
    <row r="1113" customFormat="false" ht="15" hidden="false" customHeight="false" outlineLevel="0" collapsed="false">
      <c r="A1113" s="244" t="s">
        <v>640</v>
      </c>
      <c r="B1113" s="244"/>
      <c r="C1113" s="244"/>
      <c r="D1113" s="236"/>
      <c r="E1113" s="236"/>
      <c r="F1113" s="236"/>
      <c r="G1113" s="236"/>
      <c r="H1113" s="236"/>
      <c r="I1113" s="236"/>
      <c r="J1113" s="236"/>
      <c r="K1113" s="236"/>
      <c r="L1113" s="236"/>
      <c r="M1113" s="236"/>
      <c r="N1113" s="236"/>
    </row>
    <row r="1114" customFormat="false" ht="15" hidden="false" customHeight="false" outlineLevel="0" collapsed="false">
      <c r="A1114" s="245"/>
      <c r="B1114" s="245"/>
      <c r="C1114" s="245"/>
      <c r="D1114" s="236"/>
      <c r="E1114" s="236"/>
      <c r="F1114" s="236"/>
      <c r="G1114" s="236"/>
      <c r="H1114" s="236"/>
      <c r="I1114" s="236"/>
      <c r="J1114" s="236"/>
      <c r="K1114" s="236"/>
      <c r="L1114" s="236"/>
      <c r="M1114" s="236"/>
      <c r="N1114" s="236"/>
    </row>
    <row r="1115" customFormat="false" ht="15" hidden="false" customHeight="false" outlineLevel="0" collapsed="false">
      <c r="A1115" s="244" t="s">
        <v>182</v>
      </c>
      <c r="B1115" s="244"/>
      <c r="C1115" s="244"/>
      <c r="D1115" s="236" t="n">
        <v>303779</v>
      </c>
      <c r="E1115" s="236" t="n">
        <v>60914</v>
      </c>
      <c r="F1115" s="236" t="n">
        <v>857885</v>
      </c>
      <c r="G1115" s="236" t="n">
        <v>169475</v>
      </c>
      <c r="H1115" s="236" t="n">
        <v>17390</v>
      </c>
      <c r="I1115" s="236" t="n">
        <v>59576</v>
      </c>
      <c r="J1115" s="236" t="n">
        <v>8894</v>
      </c>
      <c r="K1115" s="236" t="n">
        <v>119152</v>
      </c>
      <c r="L1115" s="236" t="n">
        <v>74728</v>
      </c>
      <c r="M1115" s="236" t="n">
        <v>34630</v>
      </c>
      <c r="N1115" s="236" t="n">
        <v>569258</v>
      </c>
    </row>
    <row r="1116" customFormat="false" ht="15" hidden="false" customHeight="false" outlineLevel="0" collapsed="false">
      <c r="A1116" s="244" t="s">
        <v>183</v>
      </c>
      <c r="B1116" s="244"/>
      <c r="C1116" s="244"/>
      <c r="D1116" s="236"/>
      <c r="E1116" s="236"/>
      <c r="F1116" s="236"/>
      <c r="G1116" s="236"/>
      <c r="H1116" s="236"/>
      <c r="I1116" s="236"/>
      <c r="J1116" s="236"/>
      <c r="K1116" s="236"/>
      <c r="L1116" s="236"/>
      <c r="M1116" s="236"/>
      <c r="N1116" s="236"/>
    </row>
    <row r="1117" customFormat="false" ht="15" hidden="false" customHeight="false" outlineLevel="0" collapsed="false">
      <c r="B1117" s="244" t="s">
        <v>184</v>
      </c>
      <c r="C1117" s="244"/>
      <c r="D1117" s="236" t="n">
        <v>1054</v>
      </c>
      <c r="E1117" s="236" t="n">
        <v>166</v>
      </c>
      <c r="F1117" s="236" t="n">
        <v>1279</v>
      </c>
      <c r="G1117" s="236" t="n">
        <v>965</v>
      </c>
      <c r="H1117" s="236" t="n">
        <v>133</v>
      </c>
      <c r="I1117" s="236" t="n">
        <v>56</v>
      </c>
      <c r="J1117" s="236" t="n">
        <v>12</v>
      </c>
      <c r="K1117" s="236" t="n">
        <v>112</v>
      </c>
      <c r="L1117" s="236" t="n">
        <v>33</v>
      </c>
      <c r="M1117" s="236" t="n">
        <v>21</v>
      </c>
      <c r="N1117" s="236" t="n">
        <v>202</v>
      </c>
    </row>
    <row r="1118" customFormat="false" ht="15" hidden="false" customHeight="false" outlineLevel="0" collapsed="false">
      <c r="B1118" s="244" t="s">
        <v>185</v>
      </c>
      <c r="C1118" s="244"/>
      <c r="D1118" s="236" t="n">
        <v>123</v>
      </c>
      <c r="E1118" s="236" t="n">
        <v>98</v>
      </c>
      <c r="F1118" s="236" t="n">
        <v>845</v>
      </c>
      <c r="G1118" s="236" t="n">
        <v>32</v>
      </c>
      <c r="H1118" s="236" t="n">
        <v>14</v>
      </c>
      <c r="I1118" s="236" t="n">
        <v>54</v>
      </c>
      <c r="J1118" s="236" t="n">
        <v>15</v>
      </c>
      <c r="K1118" s="236" t="n">
        <v>108</v>
      </c>
      <c r="L1118" s="236" t="n">
        <v>37</v>
      </c>
      <c r="M1118" s="236" t="n">
        <v>68</v>
      </c>
      <c r="N1118" s="236" t="n">
        <v>705</v>
      </c>
    </row>
    <row r="1119" customFormat="false" ht="15" hidden="false" customHeight="false" outlineLevel="0" collapsed="false">
      <c r="A1119" s="244" t="s">
        <v>186</v>
      </c>
      <c r="B1119" s="244"/>
      <c r="C1119" s="244"/>
      <c r="D1119" s="236" t="n">
        <v>219</v>
      </c>
      <c r="E1119" s="236" t="n">
        <v>135</v>
      </c>
      <c r="F1119" s="236" t="n">
        <v>2119</v>
      </c>
      <c r="G1119" s="236" t="n">
        <v>39</v>
      </c>
      <c r="H1119" s="236" t="n">
        <v>4</v>
      </c>
      <c r="I1119" s="236" t="n">
        <v>8</v>
      </c>
      <c r="J1119" s="236" t="n">
        <v>1</v>
      </c>
      <c r="K1119" s="236" t="n">
        <v>16</v>
      </c>
      <c r="L1119" s="236" t="n">
        <v>172</v>
      </c>
      <c r="M1119" s="236" t="n">
        <v>130</v>
      </c>
      <c r="N1119" s="236" t="n">
        <v>2064</v>
      </c>
    </row>
    <row r="1120" customFormat="false" ht="15" hidden="false" customHeight="false" outlineLevel="0" collapsed="false">
      <c r="A1120" s="244" t="s">
        <v>187</v>
      </c>
      <c r="B1120" s="244"/>
      <c r="C1120" s="244"/>
      <c r="D1120" s="236" t="n">
        <v>304737</v>
      </c>
      <c r="E1120" s="236" t="n">
        <v>61043</v>
      </c>
      <c r="F1120" s="236" t="n">
        <v>857890</v>
      </c>
      <c r="G1120" s="236" t="n">
        <v>170433</v>
      </c>
      <c r="H1120" s="236" t="n">
        <v>17533</v>
      </c>
      <c r="I1120" s="236" t="n">
        <v>59678</v>
      </c>
      <c r="J1120" s="236" t="n">
        <v>8921</v>
      </c>
      <c r="K1120" s="236" t="n">
        <v>119356</v>
      </c>
      <c r="L1120" s="236" t="n">
        <v>74626</v>
      </c>
      <c r="M1120" s="236" t="n">
        <v>34589</v>
      </c>
      <c r="N1120" s="236" t="n">
        <v>568101</v>
      </c>
    </row>
    <row r="1121" customFormat="false" ht="15" hidden="false" customHeight="false" outlineLevel="0" collapsed="false">
      <c r="A1121" s="244" t="s">
        <v>260</v>
      </c>
      <c r="B1121" s="244"/>
      <c r="C1121" s="244"/>
      <c r="D1121" s="236"/>
      <c r="E1121" s="236"/>
      <c r="F1121" s="236"/>
      <c r="G1121" s="236"/>
      <c r="H1121" s="236"/>
      <c r="I1121" s="236"/>
      <c r="J1121" s="236"/>
      <c r="K1121" s="236"/>
      <c r="L1121" s="236"/>
      <c r="M1121" s="236"/>
      <c r="N1121" s="236"/>
    </row>
    <row r="1122" customFormat="false" ht="15" hidden="false" customHeight="false" outlineLevel="0" collapsed="false">
      <c r="A1122" s="245"/>
      <c r="B1122" s="245"/>
      <c r="C1122" s="245"/>
      <c r="D1122" s="236"/>
      <c r="E1122" s="236"/>
      <c r="F1122" s="236"/>
      <c r="G1122" s="236"/>
      <c r="H1122" s="236"/>
      <c r="I1122" s="236"/>
      <c r="J1122" s="236"/>
      <c r="K1122" s="236"/>
      <c r="L1122" s="236"/>
      <c r="M1122" s="236"/>
      <c r="N1122" s="236"/>
    </row>
    <row r="1123" customFormat="false" ht="15" hidden="false" customHeight="false" outlineLevel="0" collapsed="false">
      <c r="B1123" s="244" t="s">
        <v>457</v>
      </c>
      <c r="C1123" s="244"/>
      <c r="D1123" s="236"/>
      <c r="E1123" s="236"/>
      <c r="F1123" s="236"/>
      <c r="G1123" s="236"/>
      <c r="H1123" s="236"/>
      <c r="I1123" s="236"/>
      <c r="J1123" s="236"/>
      <c r="K1123" s="236"/>
      <c r="L1123" s="236"/>
      <c r="M1123" s="236"/>
      <c r="N1123" s="236"/>
    </row>
    <row r="1124" customFormat="false" ht="15" hidden="false" customHeight="false" outlineLevel="0" collapsed="false">
      <c r="C1124" s="233" t="s">
        <v>641</v>
      </c>
      <c r="D1124" s="236" t="n">
        <v>54085</v>
      </c>
      <c r="E1124" s="236" t="n">
        <v>18583</v>
      </c>
      <c r="F1124" s="236" t="n">
        <v>281998</v>
      </c>
      <c r="G1124" s="236" t="n">
        <v>22411</v>
      </c>
      <c r="H1124" s="236" t="n">
        <v>2429</v>
      </c>
      <c r="I1124" s="236" t="n">
        <v>6533</v>
      </c>
      <c r="J1124" s="236" t="n">
        <v>1047</v>
      </c>
      <c r="K1124" s="236" t="n">
        <v>13066</v>
      </c>
      <c r="L1124" s="236" t="n">
        <v>25141</v>
      </c>
      <c r="M1124" s="236" t="n">
        <v>15106</v>
      </c>
      <c r="N1124" s="236" t="n">
        <v>246521</v>
      </c>
    </row>
    <row r="1125" customFormat="false" ht="15" hidden="false" customHeight="false" outlineLevel="0" collapsed="false">
      <c r="C1125" s="233"/>
      <c r="D1125" s="236"/>
      <c r="E1125" s="236"/>
      <c r="F1125" s="236"/>
      <c r="G1125" s="236"/>
      <c r="H1125" s="236"/>
      <c r="I1125" s="236"/>
      <c r="J1125" s="236"/>
      <c r="K1125" s="236"/>
      <c r="L1125" s="236"/>
      <c r="M1125" s="236"/>
      <c r="N1125" s="236"/>
    </row>
    <row r="1126" customFormat="false" ht="15" hidden="false" customHeight="false" outlineLevel="0" collapsed="false">
      <c r="B1126" s="244" t="s">
        <v>265</v>
      </c>
      <c r="C1126" s="244"/>
      <c r="D1126" s="236"/>
      <c r="E1126" s="236"/>
      <c r="F1126" s="236"/>
      <c r="G1126" s="236"/>
      <c r="H1126" s="236"/>
      <c r="I1126" s="236"/>
      <c r="J1126" s="236"/>
      <c r="K1126" s="236"/>
      <c r="L1126" s="236"/>
      <c r="M1126" s="236"/>
      <c r="N1126" s="236"/>
    </row>
    <row r="1127" customFormat="false" ht="15" hidden="false" customHeight="false" outlineLevel="0" collapsed="false">
      <c r="C1127" s="257" t="s">
        <v>642</v>
      </c>
      <c r="D1127" s="236" t="n">
        <v>75086</v>
      </c>
      <c r="E1127" s="236" t="n">
        <v>12087</v>
      </c>
      <c r="F1127" s="236" t="n">
        <v>159910</v>
      </c>
      <c r="G1127" s="236" t="n">
        <v>46270</v>
      </c>
      <c r="H1127" s="236" t="n">
        <v>4782</v>
      </c>
      <c r="I1127" s="236" t="n">
        <v>16615</v>
      </c>
      <c r="J1127" s="236" t="n">
        <v>2463</v>
      </c>
      <c r="K1127" s="236" t="n">
        <v>33230</v>
      </c>
      <c r="L1127" s="236" t="n">
        <v>12201</v>
      </c>
      <c r="M1127" s="236" t="n">
        <v>4842</v>
      </c>
      <c r="N1127" s="236" t="n">
        <v>80410</v>
      </c>
    </row>
    <row r="1128" customFormat="false" ht="15" hidden="false" customHeight="false" outlineLevel="0" collapsed="false">
      <c r="C1128" s="257" t="s">
        <v>643</v>
      </c>
      <c r="D1128" s="236" t="n">
        <v>66195</v>
      </c>
      <c r="E1128" s="236" t="n">
        <v>11426</v>
      </c>
      <c r="F1128" s="236" t="n">
        <v>154872</v>
      </c>
      <c r="G1128" s="236" t="n">
        <v>39589</v>
      </c>
      <c r="H1128" s="236" t="n">
        <v>3961</v>
      </c>
      <c r="I1128" s="236" t="n">
        <v>13148</v>
      </c>
      <c r="J1128" s="236" t="n">
        <v>1950</v>
      </c>
      <c r="K1128" s="236" t="n">
        <v>26296</v>
      </c>
      <c r="L1128" s="236" t="n">
        <v>13458</v>
      </c>
      <c r="M1128" s="236" t="n">
        <v>5515</v>
      </c>
      <c r="N1128" s="236" t="n">
        <v>88987</v>
      </c>
    </row>
    <row r="1129" customFormat="false" ht="15" hidden="false" customHeight="false" outlineLevel="0" collapsed="false">
      <c r="C1129" s="257" t="s">
        <v>644</v>
      </c>
      <c r="D1129" s="236" t="n">
        <v>55311</v>
      </c>
      <c r="E1129" s="236" t="n">
        <v>9649</v>
      </c>
      <c r="F1129" s="236" t="n">
        <v>131174</v>
      </c>
      <c r="G1129" s="236" t="n">
        <v>32412</v>
      </c>
      <c r="H1129" s="236" t="n">
        <v>3359</v>
      </c>
      <c r="I1129" s="236" t="n">
        <v>11363</v>
      </c>
      <c r="J1129" s="236" t="n">
        <v>1719</v>
      </c>
      <c r="K1129" s="236" t="n">
        <v>22726</v>
      </c>
      <c r="L1129" s="236" t="n">
        <v>11536</v>
      </c>
      <c r="M1129" s="236" t="n">
        <v>4571</v>
      </c>
      <c r="N1129" s="236" t="n">
        <v>76036</v>
      </c>
    </row>
    <row r="1130" customFormat="false" ht="15" hidden="false" customHeight="false" outlineLevel="0" collapsed="false">
      <c r="C1130" s="257" t="s">
        <v>645</v>
      </c>
      <c r="D1130" s="236" t="n">
        <v>54060</v>
      </c>
      <c r="E1130" s="236" t="n">
        <v>9299</v>
      </c>
      <c r="F1130" s="236" t="n">
        <v>129936</v>
      </c>
      <c r="G1130" s="236" t="n">
        <v>29751</v>
      </c>
      <c r="H1130" s="236" t="n">
        <v>3002</v>
      </c>
      <c r="I1130" s="236" t="n">
        <v>12019</v>
      </c>
      <c r="J1130" s="236" t="n">
        <v>1742</v>
      </c>
      <c r="K1130" s="236" t="n">
        <v>24038</v>
      </c>
      <c r="L1130" s="236" t="n">
        <v>12290</v>
      </c>
      <c r="M1130" s="236" t="n">
        <v>4555</v>
      </c>
      <c r="N1130" s="236" t="n">
        <v>76147</v>
      </c>
    </row>
    <row r="1131" customFormat="false" ht="15" hidden="false" customHeight="false" outlineLevel="0" collapsed="false">
      <c r="A1131" s="231"/>
      <c r="B1131" s="231"/>
      <c r="C1131" s="238"/>
      <c r="D1131" s="236"/>
      <c r="E1131" s="236"/>
      <c r="F1131" s="236"/>
      <c r="G1131" s="236"/>
      <c r="H1131" s="236"/>
      <c r="I1131" s="236"/>
      <c r="J1131" s="236"/>
      <c r="K1131" s="236"/>
      <c r="L1131" s="236"/>
      <c r="M1131" s="236"/>
      <c r="N1131" s="236"/>
    </row>
    <row r="1132" customFormat="false" ht="16.5" hidden="false" customHeight="false" outlineLevel="0" collapsed="false">
      <c r="A1132" s="248" t="s">
        <v>279</v>
      </c>
      <c r="B1132" s="249"/>
      <c r="C1132" s="250"/>
      <c r="D1132" s="236"/>
      <c r="E1132" s="236"/>
      <c r="F1132" s="236"/>
      <c r="G1132" s="236"/>
      <c r="H1132" s="236"/>
      <c r="I1132" s="236"/>
      <c r="J1132" s="236"/>
      <c r="K1132" s="236"/>
      <c r="L1132" s="236"/>
      <c r="M1132" s="236"/>
      <c r="N1132" s="236"/>
    </row>
    <row r="1133" customFormat="false" ht="16.5" hidden="false" customHeight="false" outlineLevel="0" collapsed="false">
      <c r="A1133" s="246" t="s">
        <v>280</v>
      </c>
      <c r="B1133" s="239"/>
      <c r="C1133" s="240"/>
      <c r="D1133" s="236"/>
      <c r="E1133" s="236"/>
      <c r="F1133" s="236"/>
      <c r="G1133" s="236"/>
      <c r="H1133" s="236"/>
      <c r="I1133" s="236"/>
      <c r="J1133" s="236"/>
      <c r="K1133" s="236"/>
      <c r="L1133" s="236"/>
      <c r="M1133" s="236"/>
      <c r="N1133" s="236"/>
    </row>
    <row r="1134" customFormat="false" ht="15" hidden="false" customHeight="false" outlineLevel="0" collapsed="false">
      <c r="C1134" s="233"/>
      <c r="D1134" s="236"/>
      <c r="E1134" s="236"/>
      <c r="F1134" s="236"/>
      <c r="G1134" s="236"/>
      <c r="H1134" s="236"/>
      <c r="I1134" s="236"/>
      <c r="J1134" s="236"/>
      <c r="K1134" s="236"/>
      <c r="L1134" s="236"/>
      <c r="M1134" s="236"/>
      <c r="N1134" s="236"/>
    </row>
    <row r="1135" customFormat="false" ht="15" hidden="false" customHeight="false" outlineLevel="0" collapsed="false">
      <c r="C1135" s="233"/>
      <c r="D1135" s="236"/>
      <c r="E1135" s="236"/>
      <c r="F1135" s="236"/>
      <c r="G1135" s="236"/>
      <c r="H1135" s="236"/>
      <c r="I1135" s="236"/>
      <c r="J1135" s="236"/>
      <c r="K1135" s="236"/>
      <c r="L1135" s="236"/>
      <c r="M1135" s="236"/>
      <c r="N1135" s="236"/>
    </row>
    <row r="1136" customFormat="false" ht="15" hidden="false" customHeight="false" outlineLevel="0" collapsed="false">
      <c r="C1136" s="233"/>
      <c r="D1136" s="236"/>
      <c r="E1136" s="236"/>
      <c r="F1136" s="236"/>
      <c r="G1136" s="236"/>
      <c r="H1136" s="236"/>
      <c r="I1136" s="236"/>
      <c r="J1136" s="236"/>
      <c r="K1136" s="236"/>
      <c r="L1136" s="236"/>
      <c r="M1136" s="236"/>
      <c r="N1136" s="236"/>
    </row>
    <row r="1137" customFormat="false" ht="18.75" hidden="false" customHeight="true" outlineLevel="0" collapsed="false">
      <c r="D1137" s="236"/>
      <c r="E1137" s="236"/>
      <c r="F1137" s="236"/>
      <c r="G1137" s="236"/>
      <c r="H1137" s="236"/>
      <c r="I1137" s="236"/>
      <c r="J1137" s="236"/>
      <c r="K1137" s="236"/>
      <c r="L1137" s="236"/>
      <c r="M1137" s="236"/>
      <c r="N1137" s="236"/>
    </row>
    <row r="1138" customFormat="false" ht="160.5" hidden="false" customHeight="true" outlineLevel="0" collapsed="false">
      <c r="D1138" s="236"/>
      <c r="E1138" s="236"/>
      <c r="F1138" s="236"/>
      <c r="G1138" s="236"/>
      <c r="H1138" s="236"/>
      <c r="I1138" s="236"/>
      <c r="J1138" s="236"/>
      <c r="K1138" s="236"/>
      <c r="L1138" s="236"/>
      <c r="M1138" s="236"/>
      <c r="N1138" s="236"/>
    </row>
    <row r="1139" customFormat="false" ht="15" hidden="false" customHeight="false" outlineLevel="0" collapsed="false">
      <c r="A1139" s="243" t="s">
        <v>89</v>
      </c>
      <c r="B1139" s="256"/>
      <c r="C1139" s="256"/>
      <c r="D1139" s="236"/>
      <c r="E1139" s="236"/>
      <c r="F1139" s="236"/>
      <c r="G1139" s="236"/>
      <c r="H1139" s="236"/>
      <c r="I1139" s="236"/>
      <c r="J1139" s="236"/>
      <c r="K1139" s="236"/>
      <c r="L1139" s="236"/>
      <c r="M1139" s="236"/>
      <c r="N1139" s="236"/>
    </row>
    <row r="1140" customFormat="false" ht="15" hidden="false" customHeight="false" outlineLevel="0" collapsed="false">
      <c r="A1140" s="244" t="s">
        <v>646</v>
      </c>
      <c r="B1140" s="244"/>
      <c r="C1140" s="244"/>
      <c r="D1140" s="236"/>
      <c r="E1140" s="236"/>
      <c r="F1140" s="236"/>
      <c r="G1140" s="236"/>
      <c r="H1140" s="236"/>
      <c r="I1140" s="236"/>
      <c r="J1140" s="236"/>
      <c r="K1140" s="236"/>
      <c r="L1140" s="236"/>
      <c r="M1140" s="236"/>
      <c r="N1140" s="236"/>
    </row>
    <row r="1141" customFormat="false" ht="15" hidden="false" customHeight="false" outlineLevel="0" collapsed="false">
      <c r="A1141" s="245"/>
      <c r="B1141" s="245"/>
      <c r="C1141" s="245"/>
      <c r="D1141" s="236"/>
      <c r="E1141" s="236"/>
      <c r="F1141" s="236"/>
      <c r="G1141" s="236"/>
      <c r="H1141" s="236"/>
      <c r="I1141" s="236"/>
      <c r="J1141" s="236"/>
      <c r="K1141" s="236"/>
      <c r="L1141" s="236"/>
      <c r="M1141" s="236"/>
      <c r="N1141" s="236"/>
    </row>
    <row r="1142" customFormat="false" ht="15" hidden="false" customHeight="false" outlineLevel="0" collapsed="false">
      <c r="A1142" s="244" t="s">
        <v>182</v>
      </c>
      <c r="B1142" s="244"/>
      <c r="C1142" s="244"/>
      <c r="D1142" s="236" t="n">
        <v>170607</v>
      </c>
      <c r="E1142" s="236" t="n">
        <v>39101</v>
      </c>
      <c r="F1142" s="236" t="n">
        <v>553719</v>
      </c>
      <c r="G1142" s="236" t="n">
        <v>98769</v>
      </c>
      <c r="H1142" s="236" t="n">
        <v>10318</v>
      </c>
      <c r="I1142" s="236" t="n">
        <v>24664</v>
      </c>
      <c r="J1142" s="236" t="n">
        <v>3744</v>
      </c>
      <c r="K1142" s="236" t="n">
        <v>49328</v>
      </c>
      <c r="L1142" s="236" t="n">
        <v>47174</v>
      </c>
      <c r="M1142" s="236" t="n">
        <v>25039</v>
      </c>
      <c r="N1142" s="236" t="n">
        <v>405622</v>
      </c>
    </row>
    <row r="1143" customFormat="false" ht="15" hidden="false" customHeight="false" outlineLevel="0" collapsed="false">
      <c r="A1143" s="244" t="s">
        <v>183</v>
      </c>
      <c r="B1143" s="244"/>
      <c r="C1143" s="244"/>
      <c r="D1143" s="236"/>
      <c r="E1143" s="236"/>
      <c r="F1143" s="236"/>
      <c r="G1143" s="236"/>
      <c r="H1143" s="236"/>
      <c r="I1143" s="236"/>
      <c r="J1143" s="236"/>
      <c r="K1143" s="236"/>
      <c r="L1143" s="236"/>
      <c r="M1143" s="236"/>
      <c r="N1143" s="236"/>
    </row>
    <row r="1144" customFormat="false" ht="15" hidden="false" customHeight="false" outlineLevel="0" collapsed="false">
      <c r="B1144" s="244" t="s">
        <v>184</v>
      </c>
      <c r="C1144" s="244"/>
      <c r="D1144" s="236" t="n">
        <v>732</v>
      </c>
      <c r="E1144" s="236" t="n">
        <v>115</v>
      </c>
      <c r="F1144" s="236" t="n">
        <v>921</v>
      </c>
      <c r="G1144" s="236" t="n">
        <v>670</v>
      </c>
      <c r="H1144" s="236" t="n">
        <v>92</v>
      </c>
      <c r="I1144" s="236" t="n">
        <v>42</v>
      </c>
      <c r="J1144" s="236" t="n">
        <v>9</v>
      </c>
      <c r="K1144" s="236" t="n">
        <v>84</v>
      </c>
      <c r="L1144" s="236" t="n">
        <v>20</v>
      </c>
      <c r="M1144" s="236" t="n">
        <v>14</v>
      </c>
      <c r="N1144" s="236" t="n">
        <v>167</v>
      </c>
    </row>
    <row r="1145" customFormat="false" ht="15" hidden="false" customHeight="false" outlineLevel="0" collapsed="false">
      <c r="B1145" s="244" t="s">
        <v>185</v>
      </c>
      <c r="C1145" s="244"/>
      <c r="D1145" s="236" t="n">
        <v>65</v>
      </c>
      <c r="E1145" s="236" t="n">
        <v>42</v>
      </c>
      <c r="F1145" s="236" t="n">
        <v>312</v>
      </c>
      <c r="G1145" s="236" t="n">
        <v>29</v>
      </c>
      <c r="H1145" s="236" t="n">
        <v>11</v>
      </c>
      <c r="I1145" s="236" t="n">
        <v>24</v>
      </c>
      <c r="J1145" s="236" t="n">
        <v>6</v>
      </c>
      <c r="K1145" s="236" t="n">
        <v>48</v>
      </c>
      <c r="L1145" s="236" t="n">
        <v>12</v>
      </c>
      <c r="M1145" s="236" t="n">
        <v>25</v>
      </c>
      <c r="N1145" s="236" t="n">
        <v>235</v>
      </c>
    </row>
    <row r="1146" customFormat="false" ht="15" hidden="false" customHeight="false" outlineLevel="0" collapsed="false">
      <c r="A1146" s="244" t="s">
        <v>186</v>
      </c>
      <c r="B1146" s="244"/>
      <c r="C1146" s="244"/>
      <c r="D1146" s="236" t="n">
        <v>67</v>
      </c>
      <c r="E1146" s="236" t="n">
        <v>24</v>
      </c>
      <c r="F1146" s="236" t="n">
        <v>368</v>
      </c>
      <c r="G1146" s="236" t="n">
        <v>22</v>
      </c>
      <c r="H1146" s="236" t="n">
        <v>3</v>
      </c>
      <c r="I1146" s="236" t="n">
        <v>10</v>
      </c>
      <c r="J1146" s="236" t="n">
        <v>2</v>
      </c>
      <c r="K1146" s="236" t="n">
        <v>20</v>
      </c>
      <c r="L1146" s="236" t="n">
        <v>35</v>
      </c>
      <c r="M1146" s="236" t="n">
        <v>20</v>
      </c>
      <c r="N1146" s="236" t="n">
        <v>326</v>
      </c>
    </row>
    <row r="1147" customFormat="false" ht="15" hidden="false" customHeight="false" outlineLevel="0" collapsed="false">
      <c r="A1147" s="244" t="s">
        <v>187</v>
      </c>
      <c r="B1147" s="244"/>
      <c r="C1147" s="244"/>
      <c r="D1147" s="236" t="n">
        <v>171337</v>
      </c>
      <c r="E1147" s="236" t="n">
        <v>39235</v>
      </c>
      <c r="F1147" s="236" t="n">
        <v>554584</v>
      </c>
      <c r="G1147" s="236" t="n">
        <v>99446</v>
      </c>
      <c r="H1147" s="236" t="n">
        <v>10418</v>
      </c>
      <c r="I1147" s="236" t="n">
        <v>24720</v>
      </c>
      <c r="J1147" s="236" t="n">
        <v>3757</v>
      </c>
      <c r="K1147" s="236" t="n">
        <v>49440</v>
      </c>
      <c r="L1147" s="236" t="n">
        <v>47171</v>
      </c>
      <c r="M1147" s="236" t="n">
        <v>25059</v>
      </c>
      <c r="N1147" s="236" t="n">
        <v>405698</v>
      </c>
    </row>
    <row r="1148" customFormat="false" ht="15" hidden="false" customHeight="false" outlineLevel="0" collapsed="false">
      <c r="A1148" s="244" t="s">
        <v>260</v>
      </c>
      <c r="B1148" s="244"/>
      <c r="C1148" s="244"/>
      <c r="D1148" s="236"/>
      <c r="E1148" s="236"/>
      <c r="F1148" s="236"/>
      <c r="G1148" s="236"/>
      <c r="H1148" s="236"/>
      <c r="I1148" s="236"/>
      <c r="J1148" s="236"/>
      <c r="K1148" s="236"/>
      <c r="L1148" s="236"/>
      <c r="M1148" s="236"/>
      <c r="N1148" s="236"/>
    </row>
    <row r="1149" customFormat="false" ht="15" hidden="false" customHeight="false" outlineLevel="0" collapsed="false">
      <c r="A1149" s="245"/>
      <c r="B1149" s="245"/>
      <c r="C1149" s="245"/>
      <c r="D1149" s="236"/>
      <c r="E1149" s="236"/>
      <c r="F1149" s="236"/>
      <c r="G1149" s="236"/>
      <c r="H1149" s="236"/>
      <c r="I1149" s="236"/>
      <c r="J1149" s="236"/>
      <c r="K1149" s="236"/>
      <c r="L1149" s="236"/>
      <c r="M1149" s="236"/>
      <c r="N1149" s="236"/>
    </row>
    <row r="1150" customFormat="false" ht="15" hidden="false" customHeight="false" outlineLevel="0" collapsed="false">
      <c r="B1150" s="244" t="s">
        <v>457</v>
      </c>
      <c r="C1150" s="244"/>
      <c r="D1150" s="236"/>
      <c r="E1150" s="236"/>
      <c r="F1150" s="236"/>
      <c r="G1150" s="236"/>
      <c r="H1150" s="236"/>
      <c r="I1150" s="236"/>
      <c r="J1150" s="236"/>
      <c r="K1150" s="236"/>
      <c r="L1150" s="236"/>
      <c r="M1150" s="236"/>
      <c r="N1150" s="236"/>
    </row>
    <row r="1151" customFormat="false" ht="15" hidden="false" customHeight="false" outlineLevel="0" collapsed="false">
      <c r="C1151" s="233" t="s">
        <v>647</v>
      </c>
      <c r="D1151" s="236" t="n">
        <v>55926</v>
      </c>
      <c r="E1151" s="236" t="n">
        <v>20822</v>
      </c>
      <c r="F1151" s="236" t="n">
        <v>312164</v>
      </c>
      <c r="G1151" s="236" t="n">
        <v>24344</v>
      </c>
      <c r="H1151" s="236" t="n">
        <v>2626</v>
      </c>
      <c r="I1151" s="236" t="n">
        <v>4191</v>
      </c>
      <c r="J1151" s="236" t="n">
        <v>663</v>
      </c>
      <c r="K1151" s="236" t="n">
        <v>8382</v>
      </c>
      <c r="L1151" s="236" t="n">
        <v>27391</v>
      </c>
      <c r="M1151" s="236" t="n">
        <v>17534</v>
      </c>
      <c r="N1151" s="236" t="n">
        <v>279438</v>
      </c>
    </row>
    <row r="1152" customFormat="false" ht="15" hidden="false" customHeight="false" outlineLevel="0" collapsed="false">
      <c r="B1152" s="244" t="s">
        <v>265</v>
      </c>
      <c r="C1152" s="244"/>
    </row>
    <row r="1153" customFormat="false" ht="15" hidden="false" customHeight="false" outlineLevel="0" collapsed="false">
      <c r="C1153" s="233" t="s">
        <v>647</v>
      </c>
      <c r="D1153" s="236" t="n">
        <v>65127</v>
      </c>
      <c r="E1153" s="236" t="n">
        <v>10385</v>
      </c>
      <c r="F1153" s="236" t="n">
        <v>136732</v>
      </c>
      <c r="G1153" s="236" t="n">
        <v>42242</v>
      </c>
      <c r="H1153" s="236" t="n">
        <v>4403</v>
      </c>
      <c r="I1153" s="236" t="n">
        <v>11503</v>
      </c>
      <c r="J1153" s="236" t="n">
        <v>1720</v>
      </c>
      <c r="K1153" s="236" t="n">
        <v>23006</v>
      </c>
      <c r="L1153" s="236" t="n">
        <v>11382</v>
      </c>
      <c r="M1153" s="236" t="n">
        <v>4262</v>
      </c>
      <c r="N1153" s="236" t="n">
        <v>71484</v>
      </c>
    </row>
    <row r="1154" customFormat="false" ht="15" hidden="false" customHeight="false" outlineLevel="0" collapsed="false">
      <c r="C1154" s="233" t="s">
        <v>648</v>
      </c>
      <c r="D1154" s="236" t="n">
        <v>50284</v>
      </c>
      <c r="E1154" s="236" t="n">
        <v>8027</v>
      </c>
      <c r="F1154" s="236" t="n">
        <v>105688</v>
      </c>
      <c r="G1154" s="236" t="n">
        <v>32860</v>
      </c>
      <c r="H1154" s="236" t="n">
        <v>3389</v>
      </c>
      <c r="I1154" s="236" t="n">
        <v>9026</v>
      </c>
      <c r="J1154" s="236" t="n">
        <v>1375</v>
      </c>
      <c r="K1154" s="236" t="n">
        <v>18052</v>
      </c>
      <c r="L1154" s="236" t="n">
        <v>8398</v>
      </c>
      <c r="M1154" s="236" t="n">
        <v>3263</v>
      </c>
      <c r="N1154" s="236" t="n">
        <v>54776</v>
      </c>
    </row>
    <row r="1155" customFormat="false" ht="15" hidden="false" customHeight="false" outlineLevel="0" collapsed="false">
      <c r="C1155" s="233"/>
      <c r="D1155" s="236"/>
      <c r="E1155" s="236"/>
      <c r="F1155" s="236"/>
      <c r="G1155" s="236"/>
      <c r="H1155" s="236"/>
      <c r="I1155" s="236"/>
      <c r="J1155" s="236"/>
      <c r="K1155" s="236"/>
      <c r="L1155" s="236"/>
      <c r="M1155" s="236"/>
      <c r="N1155" s="236"/>
    </row>
    <row r="1156" customFormat="false" ht="15" hidden="false" customHeight="false" outlineLevel="0" collapsed="false">
      <c r="B1156" s="251"/>
      <c r="C1156" s="251"/>
      <c r="D1156" s="243" t="s">
        <v>649</v>
      </c>
      <c r="E1156" s="236"/>
      <c r="F1156" s="236"/>
      <c r="G1156" s="236"/>
      <c r="H1156" s="236"/>
      <c r="I1156" s="236"/>
      <c r="J1156" s="236"/>
      <c r="K1156" s="236"/>
      <c r="L1156" s="236"/>
      <c r="M1156" s="236"/>
      <c r="N1156" s="236"/>
    </row>
    <row r="1157" customFormat="false" ht="15" hidden="false" customHeight="false" outlineLevel="0" collapsed="false">
      <c r="A1157" s="244" t="s">
        <v>181</v>
      </c>
      <c r="B1157" s="244"/>
      <c r="C1157" s="244"/>
      <c r="E1157" s="236"/>
      <c r="F1157" s="236"/>
      <c r="G1157" s="236"/>
      <c r="H1157" s="236"/>
      <c r="I1157" s="236"/>
      <c r="J1157" s="236"/>
      <c r="K1157" s="236"/>
      <c r="L1157" s="236"/>
      <c r="M1157" s="236"/>
      <c r="N1157" s="236"/>
    </row>
    <row r="1158" customFormat="false" ht="15" hidden="false" customHeight="false" outlineLevel="0" collapsed="false">
      <c r="A1158" s="245"/>
      <c r="B1158" s="245"/>
      <c r="C1158" s="245"/>
      <c r="D1158" s="236"/>
      <c r="E1158" s="236"/>
      <c r="F1158" s="236"/>
      <c r="G1158" s="236"/>
      <c r="H1158" s="236"/>
      <c r="I1158" s="236"/>
      <c r="J1158" s="236"/>
      <c r="K1158" s="236"/>
      <c r="L1158" s="236"/>
      <c r="M1158" s="236"/>
      <c r="N1158" s="236"/>
    </row>
    <row r="1159" customFormat="false" ht="15" hidden="false" customHeight="false" outlineLevel="0" collapsed="false">
      <c r="A1159" s="244" t="s">
        <v>182</v>
      </c>
      <c r="B1159" s="244"/>
      <c r="C1159" s="244"/>
      <c r="D1159" s="236" t="n">
        <v>567771</v>
      </c>
      <c r="E1159" s="236" t="n">
        <v>95596</v>
      </c>
      <c r="F1159" s="236" t="n">
        <v>1274239</v>
      </c>
      <c r="G1159" s="236" t="n">
        <v>377400</v>
      </c>
      <c r="H1159" s="236" t="n">
        <v>39171</v>
      </c>
      <c r="I1159" s="236" t="n">
        <v>88032</v>
      </c>
      <c r="J1159" s="236" t="n">
        <v>13530</v>
      </c>
      <c r="K1159" s="236" t="n">
        <v>176064</v>
      </c>
      <c r="L1159" s="236" t="n">
        <v>102339</v>
      </c>
      <c r="M1159" s="236" t="n">
        <v>42896</v>
      </c>
      <c r="N1159" s="236" t="n">
        <v>720775</v>
      </c>
    </row>
    <row r="1160" customFormat="false" ht="15" hidden="false" customHeight="false" outlineLevel="0" collapsed="false">
      <c r="A1160" s="244" t="s">
        <v>183</v>
      </c>
      <c r="B1160" s="244"/>
      <c r="C1160" s="244"/>
      <c r="D1160" s="236"/>
      <c r="E1160" s="236"/>
      <c r="F1160" s="236"/>
      <c r="G1160" s="236"/>
      <c r="H1160" s="236"/>
      <c r="I1160" s="236"/>
      <c r="J1160" s="236"/>
      <c r="K1160" s="236"/>
      <c r="L1160" s="236"/>
      <c r="M1160" s="236"/>
      <c r="N1160" s="236"/>
    </row>
    <row r="1161" customFormat="false" ht="15" hidden="false" customHeight="false" outlineLevel="0" collapsed="false">
      <c r="B1161" s="244" t="s">
        <v>184</v>
      </c>
      <c r="C1161" s="244"/>
      <c r="D1161" s="236" t="n">
        <v>1411</v>
      </c>
      <c r="E1161" s="236" t="n">
        <v>214</v>
      </c>
      <c r="F1161" s="236" t="n">
        <v>1823</v>
      </c>
      <c r="G1161" s="236" t="n">
        <v>1303</v>
      </c>
      <c r="H1161" s="236" t="n">
        <v>173</v>
      </c>
      <c r="I1161" s="236" t="n">
        <v>43</v>
      </c>
      <c r="J1161" s="236" t="n">
        <v>8</v>
      </c>
      <c r="K1161" s="236" t="n">
        <v>86</v>
      </c>
      <c r="L1161" s="236" t="n">
        <v>65</v>
      </c>
      <c r="M1161" s="236" t="n">
        <v>33</v>
      </c>
      <c r="N1161" s="236" t="n">
        <v>434</v>
      </c>
    </row>
    <row r="1162" customFormat="false" ht="15" hidden="false" customHeight="false" outlineLevel="0" collapsed="false">
      <c r="B1162" s="244" t="s">
        <v>185</v>
      </c>
      <c r="C1162" s="244"/>
      <c r="D1162" s="236" t="n">
        <v>137</v>
      </c>
      <c r="E1162" s="236" t="n">
        <v>28</v>
      </c>
      <c r="F1162" s="236" t="n">
        <v>-72</v>
      </c>
      <c r="G1162" s="236" t="n">
        <v>40</v>
      </c>
      <c r="H1162" s="236" t="n">
        <v>22</v>
      </c>
      <c r="I1162" s="236" t="n">
        <v>56</v>
      </c>
      <c r="J1162" s="236" t="n">
        <v>12</v>
      </c>
      <c r="K1162" s="236" t="n">
        <v>112</v>
      </c>
      <c r="L1162" s="236" t="n">
        <v>41</v>
      </c>
      <c r="M1162" s="236" t="n">
        <v>-6</v>
      </c>
      <c r="N1162" s="236" t="n">
        <v>-224</v>
      </c>
    </row>
    <row r="1163" customFormat="false" ht="15" hidden="false" customHeight="false" outlineLevel="0" collapsed="false">
      <c r="A1163" s="244" t="s">
        <v>186</v>
      </c>
      <c r="B1163" s="244"/>
      <c r="C1163" s="244"/>
      <c r="D1163" s="236" t="n">
        <v>460</v>
      </c>
      <c r="E1163" s="236" t="n">
        <v>228</v>
      </c>
      <c r="F1163" s="236" t="n">
        <v>3879</v>
      </c>
      <c r="G1163" s="236" t="n">
        <v>98</v>
      </c>
      <c r="H1163" s="236" t="n">
        <v>11</v>
      </c>
      <c r="I1163" s="236" t="n">
        <v>18</v>
      </c>
      <c r="J1163" s="236" t="n">
        <v>3</v>
      </c>
      <c r="K1163" s="236" t="n">
        <v>36</v>
      </c>
      <c r="L1163" s="236" t="n">
        <v>344</v>
      </c>
      <c r="M1163" s="236" t="n">
        <v>214</v>
      </c>
      <c r="N1163" s="236" t="n">
        <v>3745</v>
      </c>
    </row>
    <row r="1164" customFormat="false" ht="15" hidden="false" customHeight="false" outlineLevel="0" collapsed="false">
      <c r="A1164" s="244" t="s">
        <v>187</v>
      </c>
      <c r="B1164" s="244"/>
      <c r="C1164" s="244"/>
      <c r="D1164" s="236" t="n">
        <v>568859</v>
      </c>
      <c r="E1164" s="236" t="n">
        <v>95611</v>
      </c>
      <c r="F1164" s="236" t="n">
        <v>1272111</v>
      </c>
      <c r="G1164" s="236" t="n">
        <v>378645</v>
      </c>
      <c r="H1164" s="236" t="n">
        <v>39356</v>
      </c>
      <c r="I1164" s="236" t="n">
        <v>88113</v>
      </c>
      <c r="J1164" s="236" t="n">
        <v>13547</v>
      </c>
      <c r="K1164" s="236" t="n">
        <v>176226</v>
      </c>
      <c r="L1164" s="236" t="n">
        <v>102101</v>
      </c>
      <c r="M1164" s="236" t="n">
        <v>42708</v>
      </c>
      <c r="N1164" s="236" t="n">
        <v>717240</v>
      </c>
    </row>
    <row r="1165" customFormat="false" ht="15" hidden="false" customHeight="false" outlineLevel="0" collapsed="false">
      <c r="A1165" s="245"/>
      <c r="B1165" s="245"/>
      <c r="C1165" s="245"/>
      <c r="D1165" s="236"/>
      <c r="E1165" s="236"/>
      <c r="F1165" s="236"/>
      <c r="G1165" s="236"/>
      <c r="H1165" s="236"/>
      <c r="I1165" s="236"/>
      <c r="J1165" s="236"/>
      <c r="K1165" s="236"/>
      <c r="L1165" s="236"/>
      <c r="M1165" s="236"/>
      <c r="N1165" s="236"/>
    </row>
    <row r="1166" customFormat="false" ht="15" hidden="false" customHeight="false" outlineLevel="0" collapsed="false">
      <c r="A1166" s="244" t="s">
        <v>188</v>
      </c>
      <c r="B1166" s="244"/>
      <c r="C1166" s="244"/>
      <c r="D1166" s="236"/>
      <c r="E1166" s="236"/>
      <c r="F1166" s="236"/>
      <c r="G1166" s="236"/>
      <c r="H1166" s="236"/>
      <c r="I1166" s="236"/>
      <c r="J1166" s="236"/>
      <c r="K1166" s="236"/>
      <c r="L1166" s="236"/>
      <c r="M1166" s="236"/>
      <c r="N1166" s="236"/>
    </row>
    <row r="1167" customFormat="false" ht="15" hidden="false" customHeight="false" outlineLevel="0" collapsed="false">
      <c r="A1167" s="245"/>
      <c r="B1167" s="245"/>
      <c r="C1167" s="245"/>
      <c r="D1167" s="236"/>
      <c r="E1167" s="236"/>
      <c r="F1167" s="236"/>
      <c r="G1167" s="236"/>
      <c r="H1167" s="236"/>
      <c r="I1167" s="236"/>
      <c r="J1167" s="236"/>
      <c r="K1167" s="236"/>
      <c r="L1167" s="236"/>
      <c r="M1167" s="236"/>
      <c r="N1167" s="236"/>
    </row>
    <row r="1168" customFormat="false" ht="15" hidden="false" customHeight="false" outlineLevel="0" collapsed="false">
      <c r="A1168" s="244" t="s">
        <v>182</v>
      </c>
      <c r="B1168" s="244"/>
      <c r="C1168" s="244"/>
      <c r="D1168" s="236" t="n">
        <v>78016</v>
      </c>
      <c r="E1168" s="236" t="n">
        <v>21394</v>
      </c>
      <c r="F1168" s="236" t="n">
        <v>324946</v>
      </c>
      <c r="G1168" s="236" t="n">
        <v>41097</v>
      </c>
      <c r="H1168" s="236" t="n">
        <v>4344</v>
      </c>
      <c r="I1168" s="236" t="n">
        <v>7313</v>
      </c>
      <c r="J1168" s="236" t="n">
        <v>1129</v>
      </c>
      <c r="K1168" s="236" t="n">
        <v>14626</v>
      </c>
      <c r="L1168" s="236" t="n">
        <v>29606</v>
      </c>
      <c r="M1168" s="236" t="n">
        <v>15921</v>
      </c>
      <c r="N1168" s="236" t="n">
        <v>269223</v>
      </c>
    </row>
    <row r="1169" customFormat="false" ht="15" hidden="false" customHeight="false" outlineLevel="0" collapsed="false">
      <c r="A1169" s="244" t="s">
        <v>183</v>
      </c>
      <c r="B1169" s="244"/>
      <c r="C1169" s="244"/>
    </row>
    <row r="1170" customFormat="false" ht="15" hidden="false" customHeight="false" outlineLevel="0" collapsed="false">
      <c r="B1170" s="244" t="s">
        <v>184</v>
      </c>
      <c r="C1170" s="244"/>
      <c r="D1170" s="236" t="n">
        <v>391</v>
      </c>
      <c r="E1170" s="236" t="n">
        <v>64</v>
      </c>
      <c r="F1170" s="236" t="n">
        <v>543</v>
      </c>
      <c r="G1170" s="236" t="n">
        <v>357</v>
      </c>
      <c r="H1170" s="236" t="n">
        <v>48</v>
      </c>
      <c r="I1170" s="236" t="n">
        <v>11</v>
      </c>
      <c r="J1170" s="236" t="n">
        <v>3</v>
      </c>
      <c r="K1170" s="236" t="n">
        <v>22</v>
      </c>
      <c r="L1170" s="236" t="n">
        <v>23</v>
      </c>
      <c r="M1170" s="236" t="n">
        <v>14</v>
      </c>
      <c r="N1170" s="236" t="n">
        <v>164</v>
      </c>
    </row>
    <row r="1171" customFormat="false" ht="15" hidden="false" customHeight="false" outlineLevel="0" collapsed="false">
      <c r="B1171" s="244" t="s">
        <v>185</v>
      </c>
      <c r="C1171" s="244"/>
      <c r="D1171" s="236" t="n">
        <v>25</v>
      </c>
      <c r="E1171" s="236" t="n">
        <v>10</v>
      </c>
      <c r="F1171" s="236" t="n">
        <v>-17</v>
      </c>
      <c r="G1171" s="236" t="s">
        <v>325</v>
      </c>
      <c r="H1171" s="236" t="n">
        <v>3</v>
      </c>
      <c r="I1171" s="236" t="n">
        <v>9</v>
      </c>
      <c r="J1171" s="236" t="n">
        <v>2</v>
      </c>
      <c r="K1171" s="236" t="n">
        <v>18</v>
      </c>
      <c r="L1171" s="236" t="n">
        <v>16</v>
      </c>
      <c r="M1171" s="236" t="n">
        <v>5</v>
      </c>
      <c r="N1171" s="236" t="n">
        <v>-35</v>
      </c>
    </row>
    <row r="1172" customFormat="false" ht="15" hidden="false" customHeight="false" outlineLevel="0" collapsed="false">
      <c r="A1172" s="244" t="s">
        <v>186</v>
      </c>
      <c r="B1172" s="244"/>
      <c r="C1172" s="244"/>
      <c r="D1172" s="236" t="n">
        <v>113</v>
      </c>
      <c r="E1172" s="236" t="n">
        <v>79</v>
      </c>
      <c r="F1172" s="236" t="n">
        <v>1411</v>
      </c>
      <c r="G1172" s="236" t="n">
        <v>9</v>
      </c>
      <c r="H1172" s="236" t="n">
        <v>1</v>
      </c>
      <c r="I1172" s="236" t="s">
        <v>325</v>
      </c>
      <c r="J1172" s="236" t="s">
        <v>325</v>
      </c>
      <c r="K1172" s="236" t="s">
        <v>325</v>
      </c>
      <c r="L1172" s="236" t="n">
        <v>104</v>
      </c>
      <c r="M1172" s="236" t="n">
        <v>77</v>
      </c>
      <c r="N1172" s="236" t="n">
        <v>1402</v>
      </c>
    </row>
    <row r="1173" customFormat="false" ht="15" hidden="false" customHeight="false" outlineLevel="0" collapsed="false">
      <c r="A1173" s="244" t="s">
        <v>187</v>
      </c>
      <c r="B1173" s="244"/>
      <c r="C1173" s="244"/>
      <c r="D1173" s="236" t="n">
        <v>78319</v>
      </c>
      <c r="E1173" s="236" t="n">
        <v>21390</v>
      </c>
      <c r="F1173" s="236" t="n">
        <v>324061</v>
      </c>
      <c r="G1173" s="236" t="n">
        <v>41445</v>
      </c>
      <c r="H1173" s="236" t="n">
        <v>4393</v>
      </c>
      <c r="I1173" s="236" t="n">
        <v>7333</v>
      </c>
      <c r="J1173" s="236" t="n">
        <v>1134</v>
      </c>
      <c r="K1173" s="236" t="n">
        <v>14666</v>
      </c>
      <c r="L1173" s="236" t="n">
        <v>29541</v>
      </c>
      <c r="M1173" s="236" t="n">
        <v>15863</v>
      </c>
      <c r="N1173" s="236" t="n">
        <v>267950</v>
      </c>
    </row>
    <row r="1174" customFormat="false" ht="15" hidden="false" customHeight="false" outlineLevel="0" collapsed="false">
      <c r="A1174" s="244" t="s">
        <v>260</v>
      </c>
      <c r="B1174" s="244"/>
      <c r="C1174" s="244"/>
      <c r="D1174" s="236"/>
      <c r="E1174" s="236"/>
      <c r="F1174" s="236"/>
      <c r="G1174" s="236"/>
      <c r="H1174" s="236"/>
      <c r="I1174" s="236"/>
      <c r="J1174" s="236"/>
      <c r="K1174" s="236"/>
      <c r="L1174" s="236"/>
      <c r="M1174" s="236"/>
      <c r="N1174" s="236"/>
    </row>
    <row r="1175" customFormat="false" ht="15" hidden="false" customHeight="false" outlineLevel="0" collapsed="false">
      <c r="A1175" s="244"/>
      <c r="B1175" s="244"/>
      <c r="C1175" s="244"/>
      <c r="D1175" s="236"/>
      <c r="E1175" s="236"/>
      <c r="F1175" s="236"/>
      <c r="G1175" s="236"/>
      <c r="H1175" s="236"/>
      <c r="I1175" s="236"/>
      <c r="J1175" s="236"/>
      <c r="K1175" s="236"/>
      <c r="L1175" s="236"/>
      <c r="M1175" s="236"/>
      <c r="N1175" s="236"/>
    </row>
    <row r="1176" customFormat="false" ht="15" hidden="false" customHeight="false" outlineLevel="0" collapsed="false">
      <c r="C1176" s="233" t="s">
        <v>650</v>
      </c>
      <c r="D1176" s="236" t="n">
        <v>18432</v>
      </c>
      <c r="E1176" s="236" t="n">
        <v>3761</v>
      </c>
      <c r="F1176" s="236" t="n">
        <v>53586</v>
      </c>
      <c r="G1176" s="236" t="n">
        <v>11647</v>
      </c>
      <c r="H1176" s="236" t="n">
        <v>1229</v>
      </c>
      <c r="I1176" s="236" t="n">
        <v>2173</v>
      </c>
      <c r="J1176" s="236" t="n">
        <v>324</v>
      </c>
      <c r="K1176" s="236" t="n">
        <v>4346</v>
      </c>
      <c r="L1176" s="236" t="n">
        <v>4612</v>
      </c>
      <c r="M1176" s="236" t="n">
        <v>2207</v>
      </c>
      <c r="N1176" s="236" t="n">
        <v>37593</v>
      </c>
    </row>
    <row r="1177" customFormat="false" ht="15" hidden="false" customHeight="false" outlineLevel="0" collapsed="false">
      <c r="C1177" s="233" t="s">
        <v>651</v>
      </c>
      <c r="D1177" s="236" t="n">
        <v>28272</v>
      </c>
      <c r="E1177" s="236" t="n">
        <v>9115</v>
      </c>
      <c r="F1177" s="236" t="n">
        <v>142296</v>
      </c>
      <c r="G1177" s="236" t="n">
        <v>12526</v>
      </c>
      <c r="H1177" s="236" t="n">
        <v>1327</v>
      </c>
      <c r="I1177" s="236" t="n">
        <v>2553</v>
      </c>
      <c r="J1177" s="236" t="n">
        <v>396</v>
      </c>
      <c r="K1177" s="236" t="n">
        <v>5106</v>
      </c>
      <c r="L1177" s="236" t="n">
        <v>13193</v>
      </c>
      <c r="M1177" s="236" t="n">
        <v>7391</v>
      </c>
      <c r="N1177" s="236" t="n">
        <v>124664</v>
      </c>
    </row>
    <row r="1178" customFormat="false" ht="15" hidden="false" customHeight="false" outlineLevel="0" collapsed="false">
      <c r="C1178" s="233" t="s">
        <v>652</v>
      </c>
      <c r="D1178" s="236" t="n">
        <v>31615</v>
      </c>
      <c r="E1178" s="236" t="n">
        <v>8514</v>
      </c>
      <c r="F1178" s="236" t="n">
        <v>128179</v>
      </c>
      <c r="G1178" s="236" t="n">
        <v>17272</v>
      </c>
      <c r="H1178" s="236" t="n">
        <v>1837</v>
      </c>
      <c r="I1178" s="236" t="n">
        <v>2607</v>
      </c>
      <c r="J1178" s="236" t="n">
        <v>413</v>
      </c>
      <c r="K1178" s="236" t="n">
        <v>5214</v>
      </c>
      <c r="L1178" s="236" t="n">
        <v>11736</v>
      </c>
      <c r="M1178" s="236" t="n">
        <v>6264</v>
      </c>
      <c r="N1178" s="236" t="n">
        <v>105693</v>
      </c>
    </row>
    <row r="1179" customFormat="false" ht="15" hidden="false" customHeight="false" outlineLevel="0" collapsed="false">
      <c r="B1179" s="244"/>
      <c r="C1179" s="244"/>
      <c r="D1179" s="236"/>
      <c r="E1179" s="236"/>
      <c r="F1179" s="236"/>
      <c r="G1179" s="236"/>
      <c r="H1179" s="236"/>
      <c r="I1179" s="236"/>
      <c r="J1179" s="236"/>
      <c r="K1179" s="236"/>
      <c r="L1179" s="236"/>
      <c r="M1179" s="236"/>
      <c r="N1179" s="236"/>
    </row>
    <row r="1180" customFormat="false" ht="15" hidden="false" customHeight="false" outlineLevel="0" collapsed="false">
      <c r="A1180" s="244" t="s">
        <v>189</v>
      </c>
      <c r="B1180" s="244"/>
      <c r="C1180" s="244"/>
      <c r="D1180" s="236"/>
      <c r="E1180" s="236"/>
      <c r="F1180" s="236"/>
      <c r="G1180" s="236"/>
      <c r="H1180" s="236"/>
      <c r="I1180" s="236"/>
      <c r="J1180" s="236"/>
      <c r="K1180" s="236"/>
      <c r="L1180" s="236"/>
      <c r="M1180" s="236"/>
      <c r="N1180" s="236"/>
    </row>
    <row r="1181" customFormat="false" ht="15" hidden="false" customHeight="false" outlineLevel="0" collapsed="false">
      <c r="D1181" s="236"/>
      <c r="E1181" s="236"/>
      <c r="F1181" s="236"/>
      <c r="G1181" s="236"/>
      <c r="H1181" s="236"/>
      <c r="I1181" s="236"/>
      <c r="J1181" s="236"/>
      <c r="K1181" s="236"/>
      <c r="L1181" s="236"/>
      <c r="M1181" s="236"/>
      <c r="N1181" s="236"/>
    </row>
    <row r="1182" customFormat="false" ht="15" hidden="false" customHeight="false" outlineLevel="0" collapsed="false">
      <c r="A1182" s="244" t="s">
        <v>182</v>
      </c>
      <c r="B1182" s="244"/>
      <c r="C1182" s="244"/>
      <c r="D1182" s="236" t="n">
        <v>489755</v>
      </c>
      <c r="E1182" s="236" t="n">
        <v>74202</v>
      </c>
      <c r="F1182" s="236" t="n">
        <v>949293</v>
      </c>
      <c r="G1182" s="236" t="n">
        <v>336303</v>
      </c>
      <c r="H1182" s="236" t="n">
        <v>34827</v>
      </c>
      <c r="I1182" s="236" t="n">
        <v>80719</v>
      </c>
      <c r="J1182" s="236" t="n">
        <v>12401</v>
      </c>
      <c r="K1182" s="236" t="n">
        <v>161438</v>
      </c>
      <c r="L1182" s="236" t="n">
        <v>72733</v>
      </c>
      <c r="M1182" s="236" t="n">
        <v>26974</v>
      </c>
      <c r="N1182" s="236" t="n">
        <v>451552</v>
      </c>
    </row>
    <row r="1183" customFormat="false" ht="15" hidden="false" customHeight="false" outlineLevel="0" collapsed="false">
      <c r="A1183" s="244" t="s">
        <v>183</v>
      </c>
      <c r="B1183" s="244"/>
      <c r="C1183" s="244"/>
      <c r="D1183" s="236"/>
      <c r="E1183" s="236"/>
      <c r="F1183" s="236"/>
      <c r="G1183" s="236"/>
      <c r="H1183" s="236"/>
      <c r="I1183" s="236"/>
      <c r="J1183" s="236"/>
      <c r="K1183" s="236"/>
      <c r="L1183" s="236"/>
      <c r="M1183" s="236"/>
      <c r="N1183" s="236"/>
    </row>
    <row r="1184" customFormat="false" ht="15" hidden="false" customHeight="false" outlineLevel="0" collapsed="false">
      <c r="B1184" s="244" t="s">
        <v>184</v>
      </c>
      <c r="C1184" s="244"/>
      <c r="D1184" s="236" t="n">
        <v>1020</v>
      </c>
      <c r="E1184" s="236" t="n">
        <v>150</v>
      </c>
      <c r="F1184" s="236" t="n">
        <v>1280</v>
      </c>
      <c r="G1184" s="236" t="n">
        <v>946</v>
      </c>
      <c r="H1184" s="236" t="n">
        <v>125</v>
      </c>
      <c r="I1184" s="236" t="n">
        <v>32</v>
      </c>
      <c r="J1184" s="236" t="n">
        <v>6</v>
      </c>
      <c r="K1184" s="236" t="n">
        <v>64</v>
      </c>
      <c r="L1184" s="236" t="n">
        <v>42</v>
      </c>
      <c r="M1184" s="236" t="n">
        <v>19</v>
      </c>
      <c r="N1184" s="236" t="n">
        <v>270</v>
      </c>
    </row>
    <row r="1185" customFormat="false" ht="15" hidden="false" customHeight="false" outlineLevel="0" collapsed="false">
      <c r="B1185" s="244" t="s">
        <v>185</v>
      </c>
      <c r="C1185" s="244"/>
      <c r="D1185" s="236" t="n">
        <v>112</v>
      </c>
      <c r="E1185" s="236" t="n">
        <v>18</v>
      </c>
      <c r="F1185" s="236" t="n">
        <v>-55</v>
      </c>
      <c r="G1185" s="236" t="n">
        <v>40</v>
      </c>
      <c r="H1185" s="236" t="n">
        <v>19</v>
      </c>
      <c r="I1185" s="236" t="n">
        <v>47</v>
      </c>
      <c r="J1185" s="236" t="n">
        <v>10</v>
      </c>
      <c r="K1185" s="236" t="n">
        <v>94</v>
      </c>
      <c r="L1185" s="236" t="n">
        <v>25</v>
      </c>
      <c r="M1185" s="236" t="n">
        <v>-11</v>
      </c>
      <c r="N1185" s="236" t="n">
        <v>-189</v>
      </c>
    </row>
    <row r="1186" customFormat="false" ht="15" hidden="false" customHeight="false" outlineLevel="0" collapsed="false">
      <c r="A1186" s="244" t="s">
        <v>186</v>
      </c>
      <c r="B1186" s="244"/>
      <c r="C1186" s="244"/>
      <c r="D1186" s="236" t="n">
        <v>347</v>
      </c>
      <c r="E1186" s="236" t="n">
        <v>149</v>
      </c>
      <c r="F1186" s="236" t="n">
        <v>2468</v>
      </c>
      <c r="G1186" s="236" t="n">
        <v>89</v>
      </c>
      <c r="H1186" s="236" t="n">
        <v>10</v>
      </c>
      <c r="I1186" s="236" t="n">
        <v>18</v>
      </c>
      <c r="J1186" s="236" t="n">
        <v>3</v>
      </c>
      <c r="K1186" s="236" t="n">
        <v>36</v>
      </c>
      <c r="L1186" s="236" t="n">
        <v>240</v>
      </c>
      <c r="M1186" s="236" t="n">
        <v>137</v>
      </c>
      <c r="N1186" s="236" t="n">
        <v>2343</v>
      </c>
    </row>
    <row r="1187" customFormat="false" ht="15" hidden="false" customHeight="false" outlineLevel="0" collapsed="false">
      <c r="A1187" s="244" t="s">
        <v>187</v>
      </c>
      <c r="B1187" s="244"/>
      <c r="C1187" s="244"/>
      <c r="D1187" s="236" t="n">
        <v>490540</v>
      </c>
      <c r="E1187" s="236" t="n">
        <v>74221</v>
      </c>
      <c r="F1187" s="236" t="n">
        <v>948050</v>
      </c>
      <c r="G1187" s="236" t="n">
        <v>337200</v>
      </c>
      <c r="H1187" s="236" t="n">
        <v>34962</v>
      </c>
      <c r="I1187" s="236" t="n">
        <v>80780</v>
      </c>
      <c r="J1187" s="236" t="n">
        <v>12414</v>
      </c>
      <c r="K1187" s="236" t="n">
        <v>161560</v>
      </c>
      <c r="L1187" s="236" t="n">
        <v>72560</v>
      </c>
      <c r="M1187" s="236" t="n">
        <v>26845</v>
      </c>
      <c r="N1187" s="236" t="n">
        <v>449290</v>
      </c>
    </row>
    <row r="1188" customFormat="false" ht="15" hidden="false" customHeight="false" outlineLevel="0" collapsed="false">
      <c r="A1188" s="244" t="s">
        <v>260</v>
      </c>
      <c r="B1188" s="244"/>
      <c r="C1188" s="244"/>
      <c r="D1188" s="236"/>
      <c r="E1188" s="236"/>
      <c r="F1188" s="236"/>
      <c r="G1188" s="236"/>
      <c r="H1188" s="236"/>
      <c r="I1188" s="236"/>
      <c r="J1188" s="236"/>
      <c r="K1188" s="236"/>
      <c r="L1188" s="236"/>
      <c r="M1188" s="236"/>
      <c r="N1188" s="236"/>
    </row>
    <row r="1189" customFormat="false" ht="15" hidden="false" customHeight="false" outlineLevel="0" collapsed="false">
      <c r="B1189" s="244"/>
      <c r="C1189" s="244"/>
      <c r="D1189" s="236"/>
      <c r="E1189" s="236"/>
      <c r="F1189" s="236"/>
      <c r="G1189" s="236"/>
      <c r="H1189" s="236"/>
      <c r="I1189" s="236"/>
      <c r="J1189" s="236"/>
      <c r="K1189" s="236"/>
      <c r="L1189" s="236"/>
      <c r="M1189" s="236"/>
      <c r="N1189" s="236"/>
    </row>
    <row r="1190" customFormat="false" ht="15" hidden="false" customHeight="false" outlineLevel="0" collapsed="false">
      <c r="C1190" s="233" t="s">
        <v>653</v>
      </c>
      <c r="D1190" s="236" t="n">
        <v>26799</v>
      </c>
      <c r="E1190" s="236" t="n">
        <v>4064</v>
      </c>
      <c r="F1190" s="236" t="n">
        <v>45209</v>
      </c>
      <c r="G1190" s="236" t="n">
        <v>19708</v>
      </c>
      <c r="H1190" s="236" t="n">
        <v>2241</v>
      </c>
      <c r="I1190" s="236" t="n">
        <v>4114</v>
      </c>
      <c r="J1190" s="236" t="n">
        <v>738</v>
      </c>
      <c r="K1190" s="236" t="n">
        <v>8228</v>
      </c>
      <c r="L1190" s="236" t="n">
        <v>2977</v>
      </c>
      <c r="M1190" s="236" t="n">
        <v>1085</v>
      </c>
      <c r="N1190" s="236" t="n">
        <v>17273</v>
      </c>
    </row>
    <row r="1191" customFormat="false" ht="15" hidden="false" customHeight="false" outlineLevel="0" collapsed="false">
      <c r="C1191" s="233" t="s">
        <v>654</v>
      </c>
      <c r="D1191" s="236" t="n">
        <v>46851</v>
      </c>
      <c r="E1191" s="236" t="n">
        <v>7116</v>
      </c>
      <c r="F1191" s="236" t="n">
        <v>94838</v>
      </c>
      <c r="G1191" s="236" t="n">
        <v>31500</v>
      </c>
      <c r="H1191" s="236" t="n">
        <v>3170</v>
      </c>
      <c r="I1191" s="236" t="n">
        <v>7933</v>
      </c>
      <c r="J1191" s="236" t="n">
        <v>1171</v>
      </c>
      <c r="K1191" s="236" t="n">
        <v>15866</v>
      </c>
      <c r="L1191" s="236" t="n">
        <v>7418</v>
      </c>
      <c r="M1191" s="236" t="n">
        <v>2774</v>
      </c>
      <c r="N1191" s="236" t="n">
        <v>47472</v>
      </c>
    </row>
    <row r="1192" customFormat="false" ht="15" hidden="false" customHeight="false" outlineLevel="0" collapsed="false">
      <c r="C1192" s="233" t="s">
        <v>655</v>
      </c>
      <c r="D1192" s="236" t="n">
        <v>53014</v>
      </c>
      <c r="E1192" s="236" t="n">
        <v>7683</v>
      </c>
      <c r="F1192" s="236" t="n">
        <v>91768</v>
      </c>
      <c r="G1192" s="236" t="n">
        <v>38205</v>
      </c>
      <c r="H1192" s="236" t="n">
        <v>4088</v>
      </c>
      <c r="I1192" s="236" t="n">
        <v>8627</v>
      </c>
      <c r="J1192" s="236" t="n">
        <v>1371</v>
      </c>
      <c r="K1192" s="236" t="n">
        <v>17254</v>
      </c>
      <c r="L1192" s="236" t="n">
        <v>6182</v>
      </c>
      <c r="M1192" s="236" t="n">
        <v>2225</v>
      </c>
      <c r="N1192" s="236" t="n">
        <v>36309</v>
      </c>
    </row>
    <row r="1193" customFormat="false" ht="15" hidden="false" customHeight="false" outlineLevel="0" collapsed="false">
      <c r="C1193" s="233" t="s">
        <v>656</v>
      </c>
      <c r="D1193" s="236" t="n">
        <v>48253</v>
      </c>
      <c r="E1193" s="236" t="n">
        <v>8110</v>
      </c>
      <c r="F1193" s="236" t="n">
        <v>109465</v>
      </c>
      <c r="G1193" s="236" t="n">
        <v>29013</v>
      </c>
      <c r="H1193" s="236" t="n">
        <v>3007</v>
      </c>
      <c r="I1193" s="236" t="n">
        <v>9245</v>
      </c>
      <c r="J1193" s="236" t="n">
        <v>1394</v>
      </c>
      <c r="K1193" s="236" t="n">
        <v>18490</v>
      </c>
      <c r="L1193" s="236" t="n">
        <v>9995</v>
      </c>
      <c r="M1193" s="236" t="n">
        <v>3709</v>
      </c>
      <c r="N1193" s="236" t="n">
        <v>61962</v>
      </c>
    </row>
    <row r="1194" customFormat="false" ht="15" hidden="false" customHeight="false" outlineLevel="0" collapsed="false">
      <c r="C1194" s="233" t="s">
        <v>657</v>
      </c>
      <c r="D1194" s="236" t="n">
        <v>59350</v>
      </c>
      <c r="E1194" s="236" t="n">
        <v>9606</v>
      </c>
      <c r="F1194" s="236" t="n">
        <v>124775</v>
      </c>
      <c r="G1194" s="236" t="n">
        <v>37271</v>
      </c>
      <c r="H1194" s="236" t="n">
        <v>3890</v>
      </c>
      <c r="I1194" s="236" t="n">
        <v>11663</v>
      </c>
      <c r="J1194" s="236" t="n">
        <v>1774</v>
      </c>
      <c r="K1194" s="236" t="n">
        <v>23326</v>
      </c>
      <c r="L1194" s="236" t="n">
        <v>10416</v>
      </c>
      <c r="M1194" s="236" t="n">
        <v>3943</v>
      </c>
      <c r="N1194" s="236" t="n">
        <v>64178</v>
      </c>
    </row>
    <row r="1195" customFormat="false" ht="15" hidden="false" customHeight="false" outlineLevel="0" collapsed="false">
      <c r="C1195" s="233" t="s">
        <v>658</v>
      </c>
      <c r="D1195" s="236" t="n">
        <v>28559</v>
      </c>
      <c r="E1195" s="255" t="n">
        <v>4128</v>
      </c>
      <c r="F1195" s="236" t="n">
        <v>50207</v>
      </c>
      <c r="G1195" s="236" t="n">
        <v>21460</v>
      </c>
      <c r="H1195" s="236" t="n">
        <v>2278</v>
      </c>
      <c r="I1195" s="236" t="n">
        <v>3688</v>
      </c>
      <c r="J1195" s="236" t="n">
        <v>578</v>
      </c>
      <c r="K1195" s="236" t="n">
        <v>7376</v>
      </c>
      <c r="L1195" s="236" t="n">
        <v>3411</v>
      </c>
      <c r="M1195" s="236" t="n">
        <v>1272</v>
      </c>
      <c r="N1195" s="236" t="n">
        <v>21371</v>
      </c>
    </row>
    <row r="1196" customFormat="false" ht="15" hidden="false" customHeight="false" outlineLevel="0" collapsed="false">
      <c r="C1196" s="233" t="s">
        <v>659</v>
      </c>
      <c r="D1196" s="236" t="n">
        <v>44640</v>
      </c>
      <c r="E1196" s="236" t="n">
        <v>6137</v>
      </c>
      <c r="F1196" s="236" t="n">
        <v>79749</v>
      </c>
      <c r="G1196" s="236" t="n">
        <v>32085</v>
      </c>
      <c r="H1196" s="236" t="n">
        <v>3145</v>
      </c>
      <c r="I1196" s="236" t="n">
        <v>7402</v>
      </c>
      <c r="J1196" s="255" t="n">
        <v>1097</v>
      </c>
      <c r="K1196" s="236" t="n">
        <v>14804</v>
      </c>
      <c r="L1196" s="236" t="n">
        <v>5153</v>
      </c>
      <c r="M1196" s="236" t="n">
        <v>1895</v>
      </c>
      <c r="N1196" s="236" t="n">
        <v>32860</v>
      </c>
    </row>
    <row r="1197" customFormat="false" ht="15" hidden="false" customHeight="false" outlineLevel="0" collapsed="false">
      <c r="C1197" s="233" t="s">
        <v>660</v>
      </c>
      <c r="D1197" s="236" t="n">
        <v>52430</v>
      </c>
      <c r="E1197" s="236" t="n">
        <v>7630</v>
      </c>
      <c r="F1197" s="236" t="n">
        <v>95820</v>
      </c>
      <c r="G1197" s="236" t="n">
        <v>37640</v>
      </c>
      <c r="H1197" s="236" t="n">
        <v>3893</v>
      </c>
      <c r="I1197" s="236" t="n">
        <v>7896</v>
      </c>
      <c r="J1197" s="236" t="n">
        <v>1198</v>
      </c>
      <c r="K1197" s="236" t="n">
        <v>15792</v>
      </c>
      <c r="L1197" s="236" t="n">
        <v>6894</v>
      </c>
      <c r="M1197" s="236" t="n">
        <v>2540</v>
      </c>
      <c r="N1197" s="236" t="n">
        <v>42388</v>
      </c>
    </row>
    <row r="1198" customFormat="false" ht="15" hidden="false" customHeight="false" outlineLevel="0" collapsed="false">
      <c r="C1198" s="233" t="s">
        <v>661</v>
      </c>
      <c r="D1198" s="236" t="n">
        <v>56157</v>
      </c>
      <c r="E1198" s="236" t="n">
        <v>8706</v>
      </c>
      <c r="F1198" s="236" t="n">
        <v>119178</v>
      </c>
      <c r="G1198" s="236" t="n">
        <v>37095</v>
      </c>
      <c r="H1198" s="236" t="n">
        <v>3693</v>
      </c>
      <c r="I1198" s="236" t="n">
        <v>8395</v>
      </c>
      <c r="J1198" s="236" t="n">
        <v>1237</v>
      </c>
      <c r="K1198" s="236" t="n">
        <v>16790</v>
      </c>
      <c r="L1198" s="236" t="n">
        <v>10667</v>
      </c>
      <c r="M1198" s="236" t="n">
        <v>3776</v>
      </c>
      <c r="N1198" s="236" t="n">
        <v>65293</v>
      </c>
    </row>
    <row r="1199" customFormat="false" ht="15" hidden="false" customHeight="false" outlineLevel="0" collapsed="false">
      <c r="C1199" s="233" t="s">
        <v>662</v>
      </c>
      <c r="D1199" s="236" t="n">
        <v>34219</v>
      </c>
      <c r="E1199" s="236" t="n">
        <v>5247</v>
      </c>
      <c r="F1199" s="236" t="n">
        <v>64888</v>
      </c>
      <c r="G1199" s="236" t="n">
        <v>24963</v>
      </c>
      <c r="H1199" s="236" t="n">
        <v>2644</v>
      </c>
      <c r="I1199" s="236" t="n">
        <v>4583</v>
      </c>
      <c r="J1199" s="236" t="n">
        <v>743</v>
      </c>
      <c r="K1199" s="236" t="n">
        <v>9166</v>
      </c>
      <c r="L1199" s="236" t="n">
        <v>4673</v>
      </c>
      <c r="M1199" s="236" t="n">
        <v>1860</v>
      </c>
      <c r="N1199" s="236" t="n">
        <v>30759</v>
      </c>
    </row>
    <row r="1200" customFormat="false" ht="15" hidden="false" customHeight="false" outlineLevel="0" collapsed="false">
      <c r="C1200" s="233" t="s">
        <v>663</v>
      </c>
      <c r="D1200" s="236" t="n">
        <v>40268</v>
      </c>
      <c r="E1200" s="236" t="n">
        <v>5793</v>
      </c>
      <c r="F1200" s="236" t="n">
        <v>72153</v>
      </c>
      <c r="G1200" s="236" t="n">
        <v>28260</v>
      </c>
      <c r="H1200" s="236" t="n">
        <v>2913</v>
      </c>
      <c r="I1200" s="236" t="n">
        <v>7234</v>
      </c>
      <c r="J1200" s="236" t="n">
        <v>1113</v>
      </c>
      <c r="K1200" s="236" t="n">
        <v>14468</v>
      </c>
      <c r="L1200" s="236" t="n">
        <v>4774</v>
      </c>
      <c r="M1200" s="236" t="n">
        <v>1767</v>
      </c>
      <c r="N1200" s="236" t="n">
        <v>29425</v>
      </c>
    </row>
    <row r="1201" customFormat="false" ht="15" hidden="false" customHeight="false" outlineLevel="0" collapsed="false">
      <c r="D1201" s="236"/>
      <c r="E1201" s="236"/>
      <c r="F1201" s="236"/>
      <c r="G1201" s="236"/>
      <c r="H1201" s="236"/>
      <c r="I1201" s="236"/>
      <c r="J1201" s="236"/>
      <c r="K1201" s="236"/>
      <c r="L1201" s="236"/>
      <c r="M1201" s="236"/>
      <c r="N1201" s="236"/>
    </row>
    <row r="1202" customFormat="false" ht="16.5" hidden="false" customHeight="false" outlineLevel="0" collapsed="false">
      <c r="A1202" s="248" t="s">
        <v>279</v>
      </c>
      <c r="B1202" s="249"/>
      <c r="C1202" s="250"/>
    </row>
    <row r="1203" customFormat="false" ht="16.5" hidden="false" customHeight="false" outlineLevel="0" collapsed="false">
      <c r="A1203" s="246" t="s">
        <v>280</v>
      </c>
      <c r="B1203" s="239"/>
      <c r="C1203" s="240"/>
      <c r="D1203" s="236"/>
      <c r="E1203" s="236"/>
      <c r="F1203" s="236"/>
      <c r="G1203" s="236"/>
      <c r="H1203" s="236"/>
      <c r="I1203" s="236"/>
      <c r="J1203" s="236"/>
      <c r="K1203" s="236"/>
      <c r="L1203" s="236"/>
      <c r="M1203" s="236"/>
      <c r="N1203" s="236"/>
    </row>
    <row r="1204" customFormat="false" ht="252.75" hidden="false" customHeight="true" outlineLevel="0" collapsed="false">
      <c r="D1204" s="236"/>
      <c r="E1204" s="236"/>
      <c r="F1204" s="236"/>
      <c r="G1204" s="236"/>
      <c r="H1204" s="236"/>
      <c r="I1204" s="236"/>
      <c r="J1204" s="236"/>
      <c r="K1204" s="236"/>
      <c r="L1204" s="236"/>
      <c r="M1204" s="236"/>
      <c r="N1204" s="236"/>
    </row>
    <row r="1205" customFormat="false" ht="15" hidden="false" customHeight="false" outlineLevel="0" collapsed="false">
      <c r="A1205" s="243" t="s">
        <v>89</v>
      </c>
      <c r="B1205" s="243"/>
      <c r="C1205" s="243"/>
      <c r="D1205" s="236"/>
      <c r="E1205" s="236"/>
      <c r="F1205" s="236"/>
      <c r="G1205" s="236"/>
      <c r="H1205" s="236"/>
      <c r="I1205" s="236"/>
      <c r="J1205" s="236"/>
      <c r="K1205" s="236"/>
      <c r="L1205" s="236"/>
      <c r="M1205" s="236"/>
      <c r="N1205" s="236"/>
    </row>
    <row r="1206" customFormat="false" ht="15" hidden="false" customHeight="false" outlineLevel="0" collapsed="false">
      <c r="B1206" s="251"/>
      <c r="C1206" s="251"/>
      <c r="D1206" s="243" t="s">
        <v>168</v>
      </c>
      <c r="E1206" s="236"/>
      <c r="F1206" s="236"/>
      <c r="G1206" s="236"/>
      <c r="H1206" s="236"/>
      <c r="I1206" s="236"/>
      <c r="J1206" s="236"/>
      <c r="K1206" s="236"/>
      <c r="L1206" s="236"/>
      <c r="M1206" s="236"/>
      <c r="N1206" s="236"/>
    </row>
    <row r="1207" customFormat="false" ht="15" hidden="false" customHeight="false" outlineLevel="0" collapsed="false">
      <c r="A1207" s="244" t="s">
        <v>181</v>
      </c>
      <c r="B1207" s="244"/>
      <c r="C1207" s="244"/>
      <c r="E1207" s="236"/>
      <c r="F1207" s="236"/>
      <c r="G1207" s="236"/>
      <c r="H1207" s="236"/>
      <c r="I1207" s="236"/>
      <c r="J1207" s="236"/>
      <c r="K1207" s="236"/>
      <c r="L1207" s="236"/>
      <c r="M1207" s="236"/>
      <c r="N1207" s="236"/>
    </row>
    <row r="1208" customFormat="false" ht="15" hidden="false" customHeight="false" outlineLevel="0" collapsed="false">
      <c r="A1208" s="245"/>
      <c r="B1208" s="245"/>
      <c r="C1208" s="245"/>
      <c r="D1208" s="236"/>
      <c r="E1208" s="236"/>
      <c r="F1208" s="236"/>
      <c r="G1208" s="236"/>
      <c r="H1208" s="236"/>
      <c r="I1208" s="236"/>
      <c r="J1208" s="236"/>
      <c r="K1208" s="236"/>
      <c r="L1208" s="236"/>
      <c r="M1208" s="236"/>
      <c r="N1208" s="236"/>
    </row>
    <row r="1209" customFormat="false" ht="15" hidden="false" customHeight="false" outlineLevel="0" collapsed="false">
      <c r="A1209" s="244" t="s">
        <v>182</v>
      </c>
      <c r="B1209" s="244"/>
      <c r="C1209" s="244"/>
      <c r="D1209" s="236" t="n">
        <v>744003</v>
      </c>
      <c r="E1209" s="236" t="n">
        <v>119603</v>
      </c>
      <c r="F1209" s="236" t="n">
        <v>1366743</v>
      </c>
      <c r="G1209" s="236" t="n">
        <v>562365</v>
      </c>
      <c r="H1209" s="236" t="n">
        <v>63859</v>
      </c>
      <c r="I1209" s="236" t="n">
        <v>95172</v>
      </c>
      <c r="J1209" s="236" t="n">
        <v>16591</v>
      </c>
      <c r="K1209" s="236" t="n">
        <v>190344</v>
      </c>
      <c r="L1209" s="236" t="n">
        <v>86466</v>
      </c>
      <c r="M1209" s="236" t="n">
        <v>39152</v>
      </c>
      <c r="N1209" s="236" t="n">
        <v>614034</v>
      </c>
    </row>
    <row r="1210" customFormat="false" ht="15" hidden="false" customHeight="false" outlineLevel="0" collapsed="false">
      <c r="A1210" s="244" t="s">
        <v>183</v>
      </c>
      <c r="B1210" s="244"/>
      <c r="C1210" s="244"/>
      <c r="D1210" s="237"/>
      <c r="E1210" s="237"/>
      <c r="F1210" s="237"/>
      <c r="G1210" s="237"/>
      <c r="H1210" s="237"/>
      <c r="I1210" s="237"/>
      <c r="J1210" s="237"/>
      <c r="K1210" s="237"/>
      <c r="L1210" s="237"/>
      <c r="M1210" s="237"/>
      <c r="N1210" s="237"/>
    </row>
    <row r="1211" customFormat="false" ht="15" hidden="false" customHeight="false" outlineLevel="0" collapsed="false">
      <c r="B1211" s="244" t="s">
        <v>184</v>
      </c>
      <c r="C1211" s="244"/>
      <c r="D1211" s="236" t="n">
        <v>3797</v>
      </c>
      <c r="E1211" s="236" t="n">
        <v>653</v>
      </c>
      <c r="F1211" s="236" t="n">
        <v>6247</v>
      </c>
      <c r="G1211" s="236" t="n">
        <v>3324</v>
      </c>
      <c r="H1211" s="236" t="n">
        <v>436</v>
      </c>
      <c r="I1211" s="236" t="n">
        <v>264</v>
      </c>
      <c r="J1211" s="236" t="n">
        <v>53</v>
      </c>
      <c r="K1211" s="236" t="n">
        <v>528</v>
      </c>
      <c r="L1211" s="236" t="n">
        <v>209</v>
      </c>
      <c r="M1211" s="236" t="n">
        <v>164</v>
      </c>
      <c r="N1211" s="236" t="n">
        <v>2395</v>
      </c>
    </row>
    <row r="1212" customFormat="false" ht="15" hidden="false" customHeight="false" outlineLevel="0" collapsed="false">
      <c r="B1212" s="244" t="s">
        <v>185</v>
      </c>
      <c r="C1212" s="244"/>
      <c r="D1212" s="236" t="n">
        <v>128</v>
      </c>
      <c r="E1212" s="236" t="n">
        <v>86</v>
      </c>
      <c r="F1212" s="236" t="n">
        <v>587</v>
      </c>
      <c r="G1212" s="236" t="n">
        <v>-33</v>
      </c>
      <c r="H1212" s="236" t="n">
        <v>31</v>
      </c>
      <c r="I1212" s="236" t="n">
        <v>88</v>
      </c>
      <c r="J1212" s="236" t="n">
        <v>21</v>
      </c>
      <c r="K1212" s="236" t="n">
        <v>176</v>
      </c>
      <c r="L1212" s="236" t="n">
        <v>73</v>
      </c>
      <c r="M1212" s="236" t="n">
        <v>34</v>
      </c>
      <c r="N1212" s="236" t="n">
        <v>444</v>
      </c>
    </row>
    <row r="1213" customFormat="false" ht="15" hidden="false" customHeight="false" outlineLevel="0" collapsed="false">
      <c r="A1213" s="244" t="s">
        <v>186</v>
      </c>
      <c r="B1213" s="244"/>
      <c r="C1213" s="244"/>
      <c r="D1213" s="236" t="n">
        <v>98</v>
      </c>
      <c r="E1213" s="236" t="n">
        <v>18</v>
      </c>
      <c r="F1213" s="236" t="n">
        <v>277</v>
      </c>
      <c r="G1213" s="236" t="n">
        <v>53</v>
      </c>
      <c r="H1213" s="236" t="n">
        <v>6</v>
      </c>
      <c r="I1213" s="236" t="n">
        <v>9</v>
      </c>
      <c r="J1213" s="236" t="n">
        <v>2</v>
      </c>
      <c r="K1213" s="236" t="n">
        <v>18</v>
      </c>
      <c r="L1213" s="236" t="n">
        <v>36</v>
      </c>
      <c r="M1213" s="236" t="n">
        <v>10</v>
      </c>
      <c r="N1213" s="236" t="n">
        <v>206</v>
      </c>
    </row>
    <row r="1214" customFormat="false" ht="15" hidden="false" customHeight="false" outlineLevel="0" collapsed="false">
      <c r="A1214" s="244" t="s">
        <v>187</v>
      </c>
      <c r="B1214" s="244"/>
      <c r="C1214" s="244"/>
      <c r="D1214" s="236" t="n">
        <v>747830</v>
      </c>
      <c r="E1214" s="236" t="n">
        <v>120324</v>
      </c>
      <c r="F1214" s="236" t="n">
        <v>1373301</v>
      </c>
      <c r="G1214" s="236" t="n">
        <v>565603</v>
      </c>
      <c r="H1214" s="236" t="n">
        <v>64320</v>
      </c>
      <c r="I1214" s="236" t="n">
        <v>95515</v>
      </c>
      <c r="J1214" s="236" t="n">
        <v>16664</v>
      </c>
      <c r="K1214" s="236" t="n">
        <v>191030</v>
      </c>
      <c r="L1214" s="236" t="n">
        <v>86712</v>
      </c>
      <c r="M1214" s="236" t="n">
        <v>39340</v>
      </c>
      <c r="N1214" s="236" t="n">
        <v>616668</v>
      </c>
    </row>
    <row r="1215" customFormat="false" ht="15" hidden="false" customHeight="false" outlineLevel="0" collapsed="false">
      <c r="A1215" s="245"/>
      <c r="B1215" s="245"/>
      <c r="C1215" s="245"/>
      <c r="D1215" s="236"/>
      <c r="E1215" s="236"/>
      <c r="F1215" s="236"/>
      <c r="G1215" s="236"/>
      <c r="H1215" s="236"/>
      <c r="I1215" s="236"/>
      <c r="J1215" s="236"/>
      <c r="K1215" s="236"/>
      <c r="L1215" s="236"/>
      <c r="M1215" s="236"/>
      <c r="N1215" s="236"/>
    </row>
    <row r="1216" customFormat="false" ht="15" hidden="false" customHeight="false" outlineLevel="0" collapsed="false">
      <c r="A1216" s="244" t="s">
        <v>188</v>
      </c>
      <c r="B1216" s="244"/>
      <c r="C1216" s="244"/>
      <c r="D1216" s="236"/>
      <c r="E1216" s="236"/>
      <c r="F1216" s="236"/>
      <c r="G1216" s="236"/>
      <c r="H1216" s="236"/>
      <c r="I1216" s="236"/>
      <c r="J1216" s="236"/>
      <c r="K1216" s="236"/>
      <c r="L1216" s="236"/>
      <c r="M1216" s="236"/>
      <c r="N1216" s="236"/>
    </row>
    <row r="1217" customFormat="false" ht="15" hidden="false" customHeight="false" outlineLevel="0" collapsed="false">
      <c r="A1217" s="245"/>
      <c r="B1217" s="245"/>
      <c r="C1217" s="245"/>
      <c r="D1217" s="236"/>
      <c r="E1217" s="236"/>
      <c r="F1217" s="236"/>
      <c r="G1217" s="236"/>
      <c r="H1217" s="236"/>
      <c r="I1217" s="236"/>
      <c r="J1217" s="236"/>
      <c r="K1217" s="236"/>
      <c r="L1217" s="236"/>
      <c r="M1217" s="236"/>
      <c r="N1217" s="236"/>
    </row>
    <row r="1218" customFormat="false" ht="15" hidden="false" customHeight="false" outlineLevel="0" collapsed="false">
      <c r="A1218" s="244" t="s">
        <v>182</v>
      </c>
      <c r="B1218" s="244"/>
      <c r="C1218" s="244"/>
      <c r="D1218" s="236" t="n">
        <v>110534</v>
      </c>
      <c r="E1218" s="236" t="n">
        <v>23857</v>
      </c>
      <c r="F1218" s="236" t="n">
        <v>330401</v>
      </c>
      <c r="G1218" s="236" t="n">
        <v>67532</v>
      </c>
      <c r="H1218" s="236" t="n">
        <v>7150</v>
      </c>
      <c r="I1218" s="236" t="n">
        <v>12055</v>
      </c>
      <c r="J1218" s="236" t="n">
        <v>1925</v>
      </c>
      <c r="K1218" s="236" t="n">
        <v>24110</v>
      </c>
      <c r="L1218" s="236" t="n">
        <v>30947</v>
      </c>
      <c r="M1218" s="236" t="n">
        <v>14783</v>
      </c>
      <c r="N1218" s="236" t="n">
        <v>238759</v>
      </c>
    </row>
    <row r="1219" customFormat="false" ht="15" hidden="false" customHeight="false" outlineLevel="0" collapsed="false">
      <c r="A1219" s="244" t="s">
        <v>183</v>
      </c>
      <c r="B1219" s="244"/>
      <c r="C1219" s="244"/>
      <c r="D1219" s="237"/>
      <c r="E1219" s="237"/>
      <c r="F1219" s="237"/>
      <c r="G1219" s="237"/>
      <c r="H1219" s="237"/>
      <c r="I1219" s="237"/>
      <c r="J1219" s="237"/>
      <c r="K1219" s="237"/>
      <c r="L1219" s="237"/>
      <c r="M1219" s="237"/>
      <c r="N1219" s="237"/>
    </row>
    <row r="1220" customFormat="false" ht="15" hidden="false" customHeight="false" outlineLevel="0" collapsed="false">
      <c r="B1220" s="244" t="s">
        <v>184</v>
      </c>
      <c r="C1220" s="244"/>
      <c r="D1220" s="236" t="n">
        <v>455</v>
      </c>
      <c r="E1220" s="236" t="n">
        <v>78</v>
      </c>
      <c r="F1220" s="236" t="n">
        <v>800</v>
      </c>
      <c r="G1220" s="236" t="n">
        <v>407</v>
      </c>
      <c r="H1220" s="236" t="n">
        <v>51</v>
      </c>
      <c r="I1220" s="236" t="n">
        <v>15</v>
      </c>
      <c r="J1220" s="236" t="n">
        <v>3</v>
      </c>
      <c r="K1220" s="236" t="n">
        <v>30</v>
      </c>
      <c r="L1220" s="236" t="n">
        <v>33</v>
      </c>
      <c r="M1220" s="236" t="n">
        <v>25</v>
      </c>
      <c r="N1220" s="236" t="n">
        <v>363</v>
      </c>
    </row>
    <row r="1221" customFormat="false" ht="15" hidden="false" customHeight="false" outlineLevel="0" collapsed="false">
      <c r="B1221" s="244" t="s">
        <v>185</v>
      </c>
      <c r="C1221" s="244"/>
      <c r="D1221" s="236" t="n">
        <v>10</v>
      </c>
      <c r="E1221" s="236" t="n">
        <v>10</v>
      </c>
      <c r="F1221" s="236" t="n">
        <v>71</v>
      </c>
      <c r="G1221" s="236" t="n">
        <v>-2</v>
      </c>
      <c r="H1221" s="236" t="n">
        <v>3</v>
      </c>
      <c r="I1221" s="236" t="n">
        <v>6</v>
      </c>
      <c r="J1221" s="236" t="n">
        <v>2</v>
      </c>
      <c r="K1221" s="236" t="n">
        <v>12</v>
      </c>
      <c r="L1221" s="236" t="n">
        <v>6</v>
      </c>
      <c r="M1221" s="236" t="n">
        <v>5</v>
      </c>
      <c r="N1221" s="236" t="n">
        <v>61</v>
      </c>
    </row>
    <row r="1222" customFormat="false" ht="15" hidden="false" customHeight="false" outlineLevel="0" collapsed="false">
      <c r="A1222" s="244" t="s">
        <v>186</v>
      </c>
      <c r="B1222" s="244"/>
      <c r="C1222" s="244"/>
      <c r="D1222" s="236" t="n">
        <v>29</v>
      </c>
      <c r="E1222" s="236" t="n">
        <v>6</v>
      </c>
      <c r="F1222" s="236" t="n">
        <v>133</v>
      </c>
      <c r="G1222" s="236" t="n">
        <v>11</v>
      </c>
      <c r="H1222" s="236" t="n">
        <v>1</v>
      </c>
      <c r="I1222" s="236" t="s">
        <v>325</v>
      </c>
      <c r="J1222" s="236" t="s">
        <v>325</v>
      </c>
      <c r="K1222" s="236" t="s">
        <v>325</v>
      </c>
      <c r="L1222" s="236" t="n">
        <v>18</v>
      </c>
      <c r="M1222" s="236" t="n">
        <v>5</v>
      </c>
      <c r="N1222" s="236" t="n">
        <v>122</v>
      </c>
    </row>
    <row r="1223" customFormat="false" ht="15" hidden="false" customHeight="false" outlineLevel="0" collapsed="false">
      <c r="A1223" s="244" t="s">
        <v>187</v>
      </c>
      <c r="B1223" s="244"/>
      <c r="C1223" s="244"/>
      <c r="D1223" s="236" t="n">
        <v>110970</v>
      </c>
      <c r="E1223" s="236" t="n">
        <v>23940</v>
      </c>
      <c r="F1223" s="236" t="n">
        <v>331139</v>
      </c>
      <c r="G1223" s="236" t="n">
        <v>67926</v>
      </c>
      <c r="H1223" s="236" t="n">
        <v>7203</v>
      </c>
      <c r="I1223" s="236" t="n">
        <v>12076</v>
      </c>
      <c r="J1223" s="236" t="n">
        <v>1929</v>
      </c>
      <c r="K1223" s="236" t="n">
        <v>24152</v>
      </c>
      <c r="L1223" s="236" t="n">
        <v>30968</v>
      </c>
      <c r="M1223" s="236" t="n">
        <v>14808</v>
      </c>
      <c r="N1223" s="236" t="n">
        <v>239061</v>
      </c>
    </row>
    <row r="1224" customFormat="false" ht="15" hidden="false" customHeight="false" outlineLevel="0" collapsed="false">
      <c r="A1224" s="244" t="s">
        <v>260</v>
      </c>
      <c r="B1224" s="244"/>
      <c r="C1224" s="244"/>
      <c r="D1224" s="236"/>
      <c r="E1224" s="236"/>
      <c r="F1224" s="236"/>
      <c r="G1224" s="236"/>
      <c r="H1224" s="236"/>
      <c r="I1224" s="236"/>
      <c r="J1224" s="236"/>
      <c r="K1224" s="236"/>
      <c r="L1224" s="236"/>
      <c r="M1224" s="236"/>
      <c r="N1224" s="236"/>
    </row>
    <row r="1225" customFormat="false" ht="15" hidden="false" customHeight="false" outlineLevel="0" collapsed="false">
      <c r="A1225" s="245"/>
      <c r="B1225" s="245"/>
      <c r="C1225" s="245"/>
      <c r="D1225" s="236"/>
      <c r="E1225" s="236"/>
      <c r="F1225" s="236"/>
      <c r="G1225" s="236"/>
      <c r="H1225" s="236"/>
      <c r="I1225" s="236"/>
      <c r="J1225" s="236"/>
      <c r="K1225" s="236"/>
      <c r="L1225" s="236"/>
      <c r="M1225" s="236"/>
      <c r="N1225" s="236"/>
    </row>
    <row r="1226" customFormat="false" ht="15" hidden="false" customHeight="false" outlineLevel="0" collapsed="false">
      <c r="C1226" s="233" t="s">
        <v>664</v>
      </c>
      <c r="D1226" s="236" t="n">
        <v>15381</v>
      </c>
      <c r="E1226" s="236" t="n">
        <v>3582</v>
      </c>
      <c r="F1226" s="236" t="n">
        <v>47527</v>
      </c>
      <c r="G1226" s="236" t="n">
        <v>9316</v>
      </c>
      <c r="H1226" s="236" t="n">
        <v>1078</v>
      </c>
      <c r="I1226" s="236" t="n">
        <v>1336</v>
      </c>
      <c r="J1226" s="236" t="n">
        <v>226</v>
      </c>
      <c r="K1226" s="236" t="n">
        <v>2672</v>
      </c>
      <c r="L1226" s="236" t="n">
        <v>4729</v>
      </c>
      <c r="M1226" s="236" t="n">
        <v>2278</v>
      </c>
      <c r="N1226" s="236" t="n">
        <v>35539</v>
      </c>
    </row>
    <row r="1227" customFormat="false" ht="15" hidden="false" customHeight="false" outlineLevel="0" collapsed="false">
      <c r="C1227" s="233" t="s">
        <v>665</v>
      </c>
      <c r="D1227" s="236" t="n">
        <v>35585</v>
      </c>
      <c r="E1227" s="236" t="n">
        <v>9034</v>
      </c>
      <c r="F1227" s="236" t="n">
        <v>129809</v>
      </c>
      <c r="G1227" s="236" t="n">
        <v>20287</v>
      </c>
      <c r="H1227" s="236" t="n">
        <v>2111</v>
      </c>
      <c r="I1227" s="236" t="n">
        <v>3198</v>
      </c>
      <c r="J1227" s="236" t="n">
        <v>519</v>
      </c>
      <c r="K1227" s="236" t="n">
        <v>6396</v>
      </c>
      <c r="L1227" s="236" t="n">
        <v>12100</v>
      </c>
      <c r="M1227" s="236" t="n">
        <v>6404</v>
      </c>
      <c r="N1227" s="236" t="n">
        <v>103126</v>
      </c>
    </row>
    <row r="1228" customFormat="false" ht="15" hidden="false" customHeight="true" outlineLevel="0" collapsed="false">
      <c r="C1228" s="233" t="s">
        <v>666</v>
      </c>
      <c r="D1228" s="236" t="n">
        <v>41675</v>
      </c>
      <c r="E1228" s="236" t="n">
        <v>8137</v>
      </c>
      <c r="F1228" s="236" t="n">
        <v>113206</v>
      </c>
      <c r="G1228" s="236" t="n">
        <v>25447</v>
      </c>
      <c r="H1228" s="236" t="n">
        <v>2627</v>
      </c>
      <c r="I1228" s="236" t="n">
        <v>5558</v>
      </c>
      <c r="J1228" s="236" t="n">
        <v>865</v>
      </c>
      <c r="K1228" s="236" t="n">
        <v>11116</v>
      </c>
      <c r="L1228" s="236" t="n">
        <v>10670</v>
      </c>
      <c r="M1228" s="236" t="n">
        <v>4645</v>
      </c>
      <c r="N1228" s="236" t="n">
        <v>76643</v>
      </c>
    </row>
    <row r="1229" customFormat="false" ht="15" hidden="false" customHeight="true" outlineLevel="0" collapsed="false">
      <c r="C1229" s="233" t="s">
        <v>667</v>
      </c>
      <c r="D1229" s="236" t="n">
        <v>18329</v>
      </c>
      <c r="E1229" s="236" t="n">
        <v>3187</v>
      </c>
      <c r="F1229" s="236" t="n">
        <v>40597</v>
      </c>
      <c r="G1229" s="236" t="n">
        <v>12876</v>
      </c>
      <c r="H1229" s="236" t="n">
        <v>1388</v>
      </c>
      <c r="I1229" s="236" t="n">
        <v>1984</v>
      </c>
      <c r="J1229" s="236" t="n">
        <v>319</v>
      </c>
      <c r="K1229" s="236" t="n">
        <v>3968</v>
      </c>
      <c r="L1229" s="236" t="n">
        <v>3469</v>
      </c>
      <c r="M1229" s="236" t="n">
        <v>1480</v>
      </c>
      <c r="N1229" s="236" t="n">
        <v>23753</v>
      </c>
    </row>
    <row r="1230" customFormat="false" ht="15" hidden="false" customHeight="true" outlineLevel="0" collapsed="false">
      <c r="A1230" s="239"/>
      <c r="B1230" s="239"/>
      <c r="C1230" s="240"/>
      <c r="D1230" s="236"/>
      <c r="E1230" s="236"/>
      <c r="F1230" s="236"/>
      <c r="G1230" s="236"/>
      <c r="H1230" s="236"/>
      <c r="I1230" s="236"/>
      <c r="J1230" s="236"/>
      <c r="K1230" s="236"/>
      <c r="L1230" s="236"/>
      <c r="M1230" s="236"/>
      <c r="N1230" s="236"/>
    </row>
    <row r="1231" customFormat="false" ht="15" hidden="false" customHeight="true" outlineLevel="0" collapsed="false">
      <c r="A1231" s="244" t="s">
        <v>189</v>
      </c>
      <c r="B1231" s="244"/>
      <c r="C1231" s="244"/>
      <c r="D1231" s="236"/>
      <c r="E1231" s="236"/>
      <c r="F1231" s="236"/>
      <c r="G1231" s="236"/>
      <c r="H1231" s="236"/>
      <c r="I1231" s="236"/>
      <c r="J1231" s="236"/>
      <c r="K1231" s="236"/>
      <c r="L1231" s="236"/>
      <c r="M1231" s="236"/>
      <c r="N1231" s="236"/>
    </row>
    <row r="1232" customFormat="false" ht="15" hidden="false" customHeight="true" outlineLevel="0" collapsed="false">
      <c r="D1232" s="236"/>
      <c r="E1232" s="236"/>
      <c r="F1232" s="236"/>
      <c r="G1232" s="236"/>
      <c r="H1232" s="236"/>
      <c r="I1232" s="236"/>
      <c r="J1232" s="236"/>
      <c r="K1232" s="236"/>
      <c r="L1232" s="236"/>
      <c r="M1232" s="236"/>
      <c r="N1232" s="236"/>
    </row>
    <row r="1233" customFormat="false" ht="15" hidden="false" customHeight="true" outlineLevel="0" collapsed="false">
      <c r="A1233" s="244" t="s">
        <v>182</v>
      </c>
      <c r="B1233" s="244"/>
      <c r="C1233" s="244"/>
      <c r="D1233" s="236" t="n">
        <v>633469</v>
      </c>
      <c r="E1233" s="236" t="n">
        <v>95746</v>
      </c>
      <c r="F1233" s="236" t="n">
        <v>1036342</v>
      </c>
      <c r="G1233" s="236" t="n">
        <v>494833</v>
      </c>
      <c r="H1233" s="236" t="n">
        <v>56709</v>
      </c>
      <c r="I1233" s="236" t="n">
        <v>83117</v>
      </c>
      <c r="J1233" s="236" t="n">
        <v>14667</v>
      </c>
      <c r="K1233" s="236" t="n">
        <v>166234</v>
      </c>
      <c r="L1233" s="236" t="n">
        <v>55519</v>
      </c>
      <c r="M1233" s="236" t="n">
        <v>24370</v>
      </c>
      <c r="N1233" s="236" t="n">
        <v>375275</v>
      </c>
    </row>
    <row r="1234" customFormat="false" ht="15" hidden="false" customHeight="true" outlineLevel="0" collapsed="false">
      <c r="A1234" s="244" t="s">
        <v>183</v>
      </c>
      <c r="B1234" s="244"/>
      <c r="C1234" s="244"/>
      <c r="D1234" s="236"/>
      <c r="E1234" s="236"/>
      <c r="F1234" s="236"/>
      <c r="G1234" s="236"/>
      <c r="H1234" s="236"/>
      <c r="I1234" s="236"/>
      <c r="J1234" s="236"/>
      <c r="K1234" s="236"/>
      <c r="L1234" s="236"/>
      <c r="M1234" s="236"/>
      <c r="N1234" s="236"/>
    </row>
    <row r="1235" customFormat="false" ht="15" hidden="false" customHeight="true" outlineLevel="0" collapsed="false">
      <c r="B1235" s="244" t="s">
        <v>184</v>
      </c>
      <c r="C1235" s="244"/>
      <c r="D1235" s="236" t="n">
        <v>3342</v>
      </c>
      <c r="E1235" s="236" t="n">
        <v>574</v>
      </c>
      <c r="F1235" s="236" t="n">
        <v>5447</v>
      </c>
      <c r="G1235" s="236" t="n">
        <v>2917</v>
      </c>
      <c r="H1235" s="236" t="n">
        <v>385</v>
      </c>
      <c r="I1235" s="236" t="n">
        <v>249</v>
      </c>
      <c r="J1235" s="236" t="n">
        <v>50</v>
      </c>
      <c r="K1235" s="236" t="n">
        <v>498</v>
      </c>
      <c r="L1235" s="236" t="n">
        <v>176</v>
      </c>
      <c r="M1235" s="236" t="n">
        <v>139</v>
      </c>
      <c r="N1235" s="236" t="n">
        <v>2032</v>
      </c>
    </row>
    <row r="1236" customFormat="false" ht="15" hidden="false" customHeight="true" outlineLevel="0" collapsed="false">
      <c r="B1236" s="244" t="s">
        <v>185</v>
      </c>
      <c r="C1236" s="244"/>
      <c r="D1236" s="236" t="n">
        <v>118</v>
      </c>
      <c r="E1236" s="236" t="n">
        <v>76</v>
      </c>
      <c r="F1236" s="236" t="n">
        <v>516</v>
      </c>
      <c r="G1236" s="236" t="n">
        <v>-31</v>
      </c>
      <c r="H1236" s="236" t="n">
        <v>28</v>
      </c>
      <c r="I1236" s="236" t="n">
        <v>82</v>
      </c>
      <c r="J1236" s="236" t="n">
        <v>20</v>
      </c>
      <c r="K1236" s="236" t="n">
        <v>164</v>
      </c>
      <c r="L1236" s="236" t="n">
        <v>67</v>
      </c>
      <c r="M1236" s="236" t="n">
        <v>28</v>
      </c>
      <c r="N1236" s="236" t="n">
        <v>383</v>
      </c>
    </row>
    <row r="1237" customFormat="false" ht="15" hidden="false" customHeight="true" outlineLevel="0" collapsed="false">
      <c r="A1237" s="244" t="s">
        <v>186</v>
      </c>
      <c r="B1237" s="244"/>
      <c r="C1237" s="244"/>
      <c r="D1237" s="236" t="n">
        <v>69</v>
      </c>
      <c r="E1237" s="236" t="n">
        <v>12</v>
      </c>
      <c r="F1237" s="236" t="n">
        <v>144</v>
      </c>
      <c r="G1237" s="236" t="n">
        <v>42</v>
      </c>
      <c r="H1237" s="236" t="n">
        <v>5</v>
      </c>
      <c r="I1237" s="236" t="n">
        <v>9</v>
      </c>
      <c r="J1237" s="236" t="n">
        <v>2</v>
      </c>
      <c r="K1237" s="236" t="n">
        <v>18</v>
      </c>
      <c r="L1237" s="236" t="n">
        <v>18</v>
      </c>
      <c r="M1237" s="236" t="n">
        <v>5</v>
      </c>
      <c r="N1237" s="236" t="n">
        <v>84</v>
      </c>
    </row>
    <row r="1238" customFormat="false" ht="15" hidden="false" customHeight="true" outlineLevel="0" collapsed="false">
      <c r="A1238" s="244" t="s">
        <v>187</v>
      </c>
      <c r="B1238" s="244"/>
      <c r="C1238" s="244"/>
      <c r="D1238" s="236" t="n">
        <v>636860</v>
      </c>
      <c r="E1238" s="236" t="n">
        <v>96384</v>
      </c>
      <c r="F1238" s="236" t="n">
        <v>1042162</v>
      </c>
      <c r="G1238" s="236" t="n">
        <v>497677</v>
      </c>
      <c r="H1238" s="236" t="n">
        <v>57117</v>
      </c>
      <c r="I1238" s="236" t="n">
        <v>83439</v>
      </c>
      <c r="J1238" s="236" t="n">
        <v>14735</v>
      </c>
      <c r="K1238" s="236" t="n">
        <v>166878</v>
      </c>
      <c r="L1238" s="236" t="n">
        <v>55744</v>
      </c>
      <c r="M1238" s="236" t="n">
        <v>24532</v>
      </c>
      <c r="N1238" s="236" t="n">
        <v>377607</v>
      </c>
    </row>
    <row r="1239" customFormat="false" ht="15" hidden="false" customHeight="true" outlineLevel="0" collapsed="false">
      <c r="A1239" s="244" t="s">
        <v>260</v>
      </c>
      <c r="B1239" s="244"/>
      <c r="C1239" s="244"/>
      <c r="D1239" s="236"/>
      <c r="E1239" s="236"/>
      <c r="F1239" s="236"/>
      <c r="G1239" s="236"/>
      <c r="H1239" s="236"/>
      <c r="I1239" s="236"/>
      <c r="J1239" s="236"/>
      <c r="K1239" s="236"/>
      <c r="L1239" s="236"/>
      <c r="M1239" s="236"/>
      <c r="N1239" s="236"/>
    </row>
    <row r="1240" customFormat="false" ht="15" hidden="false" customHeight="true" outlineLevel="0" collapsed="false">
      <c r="A1240" s="245"/>
      <c r="B1240" s="245"/>
      <c r="C1240" s="245"/>
      <c r="D1240" s="236"/>
      <c r="E1240" s="236"/>
      <c r="F1240" s="236"/>
      <c r="G1240" s="236"/>
      <c r="H1240" s="236"/>
      <c r="I1240" s="236"/>
      <c r="J1240" s="236"/>
      <c r="K1240" s="236"/>
      <c r="L1240" s="236"/>
      <c r="M1240" s="236"/>
      <c r="N1240" s="236"/>
    </row>
    <row r="1241" customFormat="false" ht="15" hidden="false" customHeight="true" outlineLevel="0" collapsed="false">
      <c r="C1241" s="233" t="s">
        <v>668</v>
      </c>
      <c r="D1241" s="236" t="n">
        <v>47595</v>
      </c>
      <c r="E1241" s="236" t="n">
        <v>6289</v>
      </c>
      <c r="F1241" s="236" t="n">
        <v>65370</v>
      </c>
      <c r="G1241" s="236" t="n">
        <v>39885</v>
      </c>
      <c r="H1241" s="236" t="n">
        <v>4453</v>
      </c>
      <c r="I1241" s="236" t="n">
        <v>4936</v>
      </c>
      <c r="J1241" s="236" t="n">
        <v>842</v>
      </c>
      <c r="K1241" s="236" t="n">
        <v>9872</v>
      </c>
      <c r="L1241" s="236" t="n">
        <v>2774</v>
      </c>
      <c r="M1241" s="236" t="n">
        <v>993</v>
      </c>
      <c r="N1241" s="236" t="n">
        <v>15613</v>
      </c>
    </row>
    <row r="1242" customFormat="false" ht="15" hidden="false" customHeight="true" outlineLevel="0" collapsed="false">
      <c r="C1242" s="233" t="s">
        <v>669</v>
      </c>
      <c r="D1242" s="236" t="n">
        <v>50141</v>
      </c>
      <c r="E1242" s="236" t="n">
        <v>7600</v>
      </c>
      <c r="F1242" s="236" t="n">
        <v>82489</v>
      </c>
      <c r="G1242" s="236" t="n">
        <v>38735</v>
      </c>
      <c r="H1242" s="236" t="n">
        <v>4409</v>
      </c>
      <c r="I1242" s="236" t="n">
        <v>7020</v>
      </c>
      <c r="J1242" s="236" t="n">
        <v>1233</v>
      </c>
      <c r="K1242" s="236" t="n">
        <v>14040</v>
      </c>
      <c r="L1242" s="236" t="n">
        <v>4386</v>
      </c>
      <c r="M1242" s="236" t="n">
        <v>1959</v>
      </c>
      <c r="N1242" s="236" t="n">
        <v>29714</v>
      </c>
    </row>
    <row r="1243" customFormat="false" ht="15" hidden="false" customHeight="true" outlineLevel="0" collapsed="false">
      <c r="C1243" s="233" t="s">
        <v>670</v>
      </c>
      <c r="D1243" s="236" t="n">
        <v>58892</v>
      </c>
      <c r="E1243" s="236" t="n">
        <v>8375</v>
      </c>
      <c r="F1243" s="236" t="n">
        <v>89338</v>
      </c>
      <c r="G1243" s="236" t="n">
        <v>46640</v>
      </c>
      <c r="H1243" s="236" t="n">
        <v>5364</v>
      </c>
      <c r="I1243" s="236" t="n">
        <v>7461</v>
      </c>
      <c r="J1243" s="236" t="n">
        <v>1324</v>
      </c>
      <c r="K1243" s="236" t="n">
        <v>14922</v>
      </c>
      <c r="L1243" s="236" t="n">
        <v>4791</v>
      </c>
      <c r="M1243" s="236" t="n">
        <v>1687</v>
      </c>
      <c r="N1243" s="236" t="n">
        <v>27776</v>
      </c>
    </row>
    <row r="1244" customFormat="false" ht="15" hidden="false" customHeight="true" outlineLevel="0" collapsed="false">
      <c r="C1244" s="233" t="s">
        <v>671</v>
      </c>
      <c r="D1244" s="236" t="n">
        <v>58849</v>
      </c>
      <c r="E1244" s="236" t="n">
        <v>9235</v>
      </c>
      <c r="F1244" s="236" t="n">
        <v>107459</v>
      </c>
      <c r="G1244" s="236" t="n">
        <v>43787</v>
      </c>
      <c r="H1244" s="236" t="n">
        <v>4936</v>
      </c>
      <c r="I1244" s="236" t="n">
        <v>8365</v>
      </c>
      <c r="J1244" s="236" t="n">
        <v>1448</v>
      </c>
      <c r="K1244" s="236" t="n">
        <v>16730</v>
      </c>
      <c r="L1244" s="236" t="n">
        <v>6697</v>
      </c>
      <c r="M1244" s="236" t="n">
        <v>2851</v>
      </c>
      <c r="N1244" s="236" t="n">
        <v>46942</v>
      </c>
    </row>
    <row r="1245" customFormat="false" ht="15" hidden="false" customHeight="true" outlineLevel="0" collapsed="false">
      <c r="C1245" s="233" t="s">
        <v>672</v>
      </c>
      <c r="D1245" s="236" t="n">
        <v>75471</v>
      </c>
      <c r="E1245" s="236" t="n">
        <v>12552</v>
      </c>
      <c r="F1245" s="236" t="n">
        <v>143136</v>
      </c>
      <c r="G1245" s="236" t="n">
        <v>57499</v>
      </c>
      <c r="H1245" s="236" t="n">
        <v>6552</v>
      </c>
      <c r="I1245" s="236" t="n">
        <v>9478</v>
      </c>
      <c r="J1245" s="236" t="n">
        <v>1643</v>
      </c>
      <c r="K1245" s="236" t="n">
        <v>18956</v>
      </c>
      <c r="L1245" s="236" t="n">
        <v>8494</v>
      </c>
      <c r="M1245" s="236" t="n">
        <v>4357</v>
      </c>
      <c r="N1245" s="236" t="n">
        <v>66681</v>
      </c>
    </row>
    <row r="1246" customFormat="false" ht="15" hidden="false" customHeight="true" outlineLevel="0" collapsed="false">
      <c r="C1246" s="233" t="s">
        <v>673</v>
      </c>
      <c r="D1246" s="236" t="n">
        <v>38126</v>
      </c>
      <c r="E1246" s="236" t="n">
        <v>5679</v>
      </c>
      <c r="F1246" s="236" t="n">
        <v>61549</v>
      </c>
      <c r="G1246" s="236" t="n">
        <v>29447</v>
      </c>
      <c r="H1246" s="236" t="n">
        <v>3352</v>
      </c>
      <c r="I1246" s="236" t="n">
        <v>5405</v>
      </c>
      <c r="J1246" s="236" t="n">
        <v>959</v>
      </c>
      <c r="K1246" s="236" t="n">
        <v>10810</v>
      </c>
      <c r="L1246" s="236" t="n">
        <v>3274</v>
      </c>
      <c r="M1246" s="236" t="n">
        <v>1369</v>
      </c>
      <c r="N1246" s="236" t="n">
        <v>21292</v>
      </c>
    </row>
    <row r="1247" customFormat="false" ht="15" hidden="false" customHeight="true" outlineLevel="0" collapsed="false">
      <c r="C1247" s="233" t="s">
        <v>674</v>
      </c>
      <c r="D1247" s="236" t="n">
        <v>78706</v>
      </c>
      <c r="E1247" s="255" t="n">
        <v>11468</v>
      </c>
      <c r="F1247" s="236" t="n">
        <v>121509</v>
      </c>
      <c r="G1247" s="236" t="n">
        <v>61728</v>
      </c>
      <c r="H1247" s="236" t="n">
        <v>7068</v>
      </c>
      <c r="I1247" s="236" t="n">
        <v>10604</v>
      </c>
      <c r="J1247" s="236" t="n">
        <v>1857</v>
      </c>
      <c r="K1247" s="236" t="n">
        <v>21208</v>
      </c>
      <c r="L1247" s="236" t="n">
        <v>6374</v>
      </c>
      <c r="M1247" s="236" t="n">
        <v>2543</v>
      </c>
      <c r="N1247" s="236" t="n">
        <v>38573</v>
      </c>
    </row>
    <row r="1248" customFormat="false" ht="15" hidden="false" customHeight="true" outlineLevel="0" collapsed="false">
      <c r="C1248" s="233" t="s">
        <v>675</v>
      </c>
      <c r="D1248" s="236" t="n">
        <v>60648</v>
      </c>
      <c r="E1248" s="236" t="n">
        <v>8665</v>
      </c>
      <c r="F1248" s="236" t="n">
        <v>87726</v>
      </c>
      <c r="G1248" s="236" t="n">
        <v>47981</v>
      </c>
      <c r="H1248" s="236" t="n">
        <v>5561</v>
      </c>
      <c r="I1248" s="236" t="n">
        <v>8624</v>
      </c>
      <c r="J1248" s="236" t="n">
        <v>1566</v>
      </c>
      <c r="K1248" s="236" t="n">
        <v>17248</v>
      </c>
      <c r="L1248" s="236" t="n">
        <v>4043</v>
      </c>
      <c r="M1248" s="236" t="n">
        <v>1538</v>
      </c>
      <c r="N1248" s="236" t="n">
        <v>22497</v>
      </c>
    </row>
    <row r="1249" customFormat="false" ht="15" hidden="false" customHeight="true" outlineLevel="0" collapsed="false">
      <c r="C1249" s="233" t="s">
        <v>676</v>
      </c>
      <c r="D1249" s="236" t="n">
        <v>67802</v>
      </c>
      <c r="E1249" s="236" t="n">
        <v>10898</v>
      </c>
      <c r="F1249" s="236" t="n">
        <v>116307</v>
      </c>
      <c r="G1249" s="236" t="n">
        <v>54383</v>
      </c>
      <c r="H1249" s="236" t="n">
        <v>6382</v>
      </c>
      <c r="I1249" s="236" t="n">
        <v>7682</v>
      </c>
      <c r="J1249" s="236" t="n">
        <v>1415</v>
      </c>
      <c r="K1249" s="236" t="n">
        <v>15364</v>
      </c>
      <c r="L1249" s="236" t="n">
        <v>5737</v>
      </c>
      <c r="M1249" s="236" t="n">
        <v>3100</v>
      </c>
      <c r="N1249" s="236" t="n">
        <v>46560</v>
      </c>
    </row>
    <row r="1250" customFormat="false" ht="15" hidden="false" customHeight="true" outlineLevel="0" collapsed="false">
      <c r="C1250" s="233" t="s">
        <v>677</v>
      </c>
      <c r="D1250" s="236" t="n">
        <v>39759</v>
      </c>
      <c r="E1250" s="236" t="n">
        <v>5694</v>
      </c>
      <c r="F1250" s="236" t="n">
        <v>62442</v>
      </c>
      <c r="G1250" s="236" t="n">
        <v>30903</v>
      </c>
      <c r="H1250" s="236" t="n">
        <v>3472</v>
      </c>
      <c r="I1250" s="236" t="n">
        <v>5225</v>
      </c>
      <c r="J1250" s="236" t="n">
        <v>888</v>
      </c>
      <c r="K1250" s="236" t="n">
        <v>10450</v>
      </c>
      <c r="L1250" s="236" t="n">
        <v>3631</v>
      </c>
      <c r="M1250" s="236" t="n">
        <v>1334</v>
      </c>
      <c r="N1250" s="236" t="n">
        <v>21089</v>
      </c>
    </row>
    <row r="1251" customFormat="false" ht="15" hidden="false" customHeight="true" outlineLevel="0" collapsed="false">
      <c r="C1251" s="233" t="s">
        <v>678</v>
      </c>
      <c r="D1251" s="236" t="n">
        <v>60871</v>
      </c>
      <c r="E1251" s="236" t="n">
        <v>9929</v>
      </c>
      <c r="F1251" s="236" t="n">
        <v>104837</v>
      </c>
      <c r="G1251" s="236" t="n">
        <v>46689</v>
      </c>
      <c r="H1251" s="236" t="n">
        <v>5568</v>
      </c>
      <c r="I1251" s="236" t="n">
        <v>8639</v>
      </c>
      <c r="J1251" s="236" t="n">
        <v>1559</v>
      </c>
      <c r="K1251" s="236" t="n">
        <v>17278</v>
      </c>
      <c r="L1251" s="236" t="n">
        <v>5543</v>
      </c>
      <c r="M1251" s="236" t="n">
        <v>2802</v>
      </c>
      <c r="N1251" s="236" t="n">
        <v>40870</v>
      </c>
    </row>
    <row r="1252" customFormat="false" ht="15" hidden="false" customHeight="true" outlineLevel="0" collapsed="false">
      <c r="C1252" s="233"/>
      <c r="D1252" s="236"/>
      <c r="E1252" s="236"/>
      <c r="F1252" s="236"/>
      <c r="G1252" s="236"/>
      <c r="H1252" s="236"/>
      <c r="I1252" s="236"/>
      <c r="J1252" s="236"/>
      <c r="K1252" s="236"/>
      <c r="L1252" s="236"/>
      <c r="M1252" s="236"/>
      <c r="N1252" s="236"/>
    </row>
    <row r="1253" customFormat="false" ht="15" hidden="false" customHeight="true" outlineLevel="0" collapsed="false">
      <c r="A1253" s="248" t="s">
        <v>279</v>
      </c>
      <c r="B1253" s="249"/>
      <c r="C1253" s="250"/>
      <c r="D1253" s="236"/>
      <c r="E1253" s="236"/>
      <c r="F1253" s="236"/>
      <c r="G1253" s="236"/>
      <c r="H1253" s="236"/>
      <c r="I1253" s="236"/>
      <c r="J1253" s="236"/>
      <c r="K1253" s="236"/>
      <c r="L1253" s="236"/>
      <c r="M1253" s="236"/>
      <c r="N1253" s="236"/>
    </row>
    <row r="1254" customFormat="false" ht="15" hidden="false" customHeight="true" outlineLevel="0" collapsed="false">
      <c r="A1254" s="246" t="s">
        <v>280</v>
      </c>
      <c r="B1254" s="239"/>
      <c r="C1254" s="240"/>
      <c r="D1254" s="236"/>
      <c r="E1254" s="236"/>
      <c r="F1254" s="236"/>
      <c r="G1254" s="236"/>
      <c r="H1254" s="236"/>
      <c r="I1254" s="236"/>
      <c r="J1254" s="236"/>
      <c r="K1254" s="236"/>
      <c r="L1254" s="236"/>
      <c r="M1254" s="236"/>
      <c r="N1254" s="236"/>
    </row>
    <row r="1255" customFormat="false" ht="15" hidden="false" customHeight="true" outlineLevel="0" collapsed="false">
      <c r="A1255" s="258"/>
      <c r="B1255" s="259"/>
      <c r="C1255" s="259"/>
      <c r="D1255" s="236"/>
      <c r="E1255" s="236"/>
      <c r="F1255" s="236"/>
      <c r="G1255" s="236"/>
      <c r="H1255" s="236"/>
      <c r="I1255" s="236"/>
      <c r="J1255" s="236"/>
      <c r="K1255" s="236"/>
      <c r="L1255" s="236"/>
      <c r="M1255" s="236"/>
      <c r="N1255" s="236"/>
    </row>
    <row r="1256" customFormat="false" ht="15" hidden="false" customHeight="true" outlineLevel="0" collapsed="false">
      <c r="A1256" s="258"/>
      <c r="B1256" s="259"/>
      <c r="C1256" s="259"/>
      <c r="D1256" s="236"/>
      <c r="E1256" s="236"/>
      <c r="F1256" s="236"/>
      <c r="G1256" s="236"/>
      <c r="H1256" s="236"/>
      <c r="I1256" s="236"/>
      <c r="J1256" s="236"/>
      <c r="K1256" s="236"/>
      <c r="L1256" s="236"/>
      <c r="M1256" s="236"/>
      <c r="N1256" s="236"/>
    </row>
    <row r="1257" customFormat="false" ht="15" hidden="false" customHeight="true" outlineLevel="0" collapsed="false">
      <c r="A1257" s="258"/>
      <c r="B1257" s="259"/>
      <c r="C1257" s="259"/>
      <c r="D1257" s="236"/>
      <c r="E1257" s="236"/>
      <c r="F1257" s="236"/>
      <c r="G1257" s="236"/>
      <c r="H1257" s="236"/>
      <c r="I1257" s="236"/>
      <c r="J1257" s="236"/>
      <c r="K1257" s="236"/>
      <c r="L1257" s="236"/>
      <c r="M1257" s="236"/>
      <c r="N1257" s="236"/>
    </row>
    <row r="1258" customFormat="false" ht="15" hidden="false" customHeight="true" outlineLevel="0" collapsed="false">
      <c r="A1258" s="258"/>
      <c r="B1258" s="259"/>
      <c r="C1258" s="259"/>
      <c r="D1258" s="236"/>
      <c r="E1258" s="236"/>
      <c r="F1258" s="236"/>
      <c r="G1258" s="236"/>
      <c r="H1258" s="236"/>
      <c r="I1258" s="236"/>
      <c r="J1258" s="236"/>
      <c r="K1258" s="236"/>
      <c r="L1258" s="236"/>
      <c r="M1258" s="236"/>
      <c r="N1258" s="236"/>
    </row>
    <row r="1259" customFormat="false" ht="15" hidden="false" customHeight="true" outlineLevel="0" collapsed="false">
      <c r="A1259" s="258"/>
      <c r="B1259" s="259"/>
      <c r="C1259" s="259"/>
      <c r="D1259" s="236"/>
      <c r="E1259" s="236"/>
      <c r="F1259" s="236"/>
      <c r="G1259" s="236"/>
      <c r="H1259" s="236"/>
      <c r="I1259" s="236"/>
      <c r="J1259" s="236"/>
      <c r="K1259" s="236"/>
      <c r="L1259" s="236"/>
      <c r="M1259" s="236"/>
      <c r="N1259" s="236"/>
    </row>
    <row r="1260" customFormat="false" ht="15" hidden="false" customHeight="true" outlineLevel="0" collapsed="false">
      <c r="A1260" s="258"/>
      <c r="B1260" s="259"/>
      <c r="C1260" s="259"/>
      <c r="D1260" s="236"/>
      <c r="E1260" s="236"/>
      <c r="F1260" s="236"/>
      <c r="G1260" s="236"/>
      <c r="H1260" s="236"/>
      <c r="I1260" s="236"/>
      <c r="J1260" s="236"/>
      <c r="K1260" s="236"/>
      <c r="L1260" s="236"/>
      <c r="M1260" s="236"/>
      <c r="N1260" s="236"/>
    </row>
    <row r="1261" customFormat="false" ht="15" hidden="false" customHeight="true" outlineLevel="0" collapsed="false">
      <c r="A1261" s="258"/>
      <c r="B1261" s="259"/>
      <c r="C1261" s="259"/>
      <c r="D1261" s="236"/>
      <c r="E1261" s="236"/>
      <c r="F1261" s="236"/>
      <c r="G1261" s="236"/>
      <c r="H1261" s="236"/>
      <c r="I1261" s="236"/>
      <c r="J1261" s="236"/>
      <c r="K1261" s="236"/>
      <c r="L1261" s="236"/>
      <c r="M1261" s="236"/>
      <c r="N1261" s="236"/>
    </row>
    <row r="1262" customFormat="false" ht="399.95" hidden="false" customHeight="true" outlineLevel="0" collapsed="false">
      <c r="A1262" s="258"/>
      <c r="B1262" s="259"/>
      <c r="C1262" s="259"/>
      <c r="D1262" s="236"/>
      <c r="E1262" s="236"/>
      <c r="F1262" s="236"/>
      <c r="G1262" s="236"/>
      <c r="H1262" s="236"/>
      <c r="I1262" s="236"/>
      <c r="J1262" s="236"/>
      <c r="K1262" s="236"/>
      <c r="L1262" s="236"/>
      <c r="M1262" s="236"/>
      <c r="N1262" s="236"/>
    </row>
    <row r="1263" customFormat="false" ht="15" hidden="false" customHeight="false" outlineLevel="0" collapsed="false">
      <c r="A1263" s="243" t="s">
        <v>89</v>
      </c>
      <c r="B1263" s="256"/>
      <c r="C1263" s="256"/>
      <c r="D1263" s="236"/>
      <c r="E1263" s="236"/>
      <c r="F1263" s="236"/>
      <c r="G1263" s="236"/>
      <c r="H1263" s="236"/>
      <c r="I1263" s="236"/>
      <c r="J1263" s="236"/>
      <c r="K1263" s="236"/>
      <c r="L1263" s="236"/>
      <c r="M1263" s="236"/>
      <c r="N1263" s="236"/>
    </row>
    <row r="1264" customFormat="false" ht="15" hidden="false" customHeight="false" outlineLevel="0" collapsed="false">
      <c r="B1264" s="251"/>
      <c r="C1264" s="251"/>
      <c r="D1264" s="243" t="s">
        <v>169</v>
      </c>
      <c r="E1264" s="236"/>
      <c r="F1264" s="236"/>
      <c r="G1264" s="236"/>
      <c r="H1264" s="236"/>
      <c r="I1264" s="236"/>
      <c r="J1264" s="236"/>
      <c r="K1264" s="236"/>
      <c r="L1264" s="236"/>
      <c r="M1264" s="236"/>
      <c r="N1264" s="236"/>
    </row>
    <row r="1265" customFormat="false" ht="15" hidden="false" customHeight="false" outlineLevel="0" collapsed="false">
      <c r="A1265" s="244" t="s">
        <v>181</v>
      </c>
      <c r="B1265" s="244"/>
      <c r="C1265" s="244"/>
      <c r="E1265" s="236"/>
      <c r="F1265" s="236"/>
      <c r="G1265" s="236"/>
      <c r="H1265" s="236"/>
      <c r="I1265" s="236"/>
      <c r="J1265" s="236"/>
      <c r="K1265" s="236"/>
      <c r="L1265" s="236"/>
      <c r="M1265" s="236"/>
      <c r="N1265" s="236"/>
    </row>
    <row r="1266" customFormat="false" ht="15" hidden="false" customHeight="false" outlineLevel="0" collapsed="false">
      <c r="A1266" s="245"/>
      <c r="B1266" s="245"/>
      <c r="C1266" s="245"/>
      <c r="D1266" s="236"/>
      <c r="E1266" s="236"/>
      <c r="F1266" s="236"/>
      <c r="G1266" s="236"/>
      <c r="H1266" s="236"/>
      <c r="I1266" s="236"/>
      <c r="J1266" s="236"/>
      <c r="K1266" s="236"/>
      <c r="L1266" s="236"/>
      <c r="M1266" s="236"/>
      <c r="N1266" s="236"/>
    </row>
    <row r="1267" customFormat="false" ht="15" hidden="false" customHeight="false" outlineLevel="0" collapsed="false">
      <c r="A1267" s="244" t="s">
        <v>182</v>
      </c>
      <c r="B1267" s="244"/>
      <c r="C1267" s="244"/>
      <c r="D1267" s="236" t="n">
        <v>517833</v>
      </c>
      <c r="E1267" s="236" t="n">
        <v>87903</v>
      </c>
      <c r="F1267" s="236" t="n">
        <v>1139071</v>
      </c>
      <c r="G1267" s="236" t="n">
        <v>315704</v>
      </c>
      <c r="H1267" s="236" t="n">
        <v>33942</v>
      </c>
      <c r="I1267" s="236" t="n">
        <v>114876</v>
      </c>
      <c r="J1267" s="236" t="n">
        <v>17721</v>
      </c>
      <c r="K1267" s="236" t="n">
        <v>229752</v>
      </c>
      <c r="L1267" s="236" t="n">
        <v>87253</v>
      </c>
      <c r="M1267" s="236" t="n">
        <v>36241</v>
      </c>
      <c r="N1267" s="236" t="n">
        <v>593615</v>
      </c>
    </row>
    <row r="1268" customFormat="false" ht="15" hidden="false" customHeight="false" outlineLevel="0" collapsed="false">
      <c r="A1268" s="244" t="s">
        <v>183</v>
      </c>
      <c r="B1268" s="244"/>
      <c r="C1268" s="244"/>
    </row>
    <row r="1269" customFormat="false" ht="15" hidden="false" customHeight="false" outlineLevel="0" collapsed="false">
      <c r="B1269" s="244" t="s">
        <v>184</v>
      </c>
      <c r="C1269" s="244"/>
      <c r="D1269" s="236" t="n">
        <v>1333</v>
      </c>
      <c r="E1269" s="236" t="n">
        <v>218</v>
      </c>
      <c r="F1269" s="236" t="n">
        <v>1931</v>
      </c>
      <c r="G1269" s="236" t="n">
        <v>1199</v>
      </c>
      <c r="H1269" s="236" t="n">
        <v>166</v>
      </c>
      <c r="I1269" s="236" t="n">
        <v>74</v>
      </c>
      <c r="J1269" s="236" t="n">
        <v>15</v>
      </c>
      <c r="K1269" s="236" t="n">
        <v>148</v>
      </c>
      <c r="L1269" s="236" t="n">
        <v>60</v>
      </c>
      <c r="M1269" s="236" t="n">
        <v>36</v>
      </c>
      <c r="N1269" s="236" t="n">
        <v>584</v>
      </c>
    </row>
    <row r="1270" customFormat="false" ht="15" hidden="false" customHeight="false" outlineLevel="0" collapsed="false">
      <c r="B1270" s="244" t="s">
        <v>185</v>
      </c>
      <c r="C1270" s="244"/>
      <c r="D1270" s="236" t="n">
        <v>218</v>
      </c>
      <c r="E1270" s="236" t="n">
        <v>96</v>
      </c>
      <c r="F1270" s="236" t="n">
        <v>627</v>
      </c>
      <c r="G1270" s="236" t="n">
        <v>52</v>
      </c>
      <c r="H1270" s="236" t="n">
        <v>25</v>
      </c>
      <c r="I1270" s="236" t="n">
        <v>93</v>
      </c>
      <c r="J1270" s="236" t="n">
        <v>24</v>
      </c>
      <c r="K1270" s="236" t="n">
        <v>186</v>
      </c>
      <c r="L1270" s="236" t="n">
        <v>73</v>
      </c>
      <c r="M1270" s="236" t="n">
        <v>47</v>
      </c>
      <c r="N1270" s="236" t="n">
        <v>389</v>
      </c>
    </row>
    <row r="1271" customFormat="false" ht="15" hidden="false" customHeight="false" outlineLevel="0" collapsed="false">
      <c r="A1271" s="244" t="s">
        <v>186</v>
      </c>
      <c r="B1271" s="244"/>
      <c r="C1271" s="244"/>
      <c r="D1271" s="236" t="n">
        <v>427</v>
      </c>
      <c r="E1271" s="236" t="n">
        <v>122</v>
      </c>
      <c r="F1271" s="236" t="n">
        <v>1948</v>
      </c>
      <c r="G1271" s="236" t="n">
        <v>196</v>
      </c>
      <c r="H1271" s="236" t="n">
        <v>20</v>
      </c>
      <c r="I1271" s="236" t="n">
        <v>43</v>
      </c>
      <c r="J1271" s="236" t="n">
        <v>7</v>
      </c>
      <c r="K1271" s="236" t="n">
        <v>86</v>
      </c>
      <c r="L1271" s="236" t="n">
        <v>188</v>
      </c>
      <c r="M1271" s="236" t="n">
        <v>95</v>
      </c>
      <c r="N1271" s="236" t="n">
        <v>1666</v>
      </c>
    </row>
    <row r="1272" customFormat="false" ht="15" hidden="false" customHeight="false" outlineLevel="0" collapsed="false">
      <c r="A1272" s="244" t="s">
        <v>187</v>
      </c>
      <c r="B1272" s="244"/>
      <c r="C1272" s="244"/>
      <c r="D1272" s="236" t="n">
        <v>518957</v>
      </c>
      <c r="E1272" s="236" t="n">
        <v>88096</v>
      </c>
      <c r="F1272" s="236" t="n">
        <v>1139682</v>
      </c>
      <c r="G1272" s="236" t="n">
        <v>316759</v>
      </c>
      <c r="H1272" s="236" t="n">
        <v>34113</v>
      </c>
      <c r="I1272" s="236" t="n">
        <v>115000</v>
      </c>
      <c r="J1272" s="236" t="n">
        <v>17754</v>
      </c>
      <c r="K1272" s="236" t="n">
        <v>230000</v>
      </c>
      <c r="L1272" s="236" t="n">
        <v>87198</v>
      </c>
      <c r="M1272" s="236" t="n">
        <v>36229</v>
      </c>
      <c r="N1272" s="236" t="n">
        <v>592923</v>
      </c>
    </row>
    <row r="1273" customFormat="false" ht="15" hidden="false" customHeight="false" outlineLevel="0" collapsed="false">
      <c r="A1273" s="245"/>
      <c r="B1273" s="245"/>
      <c r="C1273" s="245"/>
      <c r="D1273" s="236"/>
      <c r="E1273" s="236"/>
      <c r="F1273" s="236"/>
      <c r="G1273" s="236"/>
      <c r="H1273" s="236"/>
      <c r="I1273" s="236"/>
      <c r="J1273" s="236"/>
      <c r="K1273" s="236"/>
      <c r="L1273" s="236"/>
      <c r="M1273" s="236"/>
      <c r="N1273" s="236"/>
    </row>
    <row r="1274" customFormat="false" ht="15" hidden="false" customHeight="false" outlineLevel="0" collapsed="false">
      <c r="A1274" s="244" t="s">
        <v>188</v>
      </c>
      <c r="B1274" s="244"/>
      <c r="C1274" s="244"/>
      <c r="D1274" s="236"/>
      <c r="E1274" s="236"/>
      <c r="F1274" s="236"/>
      <c r="G1274" s="236"/>
      <c r="H1274" s="236"/>
      <c r="I1274" s="236"/>
      <c r="J1274" s="236"/>
      <c r="K1274" s="236"/>
      <c r="L1274" s="236"/>
      <c r="M1274" s="236"/>
      <c r="N1274" s="236"/>
    </row>
    <row r="1275" customFormat="false" ht="15" hidden="false" customHeight="false" outlineLevel="0" collapsed="false">
      <c r="A1275" s="245"/>
      <c r="B1275" s="245"/>
      <c r="C1275" s="245"/>
      <c r="D1275" s="236"/>
      <c r="E1275" s="236"/>
      <c r="F1275" s="236"/>
      <c r="G1275" s="236"/>
      <c r="H1275" s="236"/>
      <c r="I1275" s="236"/>
      <c r="J1275" s="236"/>
      <c r="K1275" s="236"/>
      <c r="L1275" s="236"/>
      <c r="M1275" s="236"/>
      <c r="N1275" s="236"/>
    </row>
    <row r="1276" customFormat="false" ht="15" hidden="false" customHeight="false" outlineLevel="0" collapsed="false">
      <c r="A1276" s="244" t="s">
        <v>182</v>
      </c>
      <c r="B1276" s="244"/>
      <c r="C1276" s="244"/>
      <c r="D1276" s="236" t="n">
        <v>78045</v>
      </c>
      <c r="E1276" s="236" t="n">
        <v>20482</v>
      </c>
      <c r="F1276" s="236" t="n">
        <v>299262</v>
      </c>
      <c r="G1276" s="236" t="n">
        <v>38770</v>
      </c>
      <c r="H1276" s="236" t="n">
        <v>4177</v>
      </c>
      <c r="I1276" s="236" t="n">
        <v>10920</v>
      </c>
      <c r="J1276" s="236" t="n">
        <v>1719</v>
      </c>
      <c r="K1276" s="236" t="n">
        <v>21840</v>
      </c>
      <c r="L1276" s="236" t="n">
        <v>28355</v>
      </c>
      <c r="M1276" s="236" t="n">
        <v>14587</v>
      </c>
      <c r="N1276" s="236" t="n">
        <v>238652</v>
      </c>
    </row>
    <row r="1277" customFormat="false" ht="15" hidden="false" customHeight="false" outlineLevel="0" collapsed="false">
      <c r="A1277" s="244" t="s">
        <v>183</v>
      </c>
      <c r="B1277" s="244"/>
      <c r="C1277" s="244"/>
    </row>
    <row r="1278" customFormat="false" ht="15" hidden="false" customHeight="false" outlineLevel="0" collapsed="false">
      <c r="B1278" s="244" t="s">
        <v>184</v>
      </c>
      <c r="C1278" s="244"/>
      <c r="D1278" s="236" t="n">
        <v>446</v>
      </c>
      <c r="E1278" s="236" t="n">
        <v>83</v>
      </c>
      <c r="F1278" s="236" t="n">
        <v>836</v>
      </c>
      <c r="G1278" s="236" t="n">
        <v>375</v>
      </c>
      <c r="H1278" s="236" t="n">
        <v>52</v>
      </c>
      <c r="I1278" s="236" t="n">
        <v>37</v>
      </c>
      <c r="J1278" s="236" t="n">
        <v>7</v>
      </c>
      <c r="K1278" s="236" t="n">
        <v>74</v>
      </c>
      <c r="L1278" s="236" t="n">
        <v>34</v>
      </c>
      <c r="M1278" s="236" t="n">
        <v>23</v>
      </c>
      <c r="N1278" s="236" t="n">
        <v>387</v>
      </c>
    </row>
    <row r="1279" customFormat="false" ht="15" hidden="false" customHeight="false" outlineLevel="0" collapsed="false">
      <c r="B1279" s="244" t="s">
        <v>185</v>
      </c>
      <c r="C1279" s="244"/>
      <c r="D1279" s="236" t="n">
        <v>49</v>
      </c>
      <c r="E1279" s="236" t="n">
        <v>29</v>
      </c>
      <c r="F1279" s="236" t="n">
        <v>90</v>
      </c>
      <c r="G1279" s="236" t="n">
        <v>18</v>
      </c>
      <c r="H1279" s="236" t="n">
        <v>6</v>
      </c>
      <c r="I1279" s="236" t="n">
        <v>10</v>
      </c>
      <c r="J1279" s="236" t="n">
        <v>2</v>
      </c>
      <c r="K1279" s="236" t="n">
        <v>20</v>
      </c>
      <c r="L1279" s="236" t="n">
        <v>21</v>
      </c>
      <c r="M1279" s="236" t="n">
        <v>21</v>
      </c>
      <c r="N1279" s="236" t="n">
        <v>52</v>
      </c>
    </row>
    <row r="1280" customFormat="false" ht="15" hidden="false" customHeight="false" outlineLevel="0" collapsed="false">
      <c r="A1280" s="244" t="s">
        <v>186</v>
      </c>
      <c r="B1280" s="244"/>
      <c r="C1280" s="244"/>
      <c r="D1280" s="236" t="n">
        <v>82</v>
      </c>
      <c r="E1280" s="236" t="n">
        <v>38</v>
      </c>
      <c r="F1280" s="236" t="n">
        <v>660</v>
      </c>
      <c r="G1280" s="236" t="n">
        <v>18</v>
      </c>
      <c r="H1280" s="236" t="n">
        <v>2</v>
      </c>
      <c r="I1280" s="236" t="n">
        <v>4</v>
      </c>
      <c r="J1280" s="236" t="n">
        <v>1</v>
      </c>
      <c r="K1280" s="236" t="n">
        <v>8</v>
      </c>
      <c r="L1280" s="236" t="n">
        <v>60</v>
      </c>
      <c r="M1280" s="236" t="n">
        <v>35</v>
      </c>
      <c r="N1280" s="236" t="n">
        <v>634</v>
      </c>
    </row>
    <row r="1281" customFormat="false" ht="15" hidden="false" customHeight="false" outlineLevel="0" collapsed="false">
      <c r="A1281" s="244" t="s">
        <v>187</v>
      </c>
      <c r="B1281" s="244"/>
      <c r="C1281" s="244"/>
      <c r="D1281" s="236" t="n">
        <v>78458</v>
      </c>
      <c r="E1281" s="236" t="n">
        <v>20556</v>
      </c>
      <c r="F1281" s="236" t="n">
        <v>299529</v>
      </c>
      <c r="G1281" s="236" t="n">
        <v>39145</v>
      </c>
      <c r="H1281" s="236" t="n">
        <v>4233</v>
      </c>
      <c r="I1281" s="236" t="n">
        <v>10963</v>
      </c>
      <c r="J1281" s="236" t="n">
        <v>1728</v>
      </c>
      <c r="K1281" s="236" t="n">
        <v>21926</v>
      </c>
      <c r="L1281" s="236" t="n">
        <v>28350</v>
      </c>
      <c r="M1281" s="236" t="n">
        <v>14595</v>
      </c>
      <c r="N1281" s="236" t="n">
        <v>238458</v>
      </c>
    </row>
    <row r="1282" customFormat="false" ht="15" hidden="false" customHeight="false" outlineLevel="0" collapsed="false">
      <c r="A1282" s="244" t="s">
        <v>260</v>
      </c>
      <c r="B1282" s="244"/>
      <c r="C1282" s="244"/>
      <c r="D1282" s="236"/>
      <c r="E1282" s="236"/>
      <c r="F1282" s="236"/>
      <c r="G1282" s="236"/>
      <c r="H1282" s="236"/>
      <c r="I1282" s="236"/>
      <c r="J1282" s="236"/>
      <c r="K1282" s="236"/>
      <c r="L1282" s="236"/>
      <c r="M1282" s="236"/>
      <c r="N1282" s="236"/>
    </row>
    <row r="1283" customFormat="false" ht="15" hidden="false" customHeight="false" outlineLevel="0" collapsed="false">
      <c r="A1283" s="245"/>
      <c r="B1283" s="245"/>
      <c r="C1283" s="245"/>
      <c r="D1283" s="236"/>
      <c r="E1283" s="236"/>
      <c r="F1283" s="236"/>
      <c r="G1283" s="236"/>
      <c r="H1283" s="236"/>
      <c r="I1283" s="236"/>
      <c r="J1283" s="236"/>
      <c r="K1283" s="236"/>
      <c r="L1283" s="236"/>
      <c r="M1283" s="236"/>
      <c r="N1283" s="236"/>
    </row>
    <row r="1284" customFormat="false" ht="15" hidden="false" customHeight="false" outlineLevel="0" collapsed="false">
      <c r="C1284" s="233" t="s">
        <v>679</v>
      </c>
      <c r="D1284" s="236" t="n">
        <v>7095</v>
      </c>
      <c r="E1284" s="236" t="n">
        <v>1623</v>
      </c>
      <c r="F1284" s="236" t="n">
        <v>22855</v>
      </c>
      <c r="G1284" s="236" t="n">
        <v>3025</v>
      </c>
      <c r="H1284" s="236" t="n">
        <v>319</v>
      </c>
      <c r="I1284" s="236" t="n">
        <v>1299</v>
      </c>
      <c r="J1284" s="236" t="n">
        <v>204</v>
      </c>
      <c r="K1284" s="236" t="n">
        <v>2598</v>
      </c>
      <c r="L1284" s="236" t="n">
        <v>2771</v>
      </c>
      <c r="M1284" s="236" t="n">
        <v>1100</v>
      </c>
      <c r="N1284" s="236" t="n">
        <v>17232</v>
      </c>
    </row>
    <row r="1285" customFormat="false" ht="15" hidden="false" customHeight="false" outlineLevel="0" collapsed="false">
      <c r="C1285" s="233" t="s">
        <v>680</v>
      </c>
      <c r="D1285" s="236" t="n">
        <v>26385</v>
      </c>
      <c r="E1285" s="236" t="n">
        <v>7414</v>
      </c>
      <c r="F1285" s="236" t="n">
        <v>108759</v>
      </c>
      <c r="G1285" s="236" t="n">
        <v>13414</v>
      </c>
      <c r="H1285" s="236" t="n">
        <v>1486</v>
      </c>
      <c r="I1285" s="236" t="n">
        <v>3338</v>
      </c>
      <c r="J1285" s="236" t="n">
        <v>535</v>
      </c>
      <c r="K1285" s="236" t="n">
        <v>6676</v>
      </c>
      <c r="L1285" s="236" t="n">
        <v>9633</v>
      </c>
      <c r="M1285" s="236" t="n">
        <v>5393</v>
      </c>
      <c r="N1285" s="236" t="n">
        <v>88669</v>
      </c>
    </row>
    <row r="1286" customFormat="false" ht="15" hidden="false" customHeight="false" outlineLevel="0" collapsed="false">
      <c r="C1286" s="233" t="s">
        <v>681</v>
      </c>
      <c r="D1286" s="236" t="n">
        <v>14093</v>
      </c>
      <c r="E1286" s="236" t="n">
        <v>3935</v>
      </c>
      <c r="F1286" s="236" t="n">
        <v>59786</v>
      </c>
      <c r="G1286" s="236" t="n">
        <v>6413</v>
      </c>
      <c r="H1286" s="236" t="n">
        <v>678</v>
      </c>
      <c r="I1286" s="236" t="n">
        <v>1862</v>
      </c>
      <c r="J1286" s="236" t="n">
        <v>284</v>
      </c>
      <c r="K1286" s="236" t="n">
        <v>3724</v>
      </c>
      <c r="L1286" s="236" t="n">
        <v>5818</v>
      </c>
      <c r="M1286" s="236" t="n">
        <v>2973</v>
      </c>
      <c r="N1286" s="236" t="n">
        <v>49649</v>
      </c>
    </row>
    <row r="1287" customFormat="false" ht="15" hidden="false" customHeight="false" outlineLevel="0" collapsed="false">
      <c r="C1287" s="233" t="s">
        <v>682</v>
      </c>
      <c r="D1287" s="236" t="n">
        <v>14030</v>
      </c>
      <c r="E1287" s="236" t="n">
        <v>3708</v>
      </c>
      <c r="F1287" s="236" t="n">
        <v>53526</v>
      </c>
      <c r="G1287" s="236" t="n">
        <v>7383</v>
      </c>
      <c r="H1287" s="236" t="n">
        <v>802</v>
      </c>
      <c r="I1287" s="236" t="n">
        <v>1744</v>
      </c>
      <c r="J1287" s="236" t="n">
        <v>284</v>
      </c>
      <c r="K1287" s="236" t="n">
        <v>3488</v>
      </c>
      <c r="L1287" s="236" t="n">
        <v>4903</v>
      </c>
      <c r="M1287" s="236" t="n">
        <v>2622</v>
      </c>
      <c r="N1287" s="236" t="n">
        <v>42655</v>
      </c>
    </row>
    <row r="1288" customFormat="false" ht="15" hidden="false" customHeight="false" outlineLevel="0" collapsed="false">
      <c r="C1288" s="233" t="s">
        <v>683</v>
      </c>
      <c r="D1288" s="236" t="n">
        <v>6808</v>
      </c>
      <c r="E1288" s="236" t="n">
        <v>1487</v>
      </c>
      <c r="F1288" s="236" t="n">
        <v>21326</v>
      </c>
      <c r="G1288" s="236" t="n">
        <v>3789</v>
      </c>
      <c r="H1288" s="236" t="n">
        <v>404</v>
      </c>
      <c r="I1288" s="236" t="n">
        <v>1532</v>
      </c>
      <c r="J1288" s="236" t="n">
        <v>228</v>
      </c>
      <c r="K1288" s="236" t="n">
        <v>3064</v>
      </c>
      <c r="L1288" s="236" t="n">
        <v>1487</v>
      </c>
      <c r="M1288" s="236" t="n">
        <v>855</v>
      </c>
      <c r="N1288" s="236" t="n">
        <v>14473</v>
      </c>
    </row>
    <row r="1289" customFormat="false" ht="15" hidden="false" customHeight="false" outlineLevel="0" collapsed="false">
      <c r="C1289" s="233" t="s">
        <v>684</v>
      </c>
      <c r="D1289" s="236" t="n">
        <v>10047</v>
      </c>
      <c r="E1289" s="236" t="n">
        <v>2389</v>
      </c>
      <c r="F1289" s="236" t="n">
        <v>33277</v>
      </c>
      <c r="G1289" s="236" t="n">
        <v>5121</v>
      </c>
      <c r="H1289" s="236" t="n">
        <v>543</v>
      </c>
      <c r="I1289" s="236" t="n">
        <v>1188</v>
      </c>
      <c r="J1289" s="236" t="n">
        <v>193</v>
      </c>
      <c r="K1289" s="236" t="n">
        <v>2376</v>
      </c>
      <c r="L1289" s="236" t="n">
        <v>3738</v>
      </c>
      <c r="M1289" s="236" t="n">
        <v>1653</v>
      </c>
      <c r="N1289" s="236" t="n">
        <v>25780</v>
      </c>
    </row>
    <row r="1290" customFormat="false" ht="15" hidden="false" customHeight="false" outlineLevel="0" collapsed="false">
      <c r="C1290" s="233"/>
      <c r="D1290" s="236"/>
      <c r="E1290" s="236"/>
      <c r="F1290" s="236"/>
      <c r="G1290" s="236"/>
      <c r="H1290" s="236"/>
      <c r="I1290" s="236"/>
      <c r="J1290" s="236"/>
      <c r="K1290" s="236"/>
      <c r="L1290" s="236"/>
      <c r="M1290" s="236"/>
      <c r="N1290" s="236"/>
    </row>
    <row r="1291" customFormat="false" ht="15" hidden="false" customHeight="false" outlineLevel="0" collapsed="false">
      <c r="A1291" s="244" t="s">
        <v>189</v>
      </c>
      <c r="B1291" s="244"/>
      <c r="C1291" s="244"/>
      <c r="D1291" s="236"/>
      <c r="E1291" s="236"/>
      <c r="F1291" s="236"/>
      <c r="G1291" s="236"/>
      <c r="H1291" s="236"/>
      <c r="I1291" s="236"/>
      <c r="J1291" s="236"/>
      <c r="K1291" s="236"/>
      <c r="L1291" s="236"/>
      <c r="M1291" s="236"/>
      <c r="N1291" s="236"/>
    </row>
    <row r="1292" customFormat="false" ht="15" hidden="false" customHeight="false" outlineLevel="0" collapsed="false">
      <c r="D1292" s="236"/>
      <c r="E1292" s="236"/>
      <c r="F1292" s="236"/>
      <c r="G1292" s="236"/>
      <c r="H1292" s="236"/>
      <c r="I1292" s="236"/>
      <c r="J1292" s="236"/>
      <c r="K1292" s="236"/>
      <c r="L1292" s="236"/>
      <c r="M1292" s="236"/>
      <c r="N1292" s="236"/>
    </row>
    <row r="1293" customFormat="false" ht="15" hidden="false" customHeight="false" outlineLevel="0" collapsed="false">
      <c r="A1293" s="244" t="s">
        <v>182</v>
      </c>
      <c r="B1293" s="244"/>
      <c r="C1293" s="244"/>
      <c r="D1293" s="236" t="n">
        <v>439788</v>
      </c>
      <c r="E1293" s="236" t="n">
        <v>67421</v>
      </c>
      <c r="F1293" s="236" t="n">
        <v>839809</v>
      </c>
      <c r="G1293" s="236" t="n">
        <v>276934</v>
      </c>
      <c r="H1293" s="236" t="n">
        <v>29765</v>
      </c>
      <c r="I1293" s="236" t="n">
        <v>103956</v>
      </c>
      <c r="J1293" s="236" t="n">
        <v>16002</v>
      </c>
      <c r="K1293" s="236" t="n">
        <v>207912</v>
      </c>
      <c r="L1293" s="236" t="n">
        <v>58898</v>
      </c>
      <c r="M1293" s="236" t="n">
        <v>21654</v>
      </c>
      <c r="N1293" s="236" t="n">
        <v>354963</v>
      </c>
    </row>
    <row r="1294" customFormat="false" ht="15" hidden="false" customHeight="false" outlineLevel="0" collapsed="false">
      <c r="A1294" s="244" t="s">
        <v>183</v>
      </c>
      <c r="B1294" s="244"/>
      <c r="C1294" s="244"/>
    </row>
    <row r="1295" customFormat="false" ht="15" hidden="false" customHeight="false" outlineLevel="0" collapsed="false">
      <c r="B1295" s="244" t="s">
        <v>184</v>
      </c>
      <c r="C1295" s="244"/>
      <c r="D1295" s="236" t="n">
        <v>887</v>
      </c>
      <c r="E1295" s="236" t="n">
        <v>135</v>
      </c>
      <c r="F1295" s="236" t="n">
        <v>1095</v>
      </c>
      <c r="G1295" s="236" t="n">
        <v>824</v>
      </c>
      <c r="H1295" s="236" t="n">
        <v>114</v>
      </c>
      <c r="I1295" s="236" t="n">
        <v>37</v>
      </c>
      <c r="J1295" s="236" t="n">
        <v>8</v>
      </c>
      <c r="K1295" s="236" t="n">
        <v>74</v>
      </c>
      <c r="L1295" s="236" t="n">
        <v>26</v>
      </c>
      <c r="M1295" s="236" t="n">
        <v>13</v>
      </c>
      <c r="N1295" s="236" t="n">
        <v>197</v>
      </c>
    </row>
    <row r="1296" customFormat="false" ht="15" hidden="false" customHeight="false" outlineLevel="0" collapsed="false">
      <c r="B1296" s="244" t="s">
        <v>185</v>
      </c>
      <c r="C1296" s="244"/>
      <c r="D1296" s="236" t="n">
        <v>169</v>
      </c>
      <c r="E1296" s="236" t="n">
        <v>68</v>
      </c>
      <c r="F1296" s="236" t="n">
        <v>537</v>
      </c>
      <c r="G1296" s="236" t="n">
        <v>34</v>
      </c>
      <c r="H1296" s="236" t="n">
        <v>20</v>
      </c>
      <c r="I1296" s="236" t="n">
        <v>83</v>
      </c>
      <c r="J1296" s="236" t="n">
        <v>22</v>
      </c>
      <c r="K1296" s="236" t="n">
        <v>166</v>
      </c>
      <c r="L1296" s="236" t="n">
        <v>52</v>
      </c>
      <c r="M1296" s="236" t="n">
        <v>26</v>
      </c>
      <c r="N1296" s="236" t="n">
        <v>337</v>
      </c>
    </row>
    <row r="1297" customFormat="false" ht="15" hidden="false" customHeight="false" outlineLevel="0" collapsed="false">
      <c r="A1297" s="244" t="s">
        <v>186</v>
      </c>
      <c r="B1297" s="244"/>
      <c r="C1297" s="244"/>
      <c r="D1297" s="236" t="n">
        <v>345</v>
      </c>
      <c r="E1297" s="236" t="n">
        <v>84</v>
      </c>
      <c r="F1297" s="236" t="n">
        <v>1288</v>
      </c>
      <c r="G1297" s="236" t="n">
        <v>178</v>
      </c>
      <c r="H1297" s="236" t="n">
        <v>18</v>
      </c>
      <c r="I1297" s="236" t="n">
        <v>39</v>
      </c>
      <c r="J1297" s="236" t="n">
        <v>6</v>
      </c>
      <c r="K1297" s="236" t="n">
        <v>78</v>
      </c>
      <c r="L1297" s="236" t="n">
        <v>128</v>
      </c>
      <c r="M1297" s="236" t="n">
        <v>60</v>
      </c>
      <c r="N1297" s="236" t="n">
        <v>1032</v>
      </c>
    </row>
    <row r="1298" customFormat="false" ht="15" hidden="false" customHeight="false" outlineLevel="0" collapsed="false">
      <c r="A1298" s="244" t="s">
        <v>187</v>
      </c>
      <c r="B1298" s="244"/>
      <c r="C1298" s="244"/>
      <c r="D1298" s="236" t="n">
        <v>440499</v>
      </c>
      <c r="E1298" s="236" t="n">
        <v>67540</v>
      </c>
      <c r="F1298" s="236" t="n">
        <v>840153</v>
      </c>
      <c r="G1298" s="236" t="n">
        <v>277614</v>
      </c>
      <c r="H1298" s="236" t="n">
        <v>29881</v>
      </c>
      <c r="I1298" s="236" t="n">
        <v>104037</v>
      </c>
      <c r="J1298" s="236" t="n">
        <v>16026</v>
      </c>
      <c r="K1298" s="236" t="n">
        <v>208074</v>
      </c>
      <c r="L1298" s="236" t="n">
        <v>58848</v>
      </c>
      <c r="M1298" s="236" t="n">
        <v>21633</v>
      </c>
      <c r="N1298" s="236" t="n">
        <v>354465</v>
      </c>
    </row>
    <row r="1299" customFormat="false" ht="15" hidden="false" customHeight="false" outlineLevel="0" collapsed="false">
      <c r="A1299" s="244" t="s">
        <v>260</v>
      </c>
      <c r="B1299" s="244"/>
      <c r="C1299" s="244"/>
      <c r="D1299" s="236"/>
      <c r="E1299" s="236"/>
      <c r="F1299" s="236"/>
      <c r="G1299" s="236"/>
      <c r="H1299" s="236"/>
      <c r="I1299" s="236"/>
      <c r="J1299" s="236"/>
      <c r="K1299" s="236"/>
      <c r="L1299" s="236"/>
      <c r="M1299" s="236"/>
      <c r="N1299" s="236"/>
    </row>
    <row r="1300" customFormat="false" ht="15" hidden="false" customHeight="false" outlineLevel="0" collapsed="false">
      <c r="A1300" s="245"/>
      <c r="B1300" s="245"/>
      <c r="C1300" s="245"/>
      <c r="D1300" s="236"/>
      <c r="E1300" s="236"/>
      <c r="F1300" s="236"/>
      <c r="G1300" s="236"/>
      <c r="H1300" s="236"/>
      <c r="I1300" s="236"/>
      <c r="J1300" s="236"/>
      <c r="K1300" s="236"/>
      <c r="L1300" s="236"/>
      <c r="M1300" s="236"/>
      <c r="N1300" s="236"/>
    </row>
    <row r="1301" customFormat="false" ht="15" hidden="false" customHeight="false" outlineLevel="0" collapsed="false">
      <c r="C1301" s="233" t="s">
        <v>685</v>
      </c>
      <c r="D1301" s="236" t="n">
        <v>23182</v>
      </c>
      <c r="E1301" s="236" t="n">
        <v>4139</v>
      </c>
      <c r="F1301" s="236" t="n">
        <v>58019</v>
      </c>
      <c r="G1301" s="236" t="n">
        <v>12963</v>
      </c>
      <c r="H1301" s="236" t="n">
        <v>1335</v>
      </c>
      <c r="I1301" s="236" t="n">
        <v>4319</v>
      </c>
      <c r="J1301" s="236" t="n">
        <v>638</v>
      </c>
      <c r="K1301" s="236" t="n">
        <v>8638</v>
      </c>
      <c r="L1301" s="236" t="n">
        <v>5900</v>
      </c>
      <c r="M1301" s="236" t="n">
        <v>2165</v>
      </c>
      <c r="N1301" s="236" t="n">
        <v>36418</v>
      </c>
    </row>
    <row r="1302" customFormat="false" ht="15" hidden="false" customHeight="false" outlineLevel="0" collapsed="false">
      <c r="C1302" s="233" t="s">
        <v>686</v>
      </c>
      <c r="D1302" s="236" t="n">
        <v>26300</v>
      </c>
      <c r="E1302" s="236" t="n">
        <v>3977</v>
      </c>
      <c r="F1302" s="236" t="n">
        <v>44835</v>
      </c>
      <c r="G1302" s="236" t="n">
        <v>17637</v>
      </c>
      <c r="H1302" s="236" t="n">
        <v>2033</v>
      </c>
      <c r="I1302" s="236" t="n">
        <v>6492</v>
      </c>
      <c r="J1302" s="236" t="n">
        <v>1074</v>
      </c>
      <c r="K1302" s="236" t="n">
        <v>12984</v>
      </c>
      <c r="L1302" s="236" t="n">
        <v>2171</v>
      </c>
      <c r="M1302" s="236" t="n">
        <v>871</v>
      </c>
      <c r="N1302" s="236" t="n">
        <v>14214</v>
      </c>
    </row>
    <row r="1303" customFormat="false" ht="15" hidden="false" customHeight="false" outlineLevel="0" collapsed="false">
      <c r="C1303" s="233" t="s">
        <v>687</v>
      </c>
      <c r="D1303" s="236" t="n">
        <v>34089</v>
      </c>
      <c r="E1303" s="236" t="n">
        <v>5462</v>
      </c>
      <c r="F1303" s="236" t="n">
        <v>69789</v>
      </c>
      <c r="G1303" s="236" t="n">
        <v>20848</v>
      </c>
      <c r="H1303" s="236" t="n">
        <v>2208</v>
      </c>
      <c r="I1303" s="236" t="n">
        <v>7774</v>
      </c>
      <c r="J1303" s="236" t="n">
        <v>1174</v>
      </c>
      <c r="K1303" s="236" t="n">
        <v>15548</v>
      </c>
      <c r="L1303" s="236" t="n">
        <v>5467</v>
      </c>
      <c r="M1303" s="236" t="n">
        <v>2080</v>
      </c>
      <c r="N1303" s="236" t="n">
        <v>33393</v>
      </c>
    </row>
    <row r="1304" customFormat="false" ht="15" hidden="false" customHeight="false" outlineLevel="0" collapsed="false">
      <c r="C1304" s="233" t="s">
        <v>688</v>
      </c>
      <c r="D1304" s="236" t="n">
        <v>28935</v>
      </c>
      <c r="E1304" s="236" t="n">
        <v>4506</v>
      </c>
      <c r="F1304" s="236" t="n">
        <v>59263</v>
      </c>
      <c r="G1304" s="236" t="n">
        <v>16837</v>
      </c>
      <c r="H1304" s="236" t="n">
        <v>1762</v>
      </c>
      <c r="I1304" s="236" t="n">
        <v>6995</v>
      </c>
      <c r="J1304" s="236" t="n">
        <v>1022</v>
      </c>
      <c r="K1304" s="236" t="n">
        <v>13990</v>
      </c>
      <c r="L1304" s="236" t="n">
        <v>5103</v>
      </c>
      <c r="M1304" s="236" t="n">
        <v>1722</v>
      </c>
      <c r="N1304" s="236" t="n">
        <v>28436</v>
      </c>
    </row>
    <row r="1305" customFormat="false" ht="15" hidden="false" customHeight="false" outlineLevel="0" collapsed="false">
      <c r="C1305" s="233" t="s">
        <v>689</v>
      </c>
      <c r="D1305" s="236" t="n">
        <v>18781</v>
      </c>
      <c r="E1305" s="236" t="n">
        <v>2750</v>
      </c>
      <c r="F1305" s="236" t="n">
        <v>30967</v>
      </c>
      <c r="G1305" s="236" t="n">
        <v>11677</v>
      </c>
      <c r="H1305" s="236" t="n">
        <v>1322</v>
      </c>
      <c r="I1305" s="236" t="n">
        <v>5453</v>
      </c>
      <c r="J1305" s="236" t="n">
        <v>886</v>
      </c>
      <c r="K1305" s="236" t="n">
        <v>10906</v>
      </c>
      <c r="L1305" s="236" t="n">
        <v>1651</v>
      </c>
      <c r="M1305" s="236" t="n">
        <v>543</v>
      </c>
      <c r="N1305" s="236" t="n">
        <v>8384</v>
      </c>
    </row>
    <row r="1306" customFormat="false" ht="15" hidden="false" customHeight="false" outlineLevel="0" collapsed="false">
      <c r="C1306" s="233" t="s">
        <v>690</v>
      </c>
      <c r="D1306" s="236" t="n">
        <v>22524</v>
      </c>
      <c r="E1306" s="236" t="n">
        <v>3415</v>
      </c>
      <c r="F1306" s="236" t="n">
        <v>41844</v>
      </c>
      <c r="G1306" s="236" t="n">
        <v>14864</v>
      </c>
      <c r="H1306" s="236" t="n">
        <v>1618</v>
      </c>
      <c r="I1306" s="236" t="n">
        <v>4786</v>
      </c>
      <c r="J1306" s="236" t="n">
        <v>740</v>
      </c>
      <c r="K1306" s="236" t="n">
        <v>9572</v>
      </c>
      <c r="L1306" s="236" t="n">
        <v>2874</v>
      </c>
      <c r="M1306" s="236" t="n">
        <v>1056</v>
      </c>
      <c r="N1306" s="236" t="n">
        <v>17408</v>
      </c>
    </row>
    <row r="1307" customFormat="false" ht="15" hidden="false" customHeight="false" outlineLevel="0" collapsed="false">
      <c r="C1307" s="233" t="s">
        <v>691</v>
      </c>
      <c r="D1307" s="236" t="n">
        <v>26820</v>
      </c>
      <c r="E1307" s="236" t="n">
        <v>4424</v>
      </c>
      <c r="F1307" s="236" t="n">
        <v>57880</v>
      </c>
      <c r="G1307" s="236" t="n">
        <v>15211</v>
      </c>
      <c r="H1307" s="236" t="n">
        <v>1630</v>
      </c>
      <c r="I1307" s="236" t="n">
        <v>7266</v>
      </c>
      <c r="J1307" s="236" t="n">
        <v>1081</v>
      </c>
      <c r="K1307" s="236" t="n">
        <v>14532</v>
      </c>
      <c r="L1307" s="236" t="n">
        <v>4343</v>
      </c>
      <c r="M1307" s="236" t="n">
        <v>1712</v>
      </c>
      <c r="N1307" s="236" t="n">
        <v>28137</v>
      </c>
    </row>
    <row r="1308" customFormat="false" ht="15" hidden="false" customHeight="false" outlineLevel="0" collapsed="false">
      <c r="C1308" s="233" t="s">
        <v>692</v>
      </c>
      <c r="D1308" s="236" t="n">
        <v>24973</v>
      </c>
      <c r="E1308" s="236" t="n">
        <v>3457</v>
      </c>
      <c r="F1308" s="236" t="n">
        <v>41475</v>
      </c>
      <c r="G1308" s="236" t="n">
        <v>18658</v>
      </c>
      <c r="H1308" s="236" t="n">
        <v>1932</v>
      </c>
      <c r="I1308" s="236" t="n">
        <v>3960</v>
      </c>
      <c r="J1308" s="236" t="n">
        <v>629</v>
      </c>
      <c r="K1308" s="236" t="n">
        <v>7920</v>
      </c>
      <c r="L1308" s="236" t="n">
        <v>2355</v>
      </c>
      <c r="M1308" s="236" t="n">
        <v>896</v>
      </c>
      <c r="N1308" s="236" t="n">
        <v>14897</v>
      </c>
    </row>
    <row r="1309" customFormat="false" ht="15" hidden="false" customHeight="false" outlineLevel="0" collapsed="false">
      <c r="C1309" s="233" t="s">
        <v>693</v>
      </c>
      <c r="D1309" s="236" t="n">
        <v>21808</v>
      </c>
      <c r="E1309" s="236" t="n">
        <v>3496</v>
      </c>
      <c r="F1309" s="236" t="n">
        <v>44448</v>
      </c>
      <c r="G1309" s="236" t="n">
        <v>14224</v>
      </c>
      <c r="H1309" s="236" t="n">
        <v>1524</v>
      </c>
      <c r="I1309" s="236" t="n">
        <v>4443</v>
      </c>
      <c r="J1309" s="236" t="n">
        <v>690</v>
      </c>
      <c r="K1309" s="236" t="n">
        <v>8886</v>
      </c>
      <c r="L1309" s="236" t="n">
        <v>3141</v>
      </c>
      <c r="M1309" s="236" t="n">
        <v>1282</v>
      </c>
      <c r="N1309" s="236" t="n">
        <v>21338</v>
      </c>
    </row>
    <row r="1310" customFormat="false" ht="15" hidden="false" customHeight="false" outlineLevel="0" collapsed="false">
      <c r="C1310" s="233" t="s">
        <v>694</v>
      </c>
      <c r="D1310" s="236" t="n">
        <v>24430</v>
      </c>
      <c r="E1310" s="236" t="n">
        <v>3621</v>
      </c>
      <c r="F1310" s="236" t="n">
        <v>44708</v>
      </c>
      <c r="G1310" s="236" t="n">
        <v>15374</v>
      </c>
      <c r="H1310" s="236" t="n">
        <v>1637</v>
      </c>
      <c r="I1310" s="236" t="n">
        <v>5851</v>
      </c>
      <c r="J1310" s="236" t="n">
        <v>902</v>
      </c>
      <c r="K1310" s="236" t="n">
        <v>11702</v>
      </c>
      <c r="L1310" s="236" t="n">
        <v>3205</v>
      </c>
      <c r="M1310" s="236" t="n">
        <v>1082</v>
      </c>
      <c r="N1310" s="236" t="n">
        <v>17632</v>
      </c>
    </row>
    <row r="1311" customFormat="false" ht="15" hidden="false" customHeight="false" outlineLevel="0" collapsed="false">
      <c r="C1311" s="233" t="s">
        <v>695</v>
      </c>
      <c r="D1311" s="236" t="n">
        <v>35970</v>
      </c>
      <c r="E1311" s="236" t="n">
        <v>5310</v>
      </c>
      <c r="F1311" s="236" t="n">
        <v>64631</v>
      </c>
      <c r="G1311" s="236" t="n">
        <v>21721</v>
      </c>
      <c r="H1311" s="236" t="n">
        <v>2336</v>
      </c>
      <c r="I1311" s="236" t="n">
        <v>10585</v>
      </c>
      <c r="J1311" s="236" t="n">
        <v>1615</v>
      </c>
      <c r="K1311" s="236" t="n">
        <v>21170</v>
      </c>
      <c r="L1311" s="236" t="n">
        <v>3664</v>
      </c>
      <c r="M1311" s="236" t="n">
        <v>1359</v>
      </c>
      <c r="N1311" s="236" t="n">
        <v>21740</v>
      </c>
    </row>
    <row r="1312" customFormat="false" ht="15" hidden="false" customHeight="false" outlineLevel="0" collapsed="false">
      <c r="C1312" s="233" t="s">
        <v>696</v>
      </c>
      <c r="D1312" s="236" t="n">
        <v>28394</v>
      </c>
      <c r="E1312" s="236" t="n">
        <v>4574</v>
      </c>
      <c r="F1312" s="236" t="n">
        <v>60325</v>
      </c>
      <c r="G1312" s="236" t="n">
        <v>16034</v>
      </c>
      <c r="H1312" s="236" t="n">
        <v>1704</v>
      </c>
      <c r="I1312" s="236" t="n">
        <v>7340</v>
      </c>
      <c r="J1312" s="236" t="n">
        <v>1096</v>
      </c>
      <c r="K1312" s="236" t="n">
        <v>14680</v>
      </c>
      <c r="L1312" s="236" t="n">
        <v>5020</v>
      </c>
      <c r="M1312" s="236" t="n">
        <v>1774</v>
      </c>
      <c r="N1312" s="236" t="n">
        <v>29611</v>
      </c>
    </row>
    <row r="1313" customFormat="false" ht="15" hidden="false" customHeight="false" outlineLevel="0" collapsed="false">
      <c r="C1313" s="233" t="s">
        <v>697</v>
      </c>
      <c r="D1313" s="236" t="n">
        <v>21430</v>
      </c>
      <c r="E1313" s="236" t="n">
        <v>2954</v>
      </c>
      <c r="F1313" s="236" t="n">
        <v>35105</v>
      </c>
      <c r="G1313" s="236" t="n">
        <v>16258</v>
      </c>
      <c r="H1313" s="236" t="n">
        <v>1711</v>
      </c>
      <c r="I1313" s="236" t="n">
        <v>3343</v>
      </c>
      <c r="J1313" s="236" t="n">
        <v>533</v>
      </c>
      <c r="K1313" s="236" t="n">
        <v>6686</v>
      </c>
      <c r="L1313" s="236" t="n">
        <v>1829</v>
      </c>
      <c r="M1313" s="236" t="n">
        <v>709</v>
      </c>
      <c r="N1313" s="236" t="n">
        <v>12161</v>
      </c>
    </row>
    <row r="1314" customFormat="false" ht="15" hidden="false" customHeight="false" outlineLevel="0" collapsed="false">
      <c r="C1314" s="233" t="s">
        <v>698</v>
      </c>
      <c r="D1314" s="236" t="n">
        <v>15521</v>
      </c>
      <c r="E1314" s="236" t="n">
        <v>2425</v>
      </c>
      <c r="F1314" s="236" t="n">
        <v>31610</v>
      </c>
      <c r="G1314" s="236" t="n">
        <v>7854</v>
      </c>
      <c r="H1314" s="236" t="n">
        <v>816</v>
      </c>
      <c r="I1314" s="236" t="n">
        <v>5176</v>
      </c>
      <c r="J1314" s="236" t="n">
        <v>750</v>
      </c>
      <c r="K1314" s="236" t="n">
        <v>10352</v>
      </c>
      <c r="L1314" s="236" t="n">
        <v>2491</v>
      </c>
      <c r="M1314" s="236" t="n">
        <v>858</v>
      </c>
      <c r="N1314" s="236" t="n">
        <v>13404</v>
      </c>
    </row>
    <row r="1315" customFormat="false" ht="15" hidden="false" customHeight="false" outlineLevel="0" collapsed="false">
      <c r="C1315" s="233" t="s">
        <v>699</v>
      </c>
      <c r="D1315" s="236" t="n">
        <v>28750</v>
      </c>
      <c r="E1315" s="236" t="n">
        <v>4371</v>
      </c>
      <c r="F1315" s="236" t="n">
        <v>52731</v>
      </c>
      <c r="G1315" s="236" t="n">
        <v>19415</v>
      </c>
      <c r="H1315" s="236" t="n">
        <v>2111</v>
      </c>
      <c r="I1315" s="236" t="n">
        <v>5689</v>
      </c>
      <c r="J1315" s="236" t="n">
        <v>905</v>
      </c>
      <c r="K1315" s="236" t="n">
        <v>11378</v>
      </c>
      <c r="L1315" s="236" t="n">
        <v>3646</v>
      </c>
      <c r="M1315" s="236" t="n">
        <v>1354</v>
      </c>
      <c r="N1315" s="236" t="n">
        <v>21938</v>
      </c>
    </row>
    <row r="1316" customFormat="false" ht="15" hidden="false" customHeight="false" outlineLevel="0" collapsed="false">
      <c r="C1316" s="233" t="s">
        <v>700</v>
      </c>
      <c r="D1316" s="236" t="n">
        <v>35677</v>
      </c>
      <c r="E1316" s="236" t="n">
        <v>5281</v>
      </c>
      <c r="F1316" s="236" t="n">
        <v>62137</v>
      </c>
      <c r="G1316" s="236" t="n">
        <v>22013</v>
      </c>
      <c r="H1316" s="236" t="n">
        <v>2453</v>
      </c>
      <c r="I1316" s="236" t="n">
        <v>10439</v>
      </c>
      <c r="J1316" s="236" t="n">
        <v>1638</v>
      </c>
      <c r="K1316" s="236" t="n">
        <v>20878</v>
      </c>
      <c r="L1316" s="236" t="n">
        <v>3225</v>
      </c>
      <c r="M1316" s="236" t="n">
        <v>1190</v>
      </c>
      <c r="N1316" s="236" t="n">
        <v>19246</v>
      </c>
    </row>
    <row r="1317" customFormat="false" ht="15" hidden="false" customHeight="false" outlineLevel="0" collapsed="false">
      <c r="C1317" s="233" t="s">
        <v>701</v>
      </c>
      <c r="D1317" s="236" t="n">
        <v>22915</v>
      </c>
      <c r="E1317" s="236" t="n">
        <v>3378</v>
      </c>
      <c r="F1317" s="236" t="n">
        <v>40386</v>
      </c>
      <c r="G1317" s="236" t="n">
        <v>16026</v>
      </c>
      <c r="H1317" s="236" t="n">
        <v>1747</v>
      </c>
      <c r="I1317" s="236" t="n">
        <v>4126</v>
      </c>
      <c r="J1317" s="236" t="n">
        <v>652</v>
      </c>
      <c r="K1317" s="236" t="n">
        <v>8252</v>
      </c>
      <c r="L1317" s="236" t="n">
        <v>2763</v>
      </c>
      <c r="M1317" s="236" t="n">
        <v>980</v>
      </c>
      <c r="N1317" s="236" t="n">
        <v>16108</v>
      </c>
    </row>
    <row r="1318" customFormat="false" ht="18.75" hidden="false" customHeight="true" outlineLevel="0" collapsed="false">
      <c r="A1318" s="231"/>
      <c r="B1318" s="231"/>
      <c r="C1318" s="238"/>
      <c r="D1318" s="236"/>
      <c r="E1318" s="236"/>
      <c r="F1318" s="236"/>
      <c r="G1318" s="236"/>
      <c r="H1318" s="236"/>
      <c r="I1318" s="236"/>
      <c r="J1318" s="236"/>
      <c r="K1318" s="236"/>
      <c r="L1318" s="236"/>
      <c r="M1318" s="236"/>
      <c r="N1318" s="236"/>
    </row>
    <row r="1319" customFormat="false" ht="18.75" hidden="false" customHeight="true" outlineLevel="0" collapsed="false">
      <c r="A1319" s="248" t="s">
        <v>279</v>
      </c>
      <c r="B1319" s="249"/>
      <c r="C1319" s="250"/>
      <c r="D1319" s="236"/>
      <c r="E1319" s="236"/>
      <c r="F1319" s="236"/>
      <c r="G1319" s="236"/>
      <c r="H1319" s="236"/>
      <c r="I1319" s="236"/>
      <c r="J1319" s="236"/>
      <c r="K1319" s="236"/>
      <c r="L1319" s="236"/>
      <c r="M1319" s="236"/>
      <c r="N1319" s="236"/>
    </row>
    <row r="1320" customFormat="false" ht="18.75" hidden="false" customHeight="true" outlineLevel="0" collapsed="false">
      <c r="A1320" s="246" t="s">
        <v>280</v>
      </c>
      <c r="B1320" s="239"/>
      <c r="C1320" s="240"/>
      <c r="D1320" s="236"/>
      <c r="E1320" s="236"/>
      <c r="F1320" s="236"/>
      <c r="G1320" s="236"/>
      <c r="H1320" s="236"/>
      <c r="I1320" s="236"/>
      <c r="J1320" s="236"/>
      <c r="K1320" s="236"/>
      <c r="L1320" s="236"/>
      <c r="M1320" s="236"/>
      <c r="N1320" s="236"/>
    </row>
    <row r="1321" customFormat="false" ht="399.95" hidden="false" customHeight="true" outlineLevel="0" collapsed="false">
      <c r="A1321" s="258"/>
      <c r="B1321" s="259"/>
      <c r="C1321" s="259"/>
      <c r="D1321" s="236"/>
      <c r="E1321" s="236"/>
      <c r="F1321" s="236"/>
      <c r="G1321" s="236"/>
      <c r="H1321" s="236"/>
      <c r="I1321" s="236"/>
      <c r="J1321" s="236"/>
      <c r="K1321" s="236"/>
      <c r="L1321" s="236"/>
      <c r="M1321" s="236"/>
      <c r="N1321" s="236"/>
    </row>
    <row r="1322" customFormat="false" ht="15" hidden="false" customHeight="false" outlineLevel="0" collapsed="false">
      <c r="A1322" s="243" t="s">
        <v>89</v>
      </c>
      <c r="B1322" s="243"/>
      <c r="C1322" s="243"/>
      <c r="D1322" s="236"/>
      <c r="E1322" s="236"/>
      <c r="F1322" s="236"/>
      <c r="G1322" s="236"/>
      <c r="H1322" s="236"/>
      <c r="I1322" s="236"/>
      <c r="J1322" s="236"/>
      <c r="K1322" s="236"/>
      <c r="L1322" s="236"/>
      <c r="M1322" s="236"/>
      <c r="N1322" s="236"/>
    </row>
    <row r="1323" customFormat="false" ht="15" hidden="false" customHeight="false" outlineLevel="0" collapsed="false">
      <c r="D1323" s="236"/>
      <c r="E1323" s="236"/>
      <c r="F1323" s="236"/>
      <c r="G1323" s="236"/>
      <c r="H1323" s="236"/>
      <c r="I1323" s="236"/>
      <c r="J1323" s="236"/>
      <c r="K1323" s="236"/>
      <c r="L1323" s="236"/>
      <c r="M1323" s="236"/>
      <c r="N1323" s="236"/>
    </row>
    <row r="1324" customFormat="false" ht="15" hidden="false" customHeight="false" outlineLevel="0" collapsed="false">
      <c r="D1324" s="236"/>
      <c r="E1324" s="236"/>
      <c r="F1324" s="236"/>
      <c r="G1324" s="236"/>
      <c r="H1324" s="236"/>
      <c r="I1324" s="236"/>
      <c r="J1324" s="236"/>
      <c r="K1324" s="236"/>
      <c r="L1324" s="236"/>
      <c r="M1324" s="236"/>
      <c r="N1324" s="236"/>
    </row>
    <row r="1325" customFormat="false" ht="15" hidden="false" customHeight="false" outlineLevel="0" collapsed="false">
      <c r="D1325" s="236"/>
      <c r="E1325" s="236"/>
      <c r="F1325" s="236"/>
      <c r="G1325" s="236"/>
      <c r="H1325" s="236"/>
      <c r="I1325" s="236"/>
      <c r="J1325" s="236"/>
      <c r="K1325" s="236"/>
      <c r="L1325" s="236"/>
      <c r="M1325" s="236"/>
      <c r="N1325" s="236"/>
    </row>
    <row r="1326" customFormat="false" ht="15" hidden="false" customHeight="false" outlineLevel="0" collapsed="false">
      <c r="D1326" s="236"/>
      <c r="E1326" s="236"/>
      <c r="F1326" s="236"/>
      <c r="G1326" s="236"/>
      <c r="H1326" s="236"/>
      <c r="I1326" s="236"/>
      <c r="J1326" s="236"/>
      <c r="K1326" s="236"/>
      <c r="L1326" s="236"/>
      <c r="M1326" s="236"/>
      <c r="N1326" s="236"/>
    </row>
    <row r="1327" customFormat="false" ht="15" hidden="false" customHeight="false" outlineLevel="0" collapsed="false">
      <c r="D1327" s="236"/>
      <c r="E1327" s="236"/>
      <c r="F1327" s="236"/>
      <c r="G1327" s="236"/>
      <c r="H1327" s="236"/>
      <c r="I1327" s="236"/>
      <c r="J1327" s="236"/>
      <c r="K1327" s="236"/>
      <c r="L1327" s="236"/>
      <c r="M1327" s="236"/>
      <c r="N1327" s="236"/>
    </row>
    <row r="1328" customFormat="false" ht="15" hidden="false" customHeight="false" outlineLevel="0" collapsed="false">
      <c r="D1328" s="236"/>
      <c r="E1328" s="236"/>
      <c r="F1328" s="236"/>
      <c r="G1328" s="236"/>
      <c r="H1328" s="236"/>
      <c r="I1328" s="236"/>
      <c r="J1328" s="236"/>
      <c r="K1328" s="236"/>
      <c r="L1328" s="236"/>
      <c r="M1328" s="236"/>
      <c r="N1328" s="236"/>
    </row>
    <row r="1329" customFormat="false" ht="15" hidden="false" customHeight="false" outlineLevel="0" collapsed="false">
      <c r="D1329" s="236"/>
      <c r="E1329" s="236"/>
      <c r="F1329" s="236"/>
      <c r="G1329" s="236"/>
      <c r="H1329" s="236"/>
      <c r="I1329" s="236"/>
      <c r="J1329" s="236"/>
      <c r="K1329" s="236"/>
      <c r="L1329" s="236"/>
      <c r="M1329" s="236"/>
      <c r="N1329" s="236"/>
    </row>
    <row r="1330" customFormat="false" ht="15" hidden="false" customHeight="false" outlineLevel="0" collapsed="false">
      <c r="D1330" s="236"/>
      <c r="E1330" s="236"/>
      <c r="F1330" s="236"/>
      <c r="G1330" s="236"/>
      <c r="H1330" s="236"/>
      <c r="I1330" s="236"/>
      <c r="J1330" s="236"/>
      <c r="K1330" s="236"/>
      <c r="L1330" s="236"/>
      <c r="M1330" s="236"/>
      <c r="N1330" s="236"/>
    </row>
    <row r="1331" customFormat="false" ht="15" hidden="false" customHeight="false" outlineLevel="0" collapsed="false">
      <c r="D1331" s="236"/>
      <c r="E1331" s="236"/>
      <c r="F1331" s="236"/>
      <c r="G1331" s="236"/>
      <c r="H1331" s="236"/>
      <c r="I1331" s="236"/>
      <c r="J1331" s="236"/>
      <c r="K1331" s="236"/>
      <c r="L1331" s="236"/>
      <c r="M1331" s="236"/>
      <c r="N1331" s="236"/>
    </row>
    <row r="1332" customFormat="false" ht="15" hidden="false" customHeight="false" outlineLevel="0" collapsed="false">
      <c r="D1332" s="236"/>
      <c r="E1332" s="236"/>
      <c r="F1332" s="236"/>
      <c r="G1332" s="236"/>
      <c r="H1332" s="236"/>
      <c r="I1332" s="236"/>
      <c r="J1332" s="236"/>
      <c r="K1332" s="236"/>
      <c r="L1332" s="236"/>
      <c r="M1332" s="236"/>
      <c r="N1332" s="236"/>
    </row>
    <row r="1333" customFormat="false" ht="15" hidden="false" customHeight="false" outlineLevel="0" collapsed="false">
      <c r="D1333" s="236"/>
      <c r="E1333" s="236"/>
      <c r="F1333" s="236"/>
      <c r="G1333" s="236"/>
      <c r="H1333" s="236"/>
      <c r="I1333" s="236"/>
      <c r="J1333" s="236"/>
      <c r="K1333" s="236"/>
      <c r="L1333" s="236"/>
      <c r="M1333" s="236"/>
      <c r="N1333" s="236"/>
    </row>
    <row r="1334" customFormat="false" ht="15" hidden="false" customHeight="false" outlineLevel="0" collapsed="false">
      <c r="D1334" s="236"/>
      <c r="E1334" s="236"/>
      <c r="F1334" s="236"/>
      <c r="G1334" s="236"/>
      <c r="H1334" s="236"/>
      <c r="I1334" s="236"/>
      <c r="J1334" s="236"/>
      <c r="K1334" s="236"/>
      <c r="L1334" s="236"/>
      <c r="M1334" s="236"/>
      <c r="N1334" s="236"/>
    </row>
    <row r="1335" customFormat="false" ht="15" hidden="false" customHeight="false" outlineLevel="0" collapsed="false">
      <c r="D1335" s="236"/>
      <c r="E1335" s="236"/>
      <c r="F1335" s="236"/>
      <c r="G1335" s="236"/>
      <c r="H1335" s="236"/>
      <c r="I1335" s="236"/>
      <c r="J1335" s="236"/>
      <c r="K1335" s="236"/>
      <c r="L1335" s="236"/>
      <c r="M1335" s="236"/>
      <c r="N1335" s="236"/>
    </row>
    <row r="1336" customFormat="false" ht="15" hidden="false" customHeight="false" outlineLevel="0" collapsed="false">
      <c r="D1336" s="236"/>
      <c r="E1336" s="236"/>
      <c r="F1336" s="236"/>
      <c r="G1336" s="236"/>
      <c r="H1336" s="236"/>
      <c r="I1336" s="236"/>
      <c r="J1336" s="236"/>
      <c r="K1336" s="236"/>
      <c r="L1336" s="236"/>
      <c r="M1336" s="236"/>
      <c r="N1336" s="236"/>
    </row>
    <row r="1337" customFormat="false" ht="15" hidden="false" customHeight="false" outlineLevel="0" collapsed="false">
      <c r="D1337" s="236"/>
      <c r="E1337" s="236"/>
      <c r="F1337" s="236"/>
      <c r="G1337" s="236"/>
      <c r="H1337" s="236"/>
      <c r="I1337" s="236"/>
      <c r="J1337" s="236"/>
      <c r="K1337" s="236"/>
      <c r="L1337" s="236"/>
      <c r="M1337" s="236"/>
      <c r="N1337" s="236"/>
    </row>
    <row r="1338" customFormat="false" ht="15" hidden="false" customHeight="false" outlineLevel="0" collapsed="false">
      <c r="D1338" s="236"/>
      <c r="E1338" s="236"/>
      <c r="F1338" s="236"/>
      <c r="G1338" s="236"/>
      <c r="H1338" s="236"/>
      <c r="I1338" s="236"/>
      <c r="J1338" s="236"/>
      <c r="K1338" s="236"/>
      <c r="L1338" s="236"/>
      <c r="M1338" s="236"/>
      <c r="N1338" s="236"/>
    </row>
    <row r="1339" customFormat="false" ht="15" hidden="false" customHeight="false" outlineLevel="0" collapsed="false">
      <c r="D1339" s="236"/>
      <c r="E1339" s="236"/>
      <c r="F1339" s="236"/>
      <c r="G1339" s="236"/>
      <c r="H1339" s="236"/>
      <c r="I1339" s="236"/>
      <c r="J1339" s="236"/>
      <c r="K1339" s="236"/>
      <c r="L1339" s="236"/>
      <c r="M1339" s="236"/>
      <c r="N1339" s="236"/>
    </row>
    <row r="1340" customFormat="false" ht="15" hidden="false" customHeight="false" outlineLevel="0" collapsed="false">
      <c r="D1340" s="236"/>
      <c r="E1340" s="236"/>
      <c r="F1340" s="236"/>
      <c r="G1340" s="236"/>
      <c r="H1340" s="236"/>
      <c r="I1340" s="236"/>
      <c r="J1340" s="236"/>
      <c r="K1340" s="236"/>
      <c r="L1340" s="236"/>
      <c r="M1340" s="236"/>
      <c r="N1340" s="236"/>
    </row>
    <row r="1341" customFormat="false" ht="15" hidden="false" customHeight="false" outlineLevel="0" collapsed="false">
      <c r="D1341" s="236"/>
      <c r="E1341" s="236"/>
      <c r="F1341" s="236"/>
      <c r="G1341" s="236"/>
      <c r="H1341" s="236"/>
      <c r="I1341" s="236"/>
      <c r="J1341" s="236"/>
      <c r="K1341" s="236"/>
      <c r="L1341" s="236"/>
      <c r="M1341" s="236"/>
      <c r="N1341" s="236"/>
    </row>
    <row r="1342" customFormat="false" ht="15" hidden="false" customHeight="false" outlineLevel="0" collapsed="false">
      <c r="D1342" s="236"/>
      <c r="E1342" s="236"/>
      <c r="F1342" s="236"/>
      <c r="G1342" s="236"/>
      <c r="H1342" s="236"/>
      <c r="I1342" s="236"/>
      <c r="J1342" s="236"/>
      <c r="K1342" s="236"/>
      <c r="L1342" s="236"/>
      <c r="M1342" s="236"/>
      <c r="N1342" s="236"/>
    </row>
    <row r="1343" customFormat="false" ht="15" hidden="false" customHeight="false" outlineLevel="0" collapsed="false">
      <c r="D1343" s="236"/>
      <c r="E1343" s="236"/>
      <c r="F1343" s="236"/>
      <c r="G1343" s="236"/>
      <c r="H1343" s="236"/>
      <c r="I1343" s="236"/>
      <c r="J1343" s="236"/>
      <c r="K1343" s="236"/>
      <c r="L1343" s="236"/>
      <c r="M1343" s="236"/>
      <c r="N1343" s="236"/>
    </row>
    <row r="1344" customFormat="false" ht="15" hidden="false" customHeight="false" outlineLevel="0" collapsed="false">
      <c r="D1344" s="236"/>
      <c r="E1344" s="236"/>
      <c r="F1344" s="236"/>
      <c r="G1344" s="236"/>
      <c r="H1344" s="236"/>
      <c r="I1344" s="236"/>
      <c r="J1344" s="236"/>
      <c r="K1344" s="236"/>
      <c r="L1344" s="236"/>
      <c r="M1344" s="236"/>
      <c r="N1344" s="236"/>
    </row>
    <row r="1345" customFormat="false" ht="15" hidden="false" customHeight="false" outlineLevel="0" collapsed="false">
      <c r="D1345" s="236"/>
      <c r="E1345" s="236"/>
      <c r="F1345" s="236"/>
      <c r="G1345" s="236"/>
      <c r="H1345" s="236"/>
      <c r="I1345" s="236"/>
      <c r="J1345" s="236"/>
      <c r="K1345" s="236"/>
      <c r="L1345" s="236"/>
      <c r="M1345" s="236"/>
      <c r="N1345" s="236"/>
    </row>
    <row r="1346" customFormat="false" ht="15" hidden="false" customHeight="false" outlineLevel="0" collapsed="false">
      <c r="D1346" s="237"/>
      <c r="E1346" s="237"/>
      <c r="F1346" s="237"/>
      <c r="G1346" s="237"/>
      <c r="H1346" s="237"/>
      <c r="I1346" s="237"/>
      <c r="J1346" s="237"/>
      <c r="K1346" s="237"/>
      <c r="L1346" s="237"/>
      <c r="M1346" s="237"/>
      <c r="N1346" s="237"/>
    </row>
    <row r="1350" customFormat="false" ht="15" hidden="false" customHeight="false" outlineLevel="0" collapsed="false">
      <c r="D1350" s="243"/>
      <c r="E1350" s="243"/>
      <c r="F1350" s="243"/>
      <c r="G1350" s="243"/>
      <c r="H1350" s="243"/>
      <c r="I1350" s="243"/>
      <c r="J1350" s="243"/>
      <c r="K1350" s="243"/>
      <c r="L1350" s="243"/>
      <c r="M1350" s="243"/>
      <c r="N1350" s="243"/>
    </row>
  </sheetData>
  <mergeCells count="523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A78:N78"/>
    <mergeCell ref="A151:N151"/>
    <mergeCell ref="A223:N223"/>
    <mergeCell ref="A224:C224"/>
    <mergeCell ref="B226:C226"/>
    <mergeCell ref="B230:C230"/>
    <mergeCell ref="A252:C252"/>
    <mergeCell ref="A260:C260"/>
    <mergeCell ref="B262:C262"/>
    <mergeCell ref="B266:C266"/>
    <mergeCell ref="A277:C277"/>
    <mergeCell ref="A279:C279"/>
    <mergeCell ref="A280:C280"/>
    <mergeCell ref="B281:C281"/>
    <mergeCell ref="B282:C282"/>
    <mergeCell ref="A283:C283"/>
    <mergeCell ref="A284:C284"/>
    <mergeCell ref="A285:C285"/>
    <mergeCell ref="B287:C287"/>
    <mergeCell ref="B291:C291"/>
    <mergeCell ref="A302:N302"/>
    <mergeCell ref="A303:C303"/>
    <mergeCell ref="A305:C305"/>
    <mergeCell ref="A306:C306"/>
    <mergeCell ref="B307:C307"/>
    <mergeCell ref="B308:C308"/>
    <mergeCell ref="A309:C309"/>
    <mergeCell ref="A310:C310"/>
    <mergeCell ref="A311:C311"/>
    <mergeCell ref="B313:C313"/>
    <mergeCell ref="B318:C318"/>
    <mergeCell ref="A330:C330"/>
    <mergeCell ref="A332:C332"/>
    <mergeCell ref="A333:C333"/>
    <mergeCell ref="B334:C334"/>
    <mergeCell ref="B335:C335"/>
    <mergeCell ref="A336:C336"/>
    <mergeCell ref="A337:C337"/>
    <mergeCell ref="A338:C338"/>
    <mergeCell ref="B340:C340"/>
    <mergeCell ref="B346:C346"/>
    <mergeCell ref="A356:C356"/>
    <mergeCell ref="A358:C358"/>
    <mergeCell ref="A359:C359"/>
    <mergeCell ref="B360:C360"/>
    <mergeCell ref="B361:C361"/>
    <mergeCell ref="A362:C362"/>
    <mergeCell ref="A363:C363"/>
    <mergeCell ref="A364:C364"/>
    <mergeCell ref="B366:C366"/>
    <mergeCell ref="B370:C370"/>
    <mergeCell ref="A383:N383"/>
    <mergeCell ref="A384:C384"/>
    <mergeCell ref="A386:C386"/>
    <mergeCell ref="A387:C387"/>
    <mergeCell ref="B388:C388"/>
    <mergeCell ref="B389:C389"/>
    <mergeCell ref="A390:C390"/>
    <mergeCell ref="A391:C391"/>
    <mergeCell ref="A392:C392"/>
    <mergeCell ref="B394:C394"/>
    <mergeCell ref="B399:C399"/>
    <mergeCell ref="A412:C412"/>
    <mergeCell ref="A414:C414"/>
    <mergeCell ref="A415:C415"/>
    <mergeCell ref="B416:C416"/>
    <mergeCell ref="B417:C417"/>
    <mergeCell ref="A418:C418"/>
    <mergeCell ref="A419:C419"/>
    <mergeCell ref="A422:C422"/>
    <mergeCell ref="A424:C424"/>
    <mergeCell ref="A425:C425"/>
    <mergeCell ref="B426:C426"/>
    <mergeCell ref="B427:C427"/>
    <mergeCell ref="A428:C428"/>
    <mergeCell ref="A429:C429"/>
    <mergeCell ref="A431:C431"/>
    <mergeCell ref="A433:C433"/>
    <mergeCell ref="A434:C434"/>
    <mergeCell ref="B435:C435"/>
    <mergeCell ref="B436:C436"/>
    <mergeCell ref="A437:C437"/>
    <mergeCell ref="A438:C438"/>
    <mergeCell ref="A439:C439"/>
    <mergeCell ref="A448:N448"/>
    <mergeCell ref="A449:C449"/>
    <mergeCell ref="A451:C451"/>
    <mergeCell ref="A452:C452"/>
    <mergeCell ref="B453:C453"/>
    <mergeCell ref="B454:C454"/>
    <mergeCell ref="A455:C455"/>
    <mergeCell ref="A456:C456"/>
    <mergeCell ref="A457:C457"/>
    <mergeCell ref="A475:C475"/>
    <mergeCell ref="A477:C477"/>
    <mergeCell ref="A478:C478"/>
    <mergeCell ref="B479:C479"/>
    <mergeCell ref="B480:C480"/>
    <mergeCell ref="A481:C481"/>
    <mergeCell ref="A482:C482"/>
    <mergeCell ref="A483:C483"/>
    <mergeCell ref="B485:C485"/>
    <mergeCell ref="A490:C490"/>
    <mergeCell ref="A492:C492"/>
    <mergeCell ref="A493:C493"/>
    <mergeCell ref="B494:C494"/>
    <mergeCell ref="B495:C495"/>
    <mergeCell ref="A496:C496"/>
    <mergeCell ref="A497:C497"/>
    <mergeCell ref="A500:C500"/>
    <mergeCell ref="A502:C502"/>
    <mergeCell ref="A503:C503"/>
    <mergeCell ref="B504:C504"/>
    <mergeCell ref="B505:C505"/>
    <mergeCell ref="A506:C506"/>
    <mergeCell ref="A507:C507"/>
    <mergeCell ref="A509:C509"/>
    <mergeCell ref="A511:C511"/>
    <mergeCell ref="A512:C512"/>
    <mergeCell ref="B513:C513"/>
    <mergeCell ref="B514:C514"/>
    <mergeCell ref="A515:C515"/>
    <mergeCell ref="A516:C516"/>
    <mergeCell ref="A520:N520"/>
    <mergeCell ref="A521:C521"/>
    <mergeCell ref="A523:C523"/>
    <mergeCell ref="A524:C524"/>
    <mergeCell ref="B525:C525"/>
    <mergeCell ref="B526:C526"/>
    <mergeCell ref="A527:C527"/>
    <mergeCell ref="A528:C528"/>
    <mergeCell ref="A530:C530"/>
    <mergeCell ref="A532:C532"/>
    <mergeCell ref="A533:C533"/>
    <mergeCell ref="B534:C534"/>
    <mergeCell ref="B535:C535"/>
    <mergeCell ref="A536:C536"/>
    <mergeCell ref="A537:C537"/>
    <mergeCell ref="A538:C538"/>
    <mergeCell ref="B540:C540"/>
    <mergeCell ref="B545:C545"/>
    <mergeCell ref="A557:C557"/>
    <mergeCell ref="A559:C559"/>
    <mergeCell ref="A560:C560"/>
    <mergeCell ref="B561:C561"/>
    <mergeCell ref="B562:C562"/>
    <mergeCell ref="A563:C563"/>
    <mergeCell ref="A564:C564"/>
    <mergeCell ref="A565:C565"/>
    <mergeCell ref="B567:C567"/>
    <mergeCell ref="A574:C574"/>
    <mergeCell ref="A576:C576"/>
    <mergeCell ref="A577:C577"/>
    <mergeCell ref="B578:C578"/>
    <mergeCell ref="B579:C579"/>
    <mergeCell ref="A580:C580"/>
    <mergeCell ref="A581:C581"/>
    <mergeCell ref="A582:C582"/>
    <mergeCell ref="B584:C584"/>
    <mergeCell ref="B586:C586"/>
    <mergeCell ref="A596:N596"/>
    <mergeCell ref="A598:C598"/>
    <mergeCell ref="A600:C600"/>
    <mergeCell ref="A601:C601"/>
    <mergeCell ref="B602:C602"/>
    <mergeCell ref="B603:C603"/>
    <mergeCell ref="A604:C604"/>
    <mergeCell ref="A605:C605"/>
    <mergeCell ref="A607:C607"/>
    <mergeCell ref="A609:C609"/>
    <mergeCell ref="A610:C610"/>
    <mergeCell ref="B611:C611"/>
    <mergeCell ref="B612:C612"/>
    <mergeCell ref="A613:C613"/>
    <mergeCell ref="A614:C614"/>
    <mergeCell ref="A615:C615"/>
    <mergeCell ref="A624:C624"/>
    <mergeCell ref="A626:C626"/>
    <mergeCell ref="A627:C627"/>
    <mergeCell ref="B628:C628"/>
    <mergeCell ref="B629:C629"/>
    <mergeCell ref="A630:C630"/>
    <mergeCell ref="A631:C631"/>
    <mergeCell ref="A632:C632"/>
    <mergeCell ref="A648:C648"/>
    <mergeCell ref="A650:C650"/>
    <mergeCell ref="A651:C651"/>
    <mergeCell ref="B652:C652"/>
    <mergeCell ref="B653:C653"/>
    <mergeCell ref="A654:C654"/>
    <mergeCell ref="A655:C655"/>
    <mergeCell ref="A657:C657"/>
    <mergeCell ref="A659:C659"/>
    <mergeCell ref="A660:C660"/>
    <mergeCell ref="B661:C661"/>
    <mergeCell ref="B662:C662"/>
    <mergeCell ref="A663:C663"/>
    <mergeCell ref="A664:C664"/>
    <mergeCell ref="A666:C666"/>
    <mergeCell ref="A668:C668"/>
    <mergeCell ref="A669:C669"/>
    <mergeCell ref="B670:C670"/>
    <mergeCell ref="B671:C671"/>
    <mergeCell ref="A672:C672"/>
    <mergeCell ref="A673:C673"/>
    <mergeCell ref="A677:N677"/>
    <mergeCell ref="A678:C678"/>
    <mergeCell ref="A680:C680"/>
    <mergeCell ref="A681:C681"/>
    <mergeCell ref="B682:C682"/>
    <mergeCell ref="B683:C683"/>
    <mergeCell ref="A684:C684"/>
    <mergeCell ref="A685:C685"/>
    <mergeCell ref="A686:C686"/>
    <mergeCell ref="B688:C688"/>
    <mergeCell ref="B692:C692"/>
    <mergeCell ref="A702:C702"/>
    <mergeCell ref="A704:C704"/>
    <mergeCell ref="A705:C705"/>
    <mergeCell ref="B706:C706"/>
    <mergeCell ref="B707:C707"/>
    <mergeCell ref="A708:C708"/>
    <mergeCell ref="A709:C709"/>
    <mergeCell ref="A710:C710"/>
    <mergeCell ref="B712:C712"/>
    <mergeCell ref="B714:C714"/>
    <mergeCell ref="A722:C722"/>
    <mergeCell ref="A724:C724"/>
    <mergeCell ref="A725:C725"/>
    <mergeCell ref="B726:C726"/>
    <mergeCell ref="B727:C727"/>
    <mergeCell ref="A728:C728"/>
    <mergeCell ref="A729:C729"/>
    <mergeCell ref="A730:C730"/>
    <mergeCell ref="B732:C732"/>
    <mergeCell ref="A747:N747"/>
    <mergeCell ref="A748:C748"/>
    <mergeCell ref="A750:C750"/>
    <mergeCell ref="A751:C751"/>
    <mergeCell ref="B752:C752"/>
    <mergeCell ref="B753:C753"/>
    <mergeCell ref="A754:C754"/>
    <mergeCell ref="A755:C755"/>
    <mergeCell ref="A756:C756"/>
    <mergeCell ref="B758:C758"/>
    <mergeCell ref="B764:C764"/>
    <mergeCell ref="A779:C779"/>
    <mergeCell ref="A781:C781"/>
    <mergeCell ref="A782:C782"/>
    <mergeCell ref="B783:C783"/>
    <mergeCell ref="B784:C784"/>
    <mergeCell ref="A785:C785"/>
    <mergeCell ref="A786:C786"/>
    <mergeCell ref="A788:C788"/>
    <mergeCell ref="A790:C790"/>
    <mergeCell ref="A791:C791"/>
    <mergeCell ref="B792:C792"/>
    <mergeCell ref="B793:C793"/>
    <mergeCell ref="A794:C794"/>
    <mergeCell ref="A795:C795"/>
    <mergeCell ref="A797:C797"/>
    <mergeCell ref="A799:C799"/>
    <mergeCell ref="A800:C800"/>
    <mergeCell ref="B801:C801"/>
    <mergeCell ref="B802:C802"/>
    <mergeCell ref="A803:C803"/>
    <mergeCell ref="A804:C804"/>
    <mergeCell ref="A806:C806"/>
    <mergeCell ref="A808:C808"/>
    <mergeCell ref="A809:C809"/>
    <mergeCell ref="B810:C810"/>
    <mergeCell ref="B811:C811"/>
    <mergeCell ref="A812:C812"/>
    <mergeCell ref="A813:C813"/>
    <mergeCell ref="A814:C814"/>
    <mergeCell ref="B816:C816"/>
    <mergeCell ref="A830:N830"/>
    <mergeCell ref="A831:C831"/>
    <mergeCell ref="A838:C838"/>
    <mergeCell ref="A840:C840"/>
    <mergeCell ref="A841:C841"/>
    <mergeCell ref="B842:C842"/>
    <mergeCell ref="B843:C843"/>
    <mergeCell ref="A844:C844"/>
    <mergeCell ref="A845:C845"/>
    <mergeCell ref="A846:C846"/>
    <mergeCell ref="B848:C848"/>
    <mergeCell ref="B853:C853"/>
    <mergeCell ref="A865:C865"/>
    <mergeCell ref="A867:C867"/>
    <mergeCell ref="A868:C868"/>
    <mergeCell ref="B869:C869"/>
    <mergeCell ref="B870:C870"/>
    <mergeCell ref="A871:C871"/>
    <mergeCell ref="A872:C872"/>
    <mergeCell ref="A873:C873"/>
    <mergeCell ref="B875:C875"/>
    <mergeCell ref="B879:C879"/>
    <mergeCell ref="A886:C886"/>
    <mergeCell ref="A888:C888"/>
    <mergeCell ref="A889:C889"/>
    <mergeCell ref="B890:C890"/>
    <mergeCell ref="B891:C891"/>
    <mergeCell ref="A892:C892"/>
    <mergeCell ref="A893:C893"/>
    <mergeCell ref="A894:C894"/>
    <mergeCell ref="B896:C896"/>
    <mergeCell ref="B898:C898"/>
    <mergeCell ref="A910:C910"/>
    <mergeCell ref="A912:C912"/>
    <mergeCell ref="A913:C913"/>
    <mergeCell ref="B914:C914"/>
    <mergeCell ref="B915:C915"/>
    <mergeCell ref="A916:C916"/>
    <mergeCell ref="A917:C917"/>
    <mergeCell ref="A918:C918"/>
    <mergeCell ref="B920:C920"/>
    <mergeCell ref="B926:C926"/>
    <mergeCell ref="A936:C936"/>
    <mergeCell ref="A938:C938"/>
    <mergeCell ref="A939:C939"/>
    <mergeCell ref="B940:C940"/>
    <mergeCell ref="B941:C941"/>
    <mergeCell ref="A942:C942"/>
    <mergeCell ref="A943:C943"/>
    <mergeCell ref="A945:C945"/>
    <mergeCell ref="A947:C947"/>
    <mergeCell ref="A948:C948"/>
    <mergeCell ref="B949:C949"/>
    <mergeCell ref="B950:C950"/>
    <mergeCell ref="A951:C951"/>
    <mergeCell ref="A952:C952"/>
    <mergeCell ref="A954:C954"/>
    <mergeCell ref="A956:C956"/>
    <mergeCell ref="A957:C957"/>
    <mergeCell ref="B958:C958"/>
    <mergeCell ref="B959:C959"/>
    <mergeCell ref="A960:C960"/>
    <mergeCell ref="A961:C961"/>
    <mergeCell ref="A963:C963"/>
    <mergeCell ref="A965:C965"/>
    <mergeCell ref="A966:C966"/>
    <mergeCell ref="B967:C967"/>
    <mergeCell ref="B968:C968"/>
    <mergeCell ref="A969:C969"/>
    <mergeCell ref="A970:C970"/>
    <mergeCell ref="A971:C971"/>
    <mergeCell ref="B973:C973"/>
    <mergeCell ref="B975:C975"/>
    <mergeCell ref="A991:C991"/>
    <mergeCell ref="A993:C993"/>
    <mergeCell ref="A994:C994"/>
    <mergeCell ref="B995:C995"/>
    <mergeCell ref="B996:C996"/>
    <mergeCell ref="A997:C997"/>
    <mergeCell ref="A998:C998"/>
    <mergeCell ref="A999:C999"/>
    <mergeCell ref="B1001:C1001"/>
    <mergeCell ref="B1003:C1003"/>
    <mergeCell ref="A1009:C1009"/>
    <mergeCell ref="A1011:C1011"/>
    <mergeCell ref="A1012:C1012"/>
    <mergeCell ref="B1013:C1013"/>
    <mergeCell ref="B1014:C1014"/>
    <mergeCell ref="A1015:C1015"/>
    <mergeCell ref="A1016:C1016"/>
    <mergeCell ref="A1017:C1017"/>
    <mergeCell ref="B1019:C1019"/>
    <mergeCell ref="B1030:C1030"/>
    <mergeCell ref="A1043:C1043"/>
    <mergeCell ref="A1045:C1045"/>
    <mergeCell ref="A1046:C1046"/>
    <mergeCell ref="B1047:C1047"/>
    <mergeCell ref="B1048:C1048"/>
    <mergeCell ref="A1049:C1049"/>
    <mergeCell ref="A1050:C1050"/>
    <mergeCell ref="A1051:C1051"/>
    <mergeCell ref="B1053:C1053"/>
    <mergeCell ref="B1055:C105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5:C1085"/>
    <mergeCell ref="A1087:C1087"/>
    <mergeCell ref="A1088:C1088"/>
    <mergeCell ref="B1089:C1089"/>
    <mergeCell ref="B1090:C1090"/>
    <mergeCell ref="A1091:C1091"/>
    <mergeCell ref="A1092:C1092"/>
    <mergeCell ref="A1094:C1094"/>
    <mergeCell ref="A1096:C1096"/>
    <mergeCell ref="A1097:C1097"/>
    <mergeCell ref="B1098:C1098"/>
    <mergeCell ref="B1099:C1099"/>
    <mergeCell ref="A1100:C1100"/>
    <mergeCell ref="A1101:C1101"/>
    <mergeCell ref="A1102:C1102"/>
    <mergeCell ref="B1104:C1104"/>
    <mergeCell ref="B1107:C1107"/>
    <mergeCell ref="A1113:C1113"/>
    <mergeCell ref="A1115:C1115"/>
    <mergeCell ref="A1116:C1116"/>
    <mergeCell ref="B1117:C1117"/>
    <mergeCell ref="B1118:C1118"/>
    <mergeCell ref="A1119:C1119"/>
    <mergeCell ref="A1120:C1120"/>
    <mergeCell ref="A1121:C1121"/>
    <mergeCell ref="B1123:C1123"/>
    <mergeCell ref="B1126:C1126"/>
    <mergeCell ref="A1140:C1140"/>
    <mergeCell ref="A1142:C1142"/>
    <mergeCell ref="A1143:C1143"/>
    <mergeCell ref="B1144:C1144"/>
    <mergeCell ref="B1145:C1145"/>
    <mergeCell ref="A1146:C1146"/>
    <mergeCell ref="A1147:C1147"/>
    <mergeCell ref="A1148:C1148"/>
    <mergeCell ref="B1150:C1150"/>
    <mergeCell ref="B1152:C1152"/>
    <mergeCell ref="A1157:C1157"/>
    <mergeCell ref="A1159:C1159"/>
    <mergeCell ref="A1160:C1160"/>
    <mergeCell ref="B1161:C1161"/>
    <mergeCell ref="B1162:C1162"/>
    <mergeCell ref="A1163:C1163"/>
    <mergeCell ref="A1164:C1164"/>
    <mergeCell ref="A1166:C1166"/>
    <mergeCell ref="A1168:C1168"/>
    <mergeCell ref="A1169:C1169"/>
    <mergeCell ref="B1170:C1170"/>
    <mergeCell ref="B1171:C1171"/>
    <mergeCell ref="A1172:C1172"/>
    <mergeCell ref="A1173:C1173"/>
    <mergeCell ref="A1174:C1174"/>
    <mergeCell ref="A1175:C1175"/>
    <mergeCell ref="B1179:C1179"/>
    <mergeCell ref="A1180:C1180"/>
    <mergeCell ref="A1182:C1182"/>
    <mergeCell ref="A1183:C1183"/>
    <mergeCell ref="B1184:C1184"/>
    <mergeCell ref="B1185:C1185"/>
    <mergeCell ref="A1186:C1186"/>
    <mergeCell ref="A1187:C1187"/>
    <mergeCell ref="A1188:C1188"/>
    <mergeCell ref="B1189:C1189"/>
    <mergeCell ref="A1207:C1207"/>
    <mergeCell ref="A1209:C1209"/>
    <mergeCell ref="A1210:C1210"/>
    <mergeCell ref="B1211:C1211"/>
    <mergeCell ref="B1212:C1212"/>
    <mergeCell ref="A1213:C1213"/>
    <mergeCell ref="A1214:C1214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A1231:C1231"/>
    <mergeCell ref="A1233:C1233"/>
    <mergeCell ref="A1234:C1234"/>
    <mergeCell ref="B1235:C1235"/>
    <mergeCell ref="B1236:C1236"/>
    <mergeCell ref="A1237:C1237"/>
    <mergeCell ref="A1238:C1238"/>
    <mergeCell ref="A1239:C1239"/>
    <mergeCell ref="A1265:C1265"/>
    <mergeCell ref="A1267:C1267"/>
    <mergeCell ref="A1268:C1268"/>
    <mergeCell ref="B1269:C1269"/>
    <mergeCell ref="B1270:C1270"/>
    <mergeCell ref="A1271:C1271"/>
    <mergeCell ref="A1272:C1272"/>
    <mergeCell ref="A1274:C1274"/>
    <mergeCell ref="A1276:C1276"/>
    <mergeCell ref="A1277:C1277"/>
    <mergeCell ref="B1278:C1278"/>
    <mergeCell ref="B1279:C1279"/>
    <mergeCell ref="A1280:C1280"/>
    <mergeCell ref="A1281:C1281"/>
    <mergeCell ref="A1282:C1282"/>
    <mergeCell ref="A1291:C1291"/>
    <mergeCell ref="A1293:C1293"/>
    <mergeCell ref="A1294:C1294"/>
    <mergeCell ref="B1295:C1295"/>
    <mergeCell ref="B1296:C1296"/>
    <mergeCell ref="A1297:C1297"/>
    <mergeCell ref="A1298:C1298"/>
    <mergeCell ref="A1299:C129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78" man="true" max="16383" min="0"/>
    <brk id="151" man="true" max="16383" min="0"/>
    <brk id="223" man="true" max="16383" min="0"/>
    <brk id="302" man="true" max="16383" min="0"/>
    <brk id="383" man="true" max="16383" min="0"/>
    <brk id="448" man="true" max="16383" min="0"/>
    <brk id="520" man="true" max="16383" min="0"/>
    <brk id="596" man="true" max="16383" min="0"/>
    <brk id="677" man="true" max="16383" min="0"/>
    <brk id="747" man="true" max="16383" min="0"/>
    <brk id="830" man="true" max="16383" min="0"/>
    <brk id="909" man="true" max="16383" min="0"/>
    <brk id="990" man="true" max="16383" min="0"/>
    <brk id="1065" man="true" max="16383" min="0"/>
    <brk id="1139" man="true" max="16383" min="0"/>
    <brk id="1205" man="true" max="16383" min="0"/>
    <brk id="1263" man="true" max="16383" min="0"/>
    <brk id="134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233" width="5.12"/>
    <col collapsed="false" customWidth="true" hidden="false" outlineLevel="0" max="2" min="2" style="0" width="25.12"/>
    <col collapsed="false" customWidth="true" hidden="false" outlineLevel="0" max="3" min="3" style="0" width="10.62"/>
    <col collapsed="false" customWidth="true" hidden="false" outlineLevel="0" max="6" min="4" style="0" width="9.62"/>
    <col collapsed="false" customWidth="true" hidden="false" outlineLevel="0" max="7" min="7" style="0" width="10.25"/>
    <col collapsed="false" customWidth="true" hidden="false" outlineLevel="0" max="10" min="8" style="0" width="9.62"/>
    <col collapsed="false" customWidth="true" hidden="false" outlineLevel="0" max="11" min="11" style="0" width="10.62"/>
    <col collapsed="false" customWidth="true" hidden="false" outlineLevel="0" max="12" min="12" style="0" width="11.49"/>
    <col collapsed="false" customWidth="true" hidden="false" outlineLevel="0" max="13" min="13" style="0" width="10.62"/>
  </cols>
  <sheetData>
    <row r="1" customFormat="false" ht="19.5" hidden="false" customHeight="true" outlineLevel="0" collapsed="false">
      <c r="A1" s="260" t="s">
        <v>704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</row>
    <row r="2" customFormat="false" ht="19.5" hidden="false" customHeight="true" outlineLevel="0" collapsed="false">
      <c r="A2" s="261" t="s">
        <v>705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</row>
    <row r="3" customFormat="false" ht="15.95" hidden="false" customHeight="true" outlineLevel="0" collapsed="false">
      <c r="A3" s="238"/>
      <c r="B3" s="231"/>
    </row>
    <row r="4" customFormat="false" ht="19.5" hidden="false" customHeight="true" outlineLevel="0" collapsed="false">
      <c r="A4" s="262" t="s">
        <v>706</v>
      </c>
      <c r="B4" s="262"/>
      <c r="C4" s="115" t="s">
        <v>179</v>
      </c>
      <c r="D4" s="115"/>
      <c r="E4" s="115"/>
      <c r="F4" s="115"/>
      <c r="G4" s="115"/>
      <c r="H4" s="115"/>
      <c r="I4" s="115"/>
      <c r="J4" s="115"/>
      <c r="K4" s="115"/>
      <c r="L4" s="115"/>
      <c r="M4" s="115"/>
    </row>
    <row r="5" customFormat="false" ht="20.1" hidden="false" customHeight="true" outlineLevel="0" collapsed="false">
      <c r="A5" s="262"/>
      <c r="B5" s="262"/>
      <c r="C5" s="116" t="s">
        <v>147</v>
      </c>
      <c r="D5" s="116"/>
      <c r="E5" s="116"/>
      <c r="F5" s="116"/>
      <c r="G5" s="116"/>
      <c r="H5" s="116"/>
      <c r="I5" s="116"/>
      <c r="J5" s="116"/>
      <c r="K5" s="116"/>
      <c r="L5" s="117" t="s">
        <v>148</v>
      </c>
      <c r="M5" s="118" t="s">
        <v>149</v>
      </c>
    </row>
    <row r="6" customFormat="false" ht="20.1" hidden="false" customHeight="true" outlineLevel="0" collapsed="false">
      <c r="A6" s="262"/>
      <c r="B6" s="262"/>
      <c r="C6" s="116" t="s">
        <v>150</v>
      </c>
      <c r="D6" s="119"/>
      <c r="E6" s="119"/>
      <c r="F6" s="119"/>
      <c r="G6" s="119"/>
      <c r="H6" s="119"/>
      <c r="I6" s="120"/>
      <c r="J6" s="116" t="s">
        <v>88</v>
      </c>
      <c r="K6" s="116"/>
      <c r="L6" s="117"/>
      <c r="M6" s="118"/>
    </row>
    <row r="7" customFormat="false" ht="20.1" hidden="false" customHeight="true" outlineLevel="0" collapsed="false">
      <c r="A7" s="262"/>
      <c r="B7" s="262"/>
      <c r="C7" s="116"/>
      <c r="D7" s="121" t="n">
        <v>1</v>
      </c>
      <c r="E7" s="121" t="n">
        <v>2</v>
      </c>
      <c r="F7" s="121" t="n">
        <v>3</v>
      </c>
      <c r="G7" s="121" t="n">
        <v>4</v>
      </c>
      <c r="H7" s="121" t="n">
        <v>5</v>
      </c>
      <c r="I7" s="122" t="n">
        <v>6</v>
      </c>
      <c r="J7" s="117" t="s">
        <v>204</v>
      </c>
      <c r="K7" s="116" t="s">
        <v>95</v>
      </c>
      <c r="L7" s="117"/>
      <c r="M7" s="118"/>
    </row>
    <row r="8" customFormat="false" ht="20.1" hidden="false" customHeight="true" outlineLevel="0" collapsed="false">
      <c r="A8" s="262"/>
      <c r="B8" s="262"/>
      <c r="C8" s="116"/>
      <c r="D8" s="124"/>
      <c r="E8" s="124"/>
      <c r="F8" s="124"/>
      <c r="G8" s="124"/>
      <c r="H8" s="124"/>
      <c r="I8" s="125"/>
      <c r="J8" s="117"/>
      <c r="K8" s="116"/>
      <c r="L8" s="117"/>
      <c r="M8" s="118"/>
    </row>
    <row r="9" customFormat="false" ht="20.1" hidden="false" customHeight="true" outlineLevel="0" collapsed="false">
      <c r="A9" s="262"/>
      <c r="B9" s="262"/>
      <c r="C9" s="116" t="s">
        <v>101</v>
      </c>
      <c r="D9" s="116"/>
      <c r="E9" s="116"/>
      <c r="F9" s="116"/>
      <c r="G9" s="116"/>
      <c r="H9" s="116"/>
      <c r="I9" s="116"/>
      <c r="J9" s="116"/>
      <c r="K9" s="116"/>
      <c r="L9" s="116"/>
      <c r="M9" s="115" t="s">
        <v>180</v>
      </c>
    </row>
    <row r="10" customFormat="false" ht="19.5" hidden="false" customHeight="true" outlineLevel="0" collapsed="false">
      <c r="A10" s="263"/>
      <c r="B10" s="263"/>
      <c r="C10" s="264"/>
      <c r="D10" s="264"/>
      <c r="E10" s="264"/>
      <c r="F10" s="264"/>
      <c r="G10" s="264"/>
      <c r="H10" s="264"/>
      <c r="I10" s="264"/>
      <c r="J10" s="264"/>
      <c r="K10" s="264"/>
      <c r="L10" s="264"/>
      <c r="M10" s="264"/>
    </row>
    <row r="11" customFormat="false" ht="16.5" hidden="false" customHeight="true" outlineLevel="0" collapsed="false">
      <c r="B11" s="233"/>
      <c r="C11" s="237"/>
      <c r="D11" s="237"/>
      <c r="E11" s="237"/>
      <c r="F11" s="237"/>
      <c r="G11" s="237"/>
      <c r="H11" s="237"/>
      <c r="I11" s="237"/>
      <c r="J11" s="237"/>
      <c r="K11" s="237"/>
      <c r="L11" s="237"/>
      <c r="M11" s="237"/>
    </row>
    <row r="12" customFormat="false" ht="19.5" hidden="false" customHeight="true" outlineLevel="0" collapsed="false">
      <c r="A12" s="265" t="n">
        <v>101</v>
      </c>
      <c r="B12" s="0" t="s">
        <v>707</v>
      </c>
      <c r="C12" s="266" t="n">
        <v>360795</v>
      </c>
      <c r="D12" s="266" t="n">
        <v>6311</v>
      </c>
      <c r="E12" s="266" t="n">
        <v>20579</v>
      </c>
      <c r="F12" s="266" t="n">
        <v>83983</v>
      </c>
      <c r="G12" s="266" t="n">
        <v>105749</v>
      </c>
      <c r="H12" s="266" t="n">
        <v>75942</v>
      </c>
      <c r="I12" s="266" t="n">
        <v>38663</v>
      </c>
      <c r="J12" s="266" t="n">
        <v>29568</v>
      </c>
      <c r="K12" s="266" t="n">
        <v>226992</v>
      </c>
      <c r="L12" s="266" t="n">
        <v>1561094</v>
      </c>
      <c r="M12" s="266" t="n">
        <v>30027</v>
      </c>
    </row>
    <row r="13" customFormat="false" ht="19.5" hidden="false" customHeight="true" outlineLevel="0" collapsed="false">
      <c r="A13" s="265" t="n">
        <v>102</v>
      </c>
      <c r="B13" s="0" t="s">
        <v>708</v>
      </c>
      <c r="C13" s="266" t="n">
        <v>231289</v>
      </c>
      <c r="D13" s="266" t="n">
        <v>4783</v>
      </c>
      <c r="E13" s="266" t="n">
        <v>13650</v>
      </c>
      <c r="F13" s="266" t="n">
        <v>43630</v>
      </c>
      <c r="G13" s="266" t="n">
        <v>60095</v>
      </c>
      <c r="H13" s="266" t="n">
        <v>53612</v>
      </c>
      <c r="I13" s="266" t="n">
        <v>29179</v>
      </c>
      <c r="J13" s="266" t="n">
        <v>26340</v>
      </c>
      <c r="K13" s="266" t="n">
        <v>204556</v>
      </c>
      <c r="L13" s="266" t="n">
        <v>1051043</v>
      </c>
      <c r="M13" s="266" t="n">
        <v>21249</v>
      </c>
    </row>
    <row r="14" customFormat="false" ht="19.5" hidden="false" customHeight="true" outlineLevel="0" collapsed="false">
      <c r="A14" s="265" t="n">
        <v>103</v>
      </c>
      <c r="B14" s="0" t="s">
        <v>709</v>
      </c>
      <c r="C14" s="266" t="n">
        <v>225141</v>
      </c>
      <c r="D14" s="266" t="n">
        <v>6300</v>
      </c>
      <c r="E14" s="266" t="n">
        <v>19321</v>
      </c>
      <c r="F14" s="266" t="n">
        <v>53840</v>
      </c>
      <c r="G14" s="266" t="n">
        <v>66387</v>
      </c>
      <c r="H14" s="266" t="n">
        <v>43229</v>
      </c>
      <c r="I14" s="266" t="n">
        <v>20077</v>
      </c>
      <c r="J14" s="266" t="n">
        <v>15987</v>
      </c>
      <c r="K14" s="266" t="n">
        <v>124471</v>
      </c>
      <c r="L14" s="266" t="n">
        <v>933088</v>
      </c>
      <c r="M14" s="266" t="n">
        <v>17760</v>
      </c>
    </row>
    <row r="15" customFormat="false" ht="20.1" hidden="false" customHeight="true" outlineLevel="0" collapsed="false">
      <c r="A15" s="265" t="n">
        <v>104</v>
      </c>
      <c r="B15" s="0" t="s">
        <v>710</v>
      </c>
      <c r="C15" s="266" t="n">
        <v>456759</v>
      </c>
      <c r="D15" s="266" t="n">
        <v>6567</v>
      </c>
      <c r="E15" s="266" t="n">
        <v>24229</v>
      </c>
      <c r="F15" s="266" t="n">
        <v>81627</v>
      </c>
      <c r="G15" s="266" t="n">
        <v>125976</v>
      </c>
      <c r="H15" s="266" t="n">
        <v>115900</v>
      </c>
      <c r="I15" s="266" t="n">
        <v>59492</v>
      </c>
      <c r="J15" s="266" t="n">
        <v>42968</v>
      </c>
      <c r="K15" s="266" t="n">
        <v>329533</v>
      </c>
      <c r="L15" s="266" t="n">
        <v>2069795</v>
      </c>
      <c r="M15" s="266" t="n">
        <v>41916</v>
      </c>
    </row>
    <row r="16" customFormat="false" ht="20.1" hidden="false" customHeight="true" outlineLevel="0" collapsed="false">
      <c r="A16" s="265" t="n">
        <v>105</v>
      </c>
      <c r="B16" s="0" t="s">
        <v>711</v>
      </c>
      <c r="C16" s="266" t="n">
        <v>132404</v>
      </c>
      <c r="D16" s="266" t="n">
        <v>1336</v>
      </c>
      <c r="E16" s="266" t="n">
        <v>6417</v>
      </c>
      <c r="F16" s="266" t="n">
        <v>23508</v>
      </c>
      <c r="G16" s="266" t="n">
        <v>35181</v>
      </c>
      <c r="H16" s="266" t="n">
        <v>32563</v>
      </c>
      <c r="I16" s="266" t="n">
        <v>18285</v>
      </c>
      <c r="J16" s="266" t="n">
        <v>15114</v>
      </c>
      <c r="K16" s="266" t="n">
        <v>116322</v>
      </c>
      <c r="L16" s="266" t="n">
        <v>614265</v>
      </c>
      <c r="M16" s="266" t="n">
        <v>12462</v>
      </c>
    </row>
    <row r="17" customFormat="false" ht="24.95" hidden="false" customHeight="true" outlineLevel="0" collapsed="false">
      <c r="A17" s="265" t="n">
        <v>201</v>
      </c>
      <c r="B17" s="0" t="s">
        <v>712</v>
      </c>
      <c r="C17" s="266" t="n">
        <v>893495</v>
      </c>
      <c r="D17" s="266" t="n">
        <v>20828</v>
      </c>
      <c r="E17" s="266" t="n">
        <v>67230</v>
      </c>
      <c r="F17" s="266" t="n">
        <v>269721</v>
      </c>
      <c r="G17" s="266" t="n">
        <v>308945</v>
      </c>
      <c r="H17" s="266" t="n">
        <v>144565</v>
      </c>
      <c r="I17" s="266" t="n">
        <v>48858</v>
      </c>
      <c r="J17" s="266" t="n">
        <v>33348</v>
      </c>
      <c r="K17" s="266" t="n">
        <v>259116</v>
      </c>
      <c r="L17" s="266" t="n">
        <v>3475320</v>
      </c>
      <c r="M17" s="266" t="n">
        <v>64703</v>
      </c>
    </row>
    <row r="18" customFormat="false" ht="24.95" hidden="false" customHeight="true" outlineLevel="0" collapsed="false">
      <c r="A18" s="265" t="n">
        <v>301</v>
      </c>
      <c r="B18" s="0" t="s">
        <v>713</v>
      </c>
      <c r="C18" s="266" t="n">
        <v>588994</v>
      </c>
      <c r="D18" s="266" t="n">
        <v>12056</v>
      </c>
      <c r="E18" s="266" t="n">
        <v>27037</v>
      </c>
      <c r="F18" s="266" t="n">
        <v>106879</v>
      </c>
      <c r="G18" s="266" t="n">
        <v>187031</v>
      </c>
      <c r="H18" s="266" t="n">
        <v>123060</v>
      </c>
      <c r="I18" s="266" t="n">
        <v>66168</v>
      </c>
      <c r="J18" s="266" t="n">
        <v>66763</v>
      </c>
      <c r="K18" s="266" t="n">
        <v>521245</v>
      </c>
      <c r="L18" s="266" t="n">
        <v>2668444</v>
      </c>
      <c r="M18" s="266" t="n">
        <v>52135</v>
      </c>
    </row>
    <row r="19" customFormat="false" ht="20.1" hidden="false" customHeight="true" outlineLevel="0" collapsed="false">
      <c r="A19" s="265" t="n">
        <v>302</v>
      </c>
      <c r="B19" s="0" t="s">
        <v>714</v>
      </c>
      <c r="C19" s="266" t="n">
        <v>240821</v>
      </c>
      <c r="D19" s="266" t="n">
        <v>2046</v>
      </c>
      <c r="E19" s="266" t="n">
        <v>7516</v>
      </c>
      <c r="F19" s="266" t="n">
        <v>32299</v>
      </c>
      <c r="G19" s="266" t="n">
        <v>56262</v>
      </c>
      <c r="H19" s="266" t="n">
        <v>62284</v>
      </c>
      <c r="I19" s="266" t="n">
        <v>37838</v>
      </c>
      <c r="J19" s="266" t="n">
        <v>42576</v>
      </c>
      <c r="K19" s="266" t="n">
        <v>335654</v>
      </c>
      <c r="L19" s="266" t="n">
        <v>1213125</v>
      </c>
      <c r="M19" s="266" t="n">
        <v>25232</v>
      </c>
    </row>
    <row r="20" customFormat="false" ht="20.1" hidden="false" customHeight="true" outlineLevel="0" collapsed="false">
      <c r="A20" s="265" t="n">
        <v>303</v>
      </c>
      <c r="B20" s="0" t="s">
        <v>715</v>
      </c>
      <c r="C20" s="266" t="n">
        <v>213798</v>
      </c>
      <c r="D20" s="266" t="n">
        <v>3842</v>
      </c>
      <c r="E20" s="266" t="n">
        <v>10417</v>
      </c>
      <c r="F20" s="266" t="n">
        <v>40696</v>
      </c>
      <c r="G20" s="266" t="n">
        <v>61586</v>
      </c>
      <c r="H20" s="266" t="n">
        <v>46803</v>
      </c>
      <c r="I20" s="266" t="n">
        <v>25761</v>
      </c>
      <c r="J20" s="266" t="n">
        <v>24693</v>
      </c>
      <c r="K20" s="266" t="n">
        <v>193900</v>
      </c>
      <c r="L20" s="266" t="n">
        <v>975589</v>
      </c>
      <c r="M20" s="266" t="n">
        <v>19257</v>
      </c>
    </row>
    <row r="21" customFormat="false" ht="20.1" hidden="false" customHeight="true" outlineLevel="0" collapsed="false">
      <c r="A21" s="265" t="n">
        <v>304</v>
      </c>
      <c r="B21" s="0" t="s">
        <v>716</v>
      </c>
      <c r="C21" s="266" t="n">
        <v>184482</v>
      </c>
      <c r="D21" s="266" t="n">
        <v>1231</v>
      </c>
      <c r="E21" s="266" t="n">
        <v>5210</v>
      </c>
      <c r="F21" s="266" t="n">
        <v>18624</v>
      </c>
      <c r="G21" s="266" t="n">
        <v>32624</v>
      </c>
      <c r="H21" s="266" t="n">
        <v>38772</v>
      </c>
      <c r="I21" s="266" t="n">
        <v>33053</v>
      </c>
      <c r="J21" s="266" t="n">
        <v>54968</v>
      </c>
      <c r="K21" s="266" t="n">
        <v>437554</v>
      </c>
      <c r="L21" s="266" t="n">
        <v>1027751</v>
      </c>
      <c r="M21" s="266" t="n">
        <v>21294</v>
      </c>
    </row>
    <row r="22" customFormat="false" ht="20.1" hidden="false" customHeight="true" outlineLevel="0" collapsed="false">
      <c r="A22" s="265" t="n">
        <v>305</v>
      </c>
      <c r="B22" s="0" t="s">
        <v>717</v>
      </c>
      <c r="C22" s="266" t="n">
        <v>277599</v>
      </c>
      <c r="D22" s="266" t="n">
        <v>8986</v>
      </c>
      <c r="E22" s="266" t="n">
        <v>12625</v>
      </c>
      <c r="F22" s="266" t="n">
        <v>47423</v>
      </c>
      <c r="G22" s="266" t="n">
        <v>75370</v>
      </c>
      <c r="H22" s="266" t="n">
        <v>56724</v>
      </c>
      <c r="I22" s="266" t="n">
        <v>34031</v>
      </c>
      <c r="J22" s="266" t="n">
        <v>42440</v>
      </c>
      <c r="K22" s="266" t="n">
        <v>336408</v>
      </c>
      <c r="L22" s="266" t="n">
        <v>1302199</v>
      </c>
      <c r="M22" s="266" t="n">
        <v>25281</v>
      </c>
    </row>
    <row r="23" customFormat="false" ht="20.1" hidden="false" customHeight="true" outlineLevel="0" collapsed="false">
      <c r="A23" s="265" t="n">
        <v>306</v>
      </c>
      <c r="B23" s="0" t="s">
        <v>718</v>
      </c>
      <c r="C23" s="266" t="n">
        <v>275495</v>
      </c>
      <c r="D23" s="266" t="n">
        <v>3260</v>
      </c>
      <c r="E23" s="266" t="n">
        <v>11460</v>
      </c>
      <c r="F23" s="266" t="n">
        <v>39194</v>
      </c>
      <c r="G23" s="266" t="n">
        <v>65070</v>
      </c>
      <c r="H23" s="266" t="n">
        <v>71444</v>
      </c>
      <c r="I23" s="266" t="n">
        <v>41073</v>
      </c>
      <c r="J23" s="266" t="n">
        <v>43994</v>
      </c>
      <c r="K23" s="266" t="n">
        <v>346663</v>
      </c>
      <c r="L23" s="266" t="n">
        <v>1354363</v>
      </c>
      <c r="M23" s="266" t="n">
        <v>28390</v>
      </c>
    </row>
    <row r="24" customFormat="false" ht="20.1" hidden="false" customHeight="true" outlineLevel="0" collapsed="false">
      <c r="A24" s="265" t="n">
        <v>307</v>
      </c>
      <c r="B24" s="0" t="s">
        <v>719</v>
      </c>
      <c r="C24" s="266" t="n">
        <v>709454</v>
      </c>
      <c r="D24" s="266" t="n">
        <v>14180</v>
      </c>
      <c r="E24" s="266" t="n">
        <v>36737</v>
      </c>
      <c r="F24" s="266" t="n">
        <v>145967</v>
      </c>
      <c r="G24" s="266" t="n">
        <v>231944</v>
      </c>
      <c r="H24" s="266" t="n">
        <v>140591</v>
      </c>
      <c r="I24" s="266" t="n">
        <v>70537</v>
      </c>
      <c r="J24" s="266" t="n">
        <v>69498</v>
      </c>
      <c r="K24" s="266" t="n">
        <v>545329</v>
      </c>
      <c r="L24" s="266" t="n">
        <v>3124837</v>
      </c>
      <c r="M24" s="266" t="n">
        <v>61840</v>
      </c>
    </row>
    <row r="25" customFormat="false" ht="20.1" hidden="false" customHeight="true" outlineLevel="0" collapsed="false">
      <c r="A25" s="265" t="n">
        <v>308</v>
      </c>
      <c r="B25" s="0" t="s">
        <v>720</v>
      </c>
      <c r="C25" s="266" t="n">
        <v>222897</v>
      </c>
      <c r="D25" s="266" t="n">
        <v>3195</v>
      </c>
      <c r="E25" s="266" t="n">
        <v>9207</v>
      </c>
      <c r="F25" s="266" t="n">
        <v>40353</v>
      </c>
      <c r="G25" s="266" t="n">
        <v>65893</v>
      </c>
      <c r="H25" s="266" t="n">
        <v>47133</v>
      </c>
      <c r="I25" s="266" t="n">
        <v>27096</v>
      </c>
      <c r="J25" s="266" t="n">
        <v>30020</v>
      </c>
      <c r="K25" s="266" t="n">
        <v>236176</v>
      </c>
      <c r="L25" s="266" t="n">
        <v>1040657</v>
      </c>
      <c r="M25" s="266" t="n">
        <v>20423</v>
      </c>
    </row>
    <row r="26" customFormat="false" ht="20.1" hidden="false" customHeight="true" outlineLevel="0" collapsed="false">
      <c r="A26" s="265" t="n">
        <v>309</v>
      </c>
      <c r="B26" s="0" t="s">
        <v>721</v>
      </c>
      <c r="C26" s="266" t="n">
        <v>154327</v>
      </c>
      <c r="D26" s="266" t="n">
        <v>3075</v>
      </c>
      <c r="E26" s="266" t="n">
        <v>6771</v>
      </c>
      <c r="F26" s="266" t="n">
        <v>26432</v>
      </c>
      <c r="G26" s="266" t="n">
        <v>38823</v>
      </c>
      <c r="H26" s="266" t="n">
        <v>33962</v>
      </c>
      <c r="I26" s="266" t="n">
        <v>20888</v>
      </c>
      <c r="J26" s="266" t="n">
        <v>24376</v>
      </c>
      <c r="K26" s="266" t="n">
        <v>194039</v>
      </c>
      <c r="L26" s="266" t="n">
        <v>740382</v>
      </c>
      <c r="M26" s="266" t="n">
        <v>15019</v>
      </c>
    </row>
    <row r="27" customFormat="false" ht="20.1" hidden="false" customHeight="true" outlineLevel="0" collapsed="false">
      <c r="A27" s="265" t="n">
        <v>310</v>
      </c>
      <c r="B27" s="0" t="s">
        <v>722</v>
      </c>
      <c r="C27" s="266" t="n">
        <v>250501</v>
      </c>
      <c r="D27" s="266" t="n">
        <v>4113</v>
      </c>
      <c r="E27" s="266" t="n">
        <v>9331</v>
      </c>
      <c r="F27" s="266" t="n">
        <v>35167</v>
      </c>
      <c r="G27" s="266" t="n">
        <v>53555</v>
      </c>
      <c r="H27" s="266" t="n">
        <v>57143</v>
      </c>
      <c r="I27" s="266" t="n">
        <v>38598</v>
      </c>
      <c r="J27" s="266" t="n">
        <v>52594</v>
      </c>
      <c r="K27" s="266" t="n">
        <v>417528</v>
      </c>
      <c r="L27" s="266" t="n">
        <v>1277327</v>
      </c>
      <c r="M27" s="266" t="n">
        <v>26286</v>
      </c>
    </row>
    <row r="28" customFormat="false" ht="20.1" hidden="false" customHeight="true" outlineLevel="0" collapsed="false">
      <c r="A28" s="265" t="n">
        <v>311</v>
      </c>
      <c r="B28" s="0" t="s">
        <v>723</v>
      </c>
      <c r="C28" s="266" t="n">
        <v>284633</v>
      </c>
      <c r="D28" s="266" t="n">
        <v>5403</v>
      </c>
      <c r="E28" s="266" t="n">
        <v>12352</v>
      </c>
      <c r="F28" s="266" t="n">
        <v>42406</v>
      </c>
      <c r="G28" s="266" t="n">
        <v>66495</v>
      </c>
      <c r="H28" s="266" t="n">
        <v>62465</v>
      </c>
      <c r="I28" s="266" t="n">
        <v>40068</v>
      </c>
      <c r="J28" s="266" t="n">
        <v>55444</v>
      </c>
      <c r="K28" s="266" t="n">
        <v>442917</v>
      </c>
      <c r="L28" s="266" t="n">
        <v>1418955</v>
      </c>
      <c r="M28" s="266" t="n">
        <v>29241</v>
      </c>
    </row>
    <row r="29" customFormat="false" ht="20.1" hidden="false" customHeight="true" outlineLevel="0" collapsed="false">
      <c r="A29" s="265" t="n">
        <v>312</v>
      </c>
      <c r="B29" s="0" t="s">
        <v>724</v>
      </c>
      <c r="C29" s="266" t="n">
        <v>321573</v>
      </c>
      <c r="D29" s="266" t="n">
        <v>4252</v>
      </c>
      <c r="E29" s="266" t="n">
        <v>15685</v>
      </c>
      <c r="F29" s="266" t="n">
        <v>54830</v>
      </c>
      <c r="G29" s="266" t="n">
        <v>78407</v>
      </c>
      <c r="H29" s="266" t="n">
        <v>70598</v>
      </c>
      <c r="I29" s="266" t="n">
        <v>48221</v>
      </c>
      <c r="J29" s="266" t="n">
        <v>49580</v>
      </c>
      <c r="K29" s="266" t="n">
        <v>386772</v>
      </c>
      <c r="L29" s="266" t="n">
        <v>1542828</v>
      </c>
      <c r="M29" s="266" t="n">
        <v>30804</v>
      </c>
    </row>
    <row r="30" customFormat="false" ht="20.1" hidden="false" customHeight="true" outlineLevel="0" collapsed="false">
      <c r="A30" s="265" t="n">
        <v>313</v>
      </c>
      <c r="B30" s="0" t="s">
        <v>725</v>
      </c>
      <c r="C30" s="266" t="n">
        <v>151627</v>
      </c>
      <c r="D30" s="266" t="n">
        <v>1954</v>
      </c>
      <c r="E30" s="266" t="n">
        <v>6062</v>
      </c>
      <c r="F30" s="266" t="n">
        <v>22586</v>
      </c>
      <c r="G30" s="266" t="n">
        <v>38812</v>
      </c>
      <c r="H30" s="266" t="n">
        <v>34413</v>
      </c>
      <c r="I30" s="266" t="n">
        <v>22097</v>
      </c>
      <c r="J30" s="266" t="n">
        <v>25703</v>
      </c>
      <c r="K30" s="266" t="n">
        <v>203433</v>
      </c>
      <c r="L30" s="266" t="n">
        <v>745164</v>
      </c>
      <c r="M30" s="266" t="n">
        <v>14917</v>
      </c>
    </row>
    <row r="31" customFormat="false" ht="24.95" hidden="false" customHeight="true" outlineLevel="0" collapsed="false">
      <c r="A31" s="265" t="n">
        <v>401</v>
      </c>
      <c r="B31" s="0" t="s">
        <v>726</v>
      </c>
      <c r="C31" s="266" t="n">
        <v>289835</v>
      </c>
      <c r="D31" s="266" t="n">
        <v>7714</v>
      </c>
      <c r="E31" s="266" t="n">
        <v>16757</v>
      </c>
      <c r="F31" s="266" t="n">
        <v>74057</v>
      </c>
      <c r="G31" s="266" t="n">
        <v>97971</v>
      </c>
      <c r="H31" s="266" t="n">
        <v>55295</v>
      </c>
      <c r="I31" s="266" t="n">
        <v>22836</v>
      </c>
      <c r="J31" s="266" t="n">
        <v>15205</v>
      </c>
      <c r="K31" s="266" t="n">
        <v>117200</v>
      </c>
      <c r="L31" s="266" t="n">
        <v>1185974</v>
      </c>
      <c r="M31" s="266" t="n">
        <v>22338</v>
      </c>
    </row>
    <row r="32" customFormat="false" ht="24.95" hidden="false" customHeight="true" outlineLevel="0" collapsed="false">
      <c r="A32" s="265" t="n">
        <v>501</v>
      </c>
      <c r="B32" s="0" t="s">
        <v>727</v>
      </c>
      <c r="C32" s="266" t="n">
        <v>579733</v>
      </c>
      <c r="D32" s="266" t="n">
        <v>13988</v>
      </c>
      <c r="E32" s="266" t="n">
        <v>31658</v>
      </c>
      <c r="F32" s="266" t="n">
        <v>110397</v>
      </c>
      <c r="G32" s="266" t="n">
        <v>149899</v>
      </c>
      <c r="H32" s="266" t="n">
        <v>126019</v>
      </c>
      <c r="I32" s="266" t="n">
        <v>79493</v>
      </c>
      <c r="J32" s="266" t="n">
        <v>68279</v>
      </c>
      <c r="K32" s="266" t="n">
        <v>528390</v>
      </c>
      <c r="L32" s="266" t="n">
        <v>2643534</v>
      </c>
      <c r="M32" s="266" t="n">
        <v>52838</v>
      </c>
    </row>
    <row r="33" customFormat="false" ht="20.1" hidden="false" customHeight="true" outlineLevel="0" collapsed="false">
      <c r="A33" s="265" t="n">
        <v>502</v>
      </c>
      <c r="B33" s="0" t="s">
        <v>728</v>
      </c>
      <c r="C33" s="266" t="n">
        <v>263218</v>
      </c>
      <c r="D33" s="266" t="n">
        <v>2822</v>
      </c>
      <c r="E33" s="266" t="n">
        <v>11343</v>
      </c>
      <c r="F33" s="266" t="n">
        <v>43786</v>
      </c>
      <c r="G33" s="266" t="n">
        <v>63725</v>
      </c>
      <c r="H33" s="266" t="n">
        <v>55426</v>
      </c>
      <c r="I33" s="266" t="n">
        <v>38162</v>
      </c>
      <c r="J33" s="266" t="n">
        <v>47954</v>
      </c>
      <c r="K33" s="266" t="n">
        <v>377735</v>
      </c>
      <c r="L33" s="266" t="n">
        <v>1295603</v>
      </c>
      <c r="M33" s="266" t="n">
        <v>25886</v>
      </c>
    </row>
    <row r="34" customFormat="false" ht="20.1" hidden="false" customHeight="true" outlineLevel="0" collapsed="false">
      <c r="A34" s="265" t="n">
        <v>503</v>
      </c>
      <c r="B34" s="0" t="s">
        <v>729</v>
      </c>
      <c r="C34" s="266" t="n">
        <v>727996</v>
      </c>
      <c r="D34" s="266" t="n">
        <v>8930</v>
      </c>
      <c r="E34" s="266" t="n">
        <v>30867</v>
      </c>
      <c r="F34" s="266" t="n">
        <v>131027</v>
      </c>
      <c r="G34" s="266" t="n">
        <v>206749</v>
      </c>
      <c r="H34" s="266" t="n">
        <v>159614</v>
      </c>
      <c r="I34" s="266" t="n">
        <v>93035</v>
      </c>
      <c r="J34" s="266" t="n">
        <v>97774</v>
      </c>
      <c r="K34" s="266" t="n">
        <v>762889</v>
      </c>
      <c r="L34" s="266" t="n">
        <v>3409910</v>
      </c>
      <c r="M34" s="266" t="n">
        <v>67425</v>
      </c>
    </row>
    <row r="35" customFormat="false" ht="20.1" hidden="false" customHeight="true" outlineLevel="0" collapsed="false">
      <c r="A35" s="265" t="n">
        <v>504</v>
      </c>
      <c r="B35" s="0" t="s">
        <v>730</v>
      </c>
      <c r="C35" s="266" t="n">
        <v>760372</v>
      </c>
      <c r="D35" s="266" t="n">
        <v>12870</v>
      </c>
      <c r="E35" s="266" t="n">
        <v>45741</v>
      </c>
      <c r="F35" s="266" t="n">
        <v>205876</v>
      </c>
      <c r="G35" s="266" t="n">
        <v>260319</v>
      </c>
      <c r="H35" s="266" t="n">
        <v>131680</v>
      </c>
      <c r="I35" s="266" t="n">
        <v>57619</v>
      </c>
      <c r="J35" s="266" t="n">
        <v>46267</v>
      </c>
      <c r="K35" s="266" t="n">
        <v>357777</v>
      </c>
      <c r="L35" s="266" t="n">
        <v>3125147</v>
      </c>
      <c r="M35" s="266" t="n">
        <v>59472</v>
      </c>
    </row>
    <row r="36" customFormat="false" ht="20.1" hidden="false" customHeight="true" outlineLevel="0" collapsed="false">
      <c r="A36" s="265" t="n">
        <v>505</v>
      </c>
      <c r="B36" s="0" t="s">
        <v>731</v>
      </c>
      <c r="C36" s="266" t="n">
        <v>420803</v>
      </c>
      <c r="D36" s="266" t="n">
        <v>13405</v>
      </c>
      <c r="E36" s="266" t="n">
        <v>28323</v>
      </c>
      <c r="F36" s="266" t="n">
        <v>80618</v>
      </c>
      <c r="G36" s="266" t="n">
        <v>109325</v>
      </c>
      <c r="H36" s="266" t="n">
        <v>86133</v>
      </c>
      <c r="I36" s="266" t="n">
        <v>55198</v>
      </c>
      <c r="J36" s="266" t="n">
        <v>47801</v>
      </c>
      <c r="K36" s="266" t="n">
        <v>369537</v>
      </c>
      <c r="L36" s="266" t="n">
        <v>1880595</v>
      </c>
      <c r="M36" s="266" t="n">
        <v>38341</v>
      </c>
    </row>
    <row r="37" customFormat="false" ht="20.1" hidden="false" customHeight="true" outlineLevel="0" collapsed="false">
      <c r="A37" s="265" t="n">
        <v>506</v>
      </c>
      <c r="B37" s="0" t="s">
        <v>732</v>
      </c>
      <c r="C37" s="266" t="n">
        <v>587698</v>
      </c>
      <c r="D37" s="266" t="n">
        <v>10820</v>
      </c>
      <c r="E37" s="266" t="n">
        <v>32659</v>
      </c>
      <c r="F37" s="266" t="n">
        <v>147206</v>
      </c>
      <c r="G37" s="266" t="n">
        <v>205344</v>
      </c>
      <c r="H37" s="266" t="n">
        <v>107663</v>
      </c>
      <c r="I37" s="266" t="n">
        <v>48432</v>
      </c>
      <c r="J37" s="266" t="n">
        <v>35574</v>
      </c>
      <c r="K37" s="266" t="n">
        <v>272877</v>
      </c>
      <c r="L37" s="266" t="n">
        <v>2440916</v>
      </c>
      <c r="M37" s="266" t="n">
        <v>46541</v>
      </c>
    </row>
    <row r="38" customFormat="false" ht="20.1" hidden="false" customHeight="true" outlineLevel="0" collapsed="false">
      <c r="A38" s="265" t="n">
        <v>507</v>
      </c>
      <c r="B38" s="0" t="s">
        <v>733</v>
      </c>
      <c r="C38" s="266" t="n">
        <v>1115635</v>
      </c>
      <c r="D38" s="266" t="n">
        <v>17679</v>
      </c>
      <c r="E38" s="266" t="n">
        <v>66512</v>
      </c>
      <c r="F38" s="266" t="n">
        <v>289662</v>
      </c>
      <c r="G38" s="266" t="n">
        <v>381179</v>
      </c>
      <c r="H38" s="266" t="n">
        <v>202632</v>
      </c>
      <c r="I38" s="266" t="n">
        <v>89000</v>
      </c>
      <c r="J38" s="266" t="n">
        <v>68971</v>
      </c>
      <c r="K38" s="266" t="n">
        <v>533189</v>
      </c>
      <c r="L38" s="266" t="n">
        <v>4624754</v>
      </c>
      <c r="M38" s="266" t="n">
        <v>88420</v>
      </c>
    </row>
    <row r="39" customFormat="false" ht="20.1" hidden="false" customHeight="true" outlineLevel="0" collapsed="false">
      <c r="A39" s="265" t="n">
        <v>508</v>
      </c>
      <c r="B39" s="0" t="s">
        <v>734</v>
      </c>
      <c r="C39" s="266" t="n">
        <v>1505202</v>
      </c>
      <c r="D39" s="266" t="n">
        <v>41424</v>
      </c>
      <c r="E39" s="266" t="n">
        <v>118175</v>
      </c>
      <c r="F39" s="266" t="n">
        <v>398911</v>
      </c>
      <c r="G39" s="266" t="n">
        <v>462183</v>
      </c>
      <c r="H39" s="266" t="n">
        <v>266236</v>
      </c>
      <c r="I39" s="266" t="n">
        <v>127541</v>
      </c>
      <c r="J39" s="266" t="n">
        <v>90732</v>
      </c>
      <c r="K39" s="266" t="n">
        <v>698631</v>
      </c>
      <c r="L39" s="266" t="n">
        <v>6118296</v>
      </c>
      <c r="M39" s="266" t="n">
        <v>120672</v>
      </c>
    </row>
    <row r="40" customFormat="false" ht="20.1" hidden="false" customHeight="true" outlineLevel="0" collapsed="false">
      <c r="A40" s="265" t="n">
        <v>509</v>
      </c>
      <c r="B40" s="0" t="s">
        <v>735</v>
      </c>
      <c r="C40" s="266" t="n">
        <v>502838</v>
      </c>
      <c r="D40" s="266" t="n">
        <v>5033</v>
      </c>
      <c r="E40" s="266" t="n">
        <v>25860</v>
      </c>
      <c r="F40" s="266" t="n">
        <v>125308</v>
      </c>
      <c r="G40" s="266" t="n">
        <v>185155</v>
      </c>
      <c r="H40" s="266" t="n">
        <v>96351</v>
      </c>
      <c r="I40" s="266" t="n">
        <v>38024</v>
      </c>
      <c r="J40" s="266" t="n">
        <v>27107</v>
      </c>
      <c r="K40" s="266" t="n">
        <v>208005</v>
      </c>
      <c r="L40" s="266" t="n">
        <v>2091201</v>
      </c>
      <c r="M40" s="266" t="n">
        <v>39250</v>
      </c>
    </row>
    <row r="41" customFormat="false" ht="20.1" hidden="false" customHeight="true" outlineLevel="0" collapsed="false">
      <c r="A41" s="265" t="n">
        <v>510</v>
      </c>
      <c r="B41" s="0" t="s">
        <v>736</v>
      </c>
      <c r="C41" s="266" t="n">
        <v>1061918</v>
      </c>
      <c r="D41" s="266" t="n">
        <v>34872</v>
      </c>
      <c r="E41" s="266" t="n">
        <v>79591</v>
      </c>
      <c r="F41" s="266" t="n">
        <v>261095</v>
      </c>
      <c r="G41" s="266" t="n">
        <v>319401</v>
      </c>
      <c r="H41" s="266" t="n">
        <v>190068</v>
      </c>
      <c r="I41" s="266" t="n">
        <v>97312</v>
      </c>
      <c r="J41" s="266" t="n">
        <v>79579</v>
      </c>
      <c r="K41" s="266" t="n">
        <v>615081</v>
      </c>
      <c r="L41" s="266" t="n">
        <v>4404236</v>
      </c>
      <c r="M41" s="266" t="n">
        <v>87299</v>
      </c>
    </row>
    <row r="42" customFormat="false" ht="20.1" hidden="false" customHeight="true" outlineLevel="0" collapsed="false">
      <c r="A42" s="265" t="n">
        <v>511</v>
      </c>
      <c r="B42" s="0" t="s">
        <v>737</v>
      </c>
      <c r="C42" s="266" t="n">
        <v>678189</v>
      </c>
      <c r="D42" s="266" t="n">
        <v>13733</v>
      </c>
      <c r="E42" s="266" t="n">
        <v>30816</v>
      </c>
      <c r="F42" s="266" t="n">
        <v>103937</v>
      </c>
      <c r="G42" s="266" t="n">
        <v>155811</v>
      </c>
      <c r="H42" s="266" t="n">
        <v>152677</v>
      </c>
      <c r="I42" s="266" t="n">
        <v>101551</v>
      </c>
      <c r="J42" s="266" t="n">
        <v>119664</v>
      </c>
      <c r="K42" s="266" t="n">
        <v>942526</v>
      </c>
      <c r="L42" s="266" t="n">
        <v>3325637</v>
      </c>
      <c r="M42" s="266" t="n">
        <v>67592</v>
      </c>
    </row>
    <row r="43" customFormat="false" ht="20.1" hidden="false" customHeight="true" outlineLevel="0" collapsed="false">
      <c r="A43" s="265" t="n">
        <v>512</v>
      </c>
      <c r="B43" s="0" t="s">
        <v>738</v>
      </c>
      <c r="C43" s="266" t="n">
        <v>194672</v>
      </c>
      <c r="D43" s="266" t="n">
        <v>4209</v>
      </c>
      <c r="E43" s="266" t="n">
        <v>8298</v>
      </c>
      <c r="F43" s="266" t="n">
        <v>28975</v>
      </c>
      <c r="G43" s="266" t="n">
        <v>44734</v>
      </c>
      <c r="H43" s="266" t="n">
        <v>41261</v>
      </c>
      <c r="I43" s="266" t="n">
        <v>29572</v>
      </c>
      <c r="J43" s="266" t="n">
        <v>37623</v>
      </c>
      <c r="K43" s="266" t="n">
        <v>296634</v>
      </c>
      <c r="L43" s="266" t="n">
        <v>967037</v>
      </c>
      <c r="M43" s="266" t="n">
        <v>19567</v>
      </c>
    </row>
    <row r="44" customFormat="false" ht="20.1" hidden="false" customHeight="true" outlineLevel="0" collapsed="false">
      <c r="A44" s="265" t="n">
        <v>513</v>
      </c>
      <c r="B44" s="0" t="s">
        <v>739</v>
      </c>
      <c r="C44" s="266" t="n">
        <v>191000</v>
      </c>
      <c r="D44" s="266" t="n">
        <v>3353</v>
      </c>
      <c r="E44" s="266" t="n">
        <v>7965</v>
      </c>
      <c r="F44" s="266" t="n">
        <v>32359</v>
      </c>
      <c r="G44" s="266" t="n">
        <v>45580</v>
      </c>
      <c r="H44" s="266" t="n">
        <v>37773</v>
      </c>
      <c r="I44" s="266" t="n">
        <v>28119</v>
      </c>
      <c r="J44" s="266" t="n">
        <v>35851</v>
      </c>
      <c r="K44" s="266" t="n">
        <v>280948</v>
      </c>
      <c r="L44" s="266" t="n">
        <v>937207</v>
      </c>
      <c r="M44" s="266" t="n">
        <v>18483</v>
      </c>
    </row>
    <row r="45" customFormat="false" ht="24.95" hidden="false" customHeight="true" outlineLevel="0" collapsed="false">
      <c r="A45" s="265" t="n">
        <v>601</v>
      </c>
      <c r="B45" s="0" t="s">
        <v>740</v>
      </c>
      <c r="C45" s="266" t="n">
        <v>474686</v>
      </c>
      <c r="D45" s="266" t="n">
        <v>12166</v>
      </c>
      <c r="E45" s="266" t="n">
        <v>21959</v>
      </c>
      <c r="F45" s="266" t="n">
        <v>71816</v>
      </c>
      <c r="G45" s="266" t="n">
        <v>106842</v>
      </c>
      <c r="H45" s="266" t="n">
        <v>95315</v>
      </c>
      <c r="I45" s="266" t="n">
        <v>69945</v>
      </c>
      <c r="J45" s="266" t="n">
        <v>96643</v>
      </c>
      <c r="K45" s="266" t="n">
        <v>766944</v>
      </c>
      <c r="L45" s="266" t="n">
        <v>2362089</v>
      </c>
      <c r="M45" s="266" t="n">
        <v>47660</v>
      </c>
    </row>
    <row r="46" customFormat="false" ht="20.1" hidden="false" customHeight="true" outlineLevel="0" collapsed="false">
      <c r="A46" s="265" t="n">
        <v>602</v>
      </c>
      <c r="B46" s="0" t="s">
        <v>741</v>
      </c>
      <c r="C46" s="266" t="n">
        <v>426989</v>
      </c>
      <c r="D46" s="266" t="n">
        <v>7159</v>
      </c>
      <c r="E46" s="266" t="n">
        <v>16356</v>
      </c>
      <c r="F46" s="266" t="n">
        <v>71172</v>
      </c>
      <c r="G46" s="266" t="n">
        <v>117538</v>
      </c>
      <c r="H46" s="266" t="n">
        <v>91958</v>
      </c>
      <c r="I46" s="266" t="n">
        <v>54134</v>
      </c>
      <c r="J46" s="266" t="n">
        <v>68672</v>
      </c>
      <c r="K46" s="266" t="n">
        <v>542967</v>
      </c>
      <c r="L46" s="266" t="n">
        <v>2051100</v>
      </c>
      <c r="M46" s="266" t="n">
        <v>40535</v>
      </c>
    </row>
    <row r="47" customFormat="false" ht="19.5" hidden="false" customHeight="true" outlineLevel="0" collapsed="false">
      <c r="A47" s="265" t="n">
        <v>603</v>
      </c>
      <c r="B47" s="0" t="s">
        <v>742</v>
      </c>
      <c r="C47" s="266" t="n">
        <v>158878</v>
      </c>
      <c r="D47" s="266" t="n">
        <v>1699</v>
      </c>
      <c r="E47" s="266" t="n">
        <v>5866</v>
      </c>
      <c r="F47" s="266" t="n">
        <v>23120</v>
      </c>
      <c r="G47" s="266" t="n">
        <v>37702</v>
      </c>
      <c r="H47" s="266" t="n">
        <v>35505</v>
      </c>
      <c r="I47" s="266" t="n">
        <v>24953</v>
      </c>
      <c r="J47" s="266" t="n">
        <v>30033</v>
      </c>
      <c r="K47" s="266" t="n">
        <v>237070</v>
      </c>
      <c r="L47" s="266" t="n">
        <v>797912</v>
      </c>
      <c r="M47" s="266" t="n">
        <v>16073</v>
      </c>
    </row>
    <row r="48" customFormat="false" ht="20.1" hidden="false" customHeight="true" outlineLevel="0" collapsed="false">
      <c r="A48" s="265" t="n">
        <v>604</v>
      </c>
      <c r="B48" s="0" t="s">
        <v>743</v>
      </c>
      <c r="C48" s="266" t="n">
        <v>1339566</v>
      </c>
      <c r="D48" s="266" t="n">
        <v>38613</v>
      </c>
      <c r="E48" s="266" t="n">
        <v>84978</v>
      </c>
      <c r="F48" s="266" t="n">
        <v>312931</v>
      </c>
      <c r="G48" s="266" t="n">
        <v>405374</v>
      </c>
      <c r="H48" s="266" t="n">
        <v>242775</v>
      </c>
      <c r="I48" s="266" t="n">
        <v>126508</v>
      </c>
      <c r="J48" s="266" t="n">
        <v>128387</v>
      </c>
      <c r="K48" s="266" t="n">
        <v>1004079</v>
      </c>
      <c r="L48" s="266" t="n">
        <v>5745860</v>
      </c>
      <c r="M48" s="266" t="n">
        <v>114737</v>
      </c>
    </row>
    <row r="49" customFormat="false" ht="20.1" hidden="false" customHeight="true" outlineLevel="0" collapsed="false">
      <c r="A49" s="265" t="n">
        <v>605</v>
      </c>
      <c r="B49" s="0" t="s">
        <v>744</v>
      </c>
      <c r="C49" s="266" t="n">
        <v>484805</v>
      </c>
      <c r="D49" s="266" t="n">
        <v>11998</v>
      </c>
      <c r="E49" s="266" t="n">
        <v>25298</v>
      </c>
      <c r="F49" s="266" t="n">
        <v>86692</v>
      </c>
      <c r="G49" s="266" t="n">
        <v>133996</v>
      </c>
      <c r="H49" s="266" t="n">
        <v>100853</v>
      </c>
      <c r="I49" s="266" t="n">
        <v>60423</v>
      </c>
      <c r="J49" s="266" t="n">
        <v>65545</v>
      </c>
      <c r="K49" s="266" t="n">
        <v>513251</v>
      </c>
      <c r="L49" s="266" t="n">
        <v>2238708</v>
      </c>
      <c r="M49" s="266" t="n">
        <v>45404</v>
      </c>
    </row>
    <row r="50" customFormat="false" ht="24.95" hidden="false" customHeight="true" outlineLevel="0" collapsed="false">
      <c r="A50" s="265" t="n">
        <v>701</v>
      </c>
      <c r="B50" s="0" t="s">
        <v>745</v>
      </c>
      <c r="C50" s="266" t="n">
        <v>598272</v>
      </c>
      <c r="D50" s="266" t="n">
        <v>7093</v>
      </c>
      <c r="E50" s="266" t="n">
        <v>23737</v>
      </c>
      <c r="F50" s="266" t="n">
        <v>93851</v>
      </c>
      <c r="G50" s="266" t="n">
        <v>140899</v>
      </c>
      <c r="H50" s="266" t="n">
        <v>125173</v>
      </c>
      <c r="I50" s="266" t="n">
        <v>96451</v>
      </c>
      <c r="J50" s="266" t="n">
        <v>111068</v>
      </c>
      <c r="K50" s="266" t="n">
        <v>872053</v>
      </c>
      <c r="L50" s="266" t="n">
        <v>2976340</v>
      </c>
      <c r="M50" s="266" t="n">
        <v>60854</v>
      </c>
    </row>
    <row r="51" customFormat="false" ht="20.1" hidden="false" customHeight="true" outlineLevel="0" collapsed="false">
      <c r="A51" s="265" t="n">
        <v>702</v>
      </c>
      <c r="B51" s="0" t="s">
        <v>746</v>
      </c>
      <c r="C51" s="266" t="n">
        <v>407036</v>
      </c>
      <c r="D51" s="266" t="n">
        <v>13170</v>
      </c>
      <c r="E51" s="266" t="n">
        <v>23091</v>
      </c>
      <c r="F51" s="266" t="n">
        <v>72424</v>
      </c>
      <c r="G51" s="266" t="n">
        <v>100853</v>
      </c>
      <c r="H51" s="266" t="n">
        <v>79873</v>
      </c>
      <c r="I51" s="266" t="n">
        <v>55885</v>
      </c>
      <c r="J51" s="266" t="n">
        <v>61740</v>
      </c>
      <c r="K51" s="266" t="n">
        <v>483172</v>
      </c>
      <c r="L51" s="266" t="n">
        <v>1897883</v>
      </c>
      <c r="M51" s="266" t="n">
        <v>38475</v>
      </c>
    </row>
    <row r="52" customFormat="false" ht="20.1" hidden="false" customHeight="true" outlineLevel="0" collapsed="false">
      <c r="A52" s="265" t="n">
        <v>703</v>
      </c>
      <c r="B52" s="0" t="s">
        <v>747</v>
      </c>
      <c r="C52" s="266" t="n">
        <v>423373</v>
      </c>
      <c r="D52" s="266" t="n">
        <v>8345</v>
      </c>
      <c r="E52" s="266" t="n">
        <v>19662</v>
      </c>
      <c r="F52" s="266" t="n">
        <v>75072</v>
      </c>
      <c r="G52" s="266" t="n">
        <v>112571</v>
      </c>
      <c r="H52" s="266" t="n">
        <v>89742</v>
      </c>
      <c r="I52" s="266" t="n">
        <v>60062</v>
      </c>
      <c r="J52" s="266" t="n">
        <v>57919</v>
      </c>
      <c r="K52" s="266" t="n">
        <v>450534</v>
      </c>
      <c r="L52" s="266" t="n">
        <v>1982785</v>
      </c>
      <c r="M52" s="266" t="n">
        <v>40856</v>
      </c>
    </row>
    <row r="53" customFormat="false" ht="20.1" hidden="false" customHeight="true" outlineLevel="0" collapsed="false">
      <c r="A53" s="265" t="n">
        <v>704</v>
      </c>
      <c r="B53" s="0" t="s">
        <v>748</v>
      </c>
      <c r="C53" s="266" t="n">
        <v>248126</v>
      </c>
      <c r="D53" s="266" t="n">
        <v>4564</v>
      </c>
      <c r="E53" s="266" t="n">
        <v>10979</v>
      </c>
      <c r="F53" s="266" t="n">
        <v>34349</v>
      </c>
      <c r="G53" s="266" t="n">
        <v>51294</v>
      </c>
      <c r="H53" s="266" t="n">
        <v>49748</v>
      </c>
      <c r="I53" s="266" t="n">
        <v>41933</v>
      </c>
      <c r="J53" s="266" t="n">
        <v>55259</v>
      </c>
      <c r="K53" s="266" t="n">
        <v>436252</v>
      </c>
      <c r="L53" s="266" t="n">
        <v>1271335</v>
      </c>
      <c r="M53" s="266" t="n">
        <v>25410</v>
      </c>
    </row>
    <row r="54" customFormat="false" ht="20.1" hidden="false" customHeight="true" outlineLevel="0" collapsed="false">
      <c r="A54" s="265" t="n">
        <v>705</v>
      </c>
      <c r="B54" s="0" t="s">
        <v>749</v>
      </c>
      <c r="C54" s="266" t="n">
        <v>277968</v>
      </c>
      <c r="D54" s="266" t="n">
        <v>5109</v>
      </c>
      <c r="E54" s="266" t="n">
        <v>11174</v>
      </c>
      <c r="F54" s="266" t="n">
        <v>44538</v>
      </c>
      <c r="G54" s="266" t="n">
        <v>67209</v>
      </c>
      <c r="H54" s="266" t="n">
        <v>57034</v>
      </c>
      <c r="I54" s="266" t="n">
        <v>43317</v>
      </c>
      <c r="J54" s="266" t="n">
        <v>49587</v>
      </c>
      <c r="K54" s="266" t="n">
        <v>389462</v>
      </c>
      <c r="L54" s="266" t="n">
        <v>1364441</v>
      </c>
      <c r="M54" s="266" t="n">
        <v>27741</v>
      </c>
    </row>
    <row r="55" customFormat="false" ht="24.95" hidden="false" customHeight="true" outlineLevel="0" collapsed="false">
      <c r="A55" s="265" t="n">
        <v>801</v>
      </c>
      <c r="B55" s="0" t="s">
        <v>750</v>
      </c>
      <c r="C55" s="266" t="n">
        <v>279639</v>
      </c>
      <c r="D55" s="266" t="n">
        <v>7141</v>
      </c>
      <c r="E55" s="266" t="n">
        <v>15390</v>
      </c>
      <c r="F55" s="266" t="n">
        <v>43774</v>
      </c>
      <c r="G55" s="266" t="n">
        <v>67108</v>
      </c>
      <c r="H55" s="266" t="n">
        <v>59425</v>
      </c>
      <c r="I55" s="266" t="n">
        <v>41369</v>
      </c>
      <c r="J55" s="266" t="n">
        <v>45432</v>
      </c>
      <c r="K55" s="266" t="n">
        <v>354705</v>
      </c>
      <c r="L55" s="266" t="n">
        <v>1337719</v>
      </c>
      <c r="M55" s="266" t="n">
        <v>27144</v>
      </c>
    </row>
    <row r="56" customFormat="false" ht="20.1" hidden="false" customHeight="true" outlineLevel="0" collapsed="false">
      <c r="A56" s="265" t="n">
        <v>802</v>
      </c>
      <c r="B56" s="0" t="s">
        <v>751</v>
      </c>
      <c r="C56" s="266" t="n">
        <v>221599</v>
      </c>
      <c r="D56" s="266" t="n">
        <v>4617</v>
      </c>
      <c r="E56" s="266" t="n">
        <v>9420</v>
      </c>
      <c r="F56" s="266" t="n">
        <v>30911</v>
      </c>
      <c r="G56" s="266" t="n">
        <v>52016</v>
      </c>
      <c r="H56" s="266" t="n">
        <v>48211</v>
      </c>
      <c r="I56" s="266" t="n">
        <v>36685</v>
      </c>
      <c r="J56" s="266" t="n">
        <v>39739</v>
      </c>
      <c r="K56" s="266" t="n">
        <v>308757</v>
      </c>
      <c r="L56" s="266" t="n">
        <v>1094176</v>
      </c>
      <c r="M56" s="266" t="n">
        <v>22041</v>
      </c>
    </row>
    <row r="57" customFormat="false" ht="20.1" hidden="false" customHeight="true" outlineLevel="0" collapsed="false">
      <c r="A57" s="265" t="n">
        <v>803</v>
      </c>
      <c r="B57" s="0" t="s">
        <v>752</v>
      </c>
      <c r="C57" s="266" t="n">
        <v>398856</v>
      </c>
      <c r="D57" s="266" t="n">
        <v>5950</v>
      </c>
      <c r="E57" s="266" t="n">
        <v>16203</v>
      </c>
      <c r="F57" s="266" t="n">
        <v>59275</v>
      </c>
      <c r="G57" s="266" t="n">
        <v>101889</v>
      </c>
      <c r="H57" s="266" t="n">
        <v>87482</v>
      </c>
      <c r="I57" s="266" t="n">
        <v>59566</v>
      </c>
      <c r="J57" s="266" t="n">
        <v>68491</v>
      </c>
      <c r="K57" s="266" t="n">
        <v>534386</v>
      </c>
      <c r="L57" s="266" t="n">
        <v>1952929</v>
      </c>
      <c r="M57" s="266" t="n">
        <v>39146</v>
      </c>
    </row>
    <row r="58" customFormat="false" ht="20.1" hidden="false" customHeight="true" outlineLevel="0" collapsed="false">
      <c r="A58" s="265" t="n">
        <v>804</v>
      </c>
      <c r="B58" s="0" t="s">
        <v>753</v>
      </c>
      <c r="C58" s="266" t="n">
        <v>315538</v>
      </c>
      <c r="D58" s="266" t="n">
        <v>10244</v>
      </c>
      <c r="E58" s="266" t="n">
        <v>19772</v>
      </c>
      <c r="F58" s="266" t="n">
        <v>54860</v>
      </c>
      <c r="G58" s="266" t="n">
        <v>88799</v>
      </c>
      <c r="H58" s="266" t="n">
        <v>64952</v>
      </c>
      <c r="I58" s="266" t="n">
        <v>38733</v>
      </c>
      <c r="J58" s="266" t="n">
        <v>38178</v>
      </c>
      <c r="K58" s="266" t="n">
        <v>296923</v>
      </c>
      <c r="L58" s="266" t="n">
        <v>1423645</v>
      </c>
      <c r="M58" s="266" t="n">
        <v>29200</v>
      </c>
    </row>
    <row r="59" customFormat="false" ht="20.1" hidden="false" customHeight="true" outlineLevel="0" collapsed="false">
      <c r="A59" s="265" t="n">
        <v>805</v>
      </c>
      <c r="B59" s="0" t="s">
        <v>754</v>
      </c>
      <c r="C59" s="266" t="n">
        <v>469539</v>
      </c>
      <c r="D59" s="266" t="n">
        <v>10396</v>
      </c>
      <c r="E59" s="266" t="n">
        <v>25112</v>
      </c>
      <c r="F59" s="266" t="n">
        <v>87075</v>
      </c>
      <c r="G59" s="266" t="n">
        <v>138936</v>
      </c>
      <c r="H59" s="266" t="n">
        <v>97759</v>
      </c>
      <c r="I59" s="266" t="n">
        <v>56314</v>
      </c>
      <c r="J59" s="266" t="n">
        <v>53947</v>
      </c>
      <c r="K59" s="266" t="n">
        <v>417029</v>
      </c>
      <c r="L59" s="266" t="n">
        <v>2121297</v>
      </c>
      <c r="M59" s="266" t="n">
        <v>43835</v>
      </c>
    </row>
    <row r="60" customFormat="false" ht="20.1" hidden="false" customHeight="true" outlineLevel="0" collapsed="false">
      <c r="A60" s="265" t="n">
        <v>806</v>
      </c>
      <c r="B60" s="0" t="s">
        <v>755</v>
      </c>
      <c r="C60" s="266" t="n">
        <v>311507</v>
      </c>
      <c r="D60" s="266" t="n">
        <v>7862</v>
      </c>
      <c r="E60" s="266" t="n">
        <v>15928</v>
      </c>
      <c r="F60" s="266" t="n">
        <v>45908</v>
      </c>
      <c r="G60" s="266" t="n">
        <v>76613</v>
      </c>
      <c r="H60" s="266" t="n">
        <v>70196</v>
      </c>
      <c r="I60" s="266" t="n">
        <v>46954</v>
      </c>
      <c r="J60" s="266" t="n">
        <v>48046</v>
      </c>
      <c r="K60" s="266" t="n">
        <v>372928</v>
      </c>
      <c r="L60" s="266" t="n">
        <v>1489526</v>
      </c>
      <c r="M60" s="266" t="n">
        <v>29601</v>
      </c>
    </row>
    <row r="61" customFormat="false" ht="16.5" hidden="false" customHeight="true" outlineLevel="0" collapsed="false">
      <c r="A61" s="267"/>
      <c r="B61" s="231"/>
    </row>
    <row r="62" customFormat="false" ht="16.5" hidden="false" customHeight="true" outlineLevel="0" collapsed="false">
      <c r="A62" s="268" t="s">
        <v>279</v>
      </c>
      <c r="B62" s="239"/>
    </row>
    <row r="63" customFormat="false" ht="18.75" hidden="false" customHeight="true" outlineLevel="0" collapsed="false">
      <c r="A63" s="268" t="s">
        <v>280</v>
      </c>
      <c r="B63" s="233"/>
      <c r="C63" s="237"/>
      <c r="D63" s="237"/>
      <c r="E63" s="237"/>
      <c r="F63" s="237"/>
      <c r="G63" s="237"/>
      <c r="H63" s="237"/>
      <c r="I63" s="237"/>
      <c r="J63" s="237"/>
      <c r="K63" s="237"/>
      <c r="L63" s="237"/>
      <c r="M63" s="237"/>
    </row>
    <row r="64" customFormat="false" ht="107.1" hidden="false" customHeight="true" outlineLevel="0" collapsed="false">
      <c r="A64" s="113" t="s">
        <v>89</v>
      </c>
      <c r="B64" s="113"/>
      <c r="C64" s="113"/>
      <c r="D64" s="113"/>
      <c r="E64" s="113"/>
      <c r="F64" s="113"/>
      <c r="G64" s="113"/>
      <c r="H64" s="113"/>
      <c r="I64" s="113"/>
      <c r="J64" s="113"/>
      <c r="K64" s="113"/>
      <c r="L64" s="113"/>
      <c r="M64" s="113"/>
    </row>
    <row r="65" customFormat="false" ht="17.1" hidden="false" customHeight="true" outlineLevel="0" collapsed="false">
      <c r="B65" s="233"/>
      <c r="C65" s="237"/>
      <c r="D65" s="237"/>
      <c r="E65" s="237"/>
      <c r="F65" s="237"/>
      <c r="G65" s="237"/>
      <c r="H65" s="237"/>
      <c r="I65" s="237"/>
      <c r="J65" s="237"/>
      <c r="K65" s="237"/>
      <c r="L65" s="237"/>
      <c r="M65" s="237"/>
    </row>
    <row r="66" customFormat="false" ht="20.1" hidden="false" customHeight="true" outlineLevel="0" collapsed="false">
      <c r="A66" s="265" t="n">
        <v>807</v>
      </c>
      <c r="B66" s="0" t="s">
        <v>756</v>
      </c>
      <c r="C66" s="266" t="n">
        <v>276457</v>
      </c>
      <c r="D66" s="266" t="n">
        <v>7332</v>
      </c>
      <c r="E66" s="266" t="n">
        <v>15502</v>
      </c>
      <c r="F66" s="266" t="n">
        <v>49851</v>
      </c>
      <c r="G66" s="266" t="n">
        <v>73794</v>
      </c>
      <c r="H66" s="266" t="n">
        <v>57321</v>
      </c>
      <c r="I66" s="266" t="n">
        <v>35558</v>
      </c>
      <c r="J66" s="266" t="n">
        <v>37099</v>
      </c>
      <c r="K66" s="266" t="n">
        <v>288788</v>
      </c>
      <c r="L66" s="266" t="n">
        <v>1271806</v>
      </c>
      <c r="M66" s="266" t="n">
        <v>25714</v>
      </c>
    </row>
    <row r="67" customFormat="false" ht="20.1" hidden="false" customHeight="true" outlineLevel="0" collapsed="false">
      <c r="A67" s="265" t="n">
        <v>808</v>
      </c>
      <c r="B67" s="0" t="s">
        <v>757</v>
      </c>
      <c r="C67" s="266" t="n">
        <v>203316</v>
      </c>
      <c r="D67" s="266" t="n">
        <v>2698</v>
      </c>
      <c r="E67" s="266" t="n">
        <v>6999</v>
      </c>
      <c r="F67" s="266" t="n">
        <v>27496</v>
      </c>
      <c r="G67" s="266" t="n">
        <v>52860</v>
      </c>
      <c r="H67" s="266" t="n">
        <v>47240</v>
      </c>
      <c r="I67" s="266" t="n">
        <v>32677</v>
      </c>
      <c r="J67" s="266" t="n">
        <v>33346</v>
      </c>
      <c r="K67" s="266" t="n">
        <v>259050</v>
      </c>
      <c r="L67" s="266" t="n">
        <v>1001936</v>
      </c>
      <c r="M67" s="266" t="n">
        <v>19726</v>
      </c>
    </row>
    <row r="68" customFormat="false" ht="20.1" hidden="false" customHeight="true" outlineLevel="0" collapsed="false">
      <c r="A68" s="265" t="n">
        <v>809</v>
      </c>
      <c r="B68" s="0" t="s">
        <v>758</v>
      </c>
      <c r="C68" s="266" t="n">
        <v>227120</v>
      </c>
      <c r="D68" s="266" t="n">
        <v>4949</v>
      </c>
      <c r="E68" s="266" t="n">
        <v>10220</v>
      </c>
      <c r="F68" s="266" t="n">
        <v>33469</v>
      </c>
      <c r="G68" s="266" t="n">
        <v>60613</v>
      </c>
      <c r="H68" s="266" t="n">
        <v>51599</v>
      </c>
      <c r="I68" s="266" t="n">
        <v>32061</v>
      </c>
      <c r="J68" s="266" t="n">
        <v>34209</v>
      </c>
      <c r="K68" s="266" t="n">
        <v>265856</v>
      </c>
      <c r="L68" s="266" t="n">
        <v>1084465</v>
      </c>
      <c r="M68" s="266" t="n">
        <v>21787</v>
      </c>
    </row>
    <row r="69" customFormat="false" ht="20.1" hidden="false" customHeight="true" outlineLevel="0" collapsed="false">
      <c r="A69" s="265" t="n">
        <v>810</v>
      </c>
      <c r="B69" s="0" t="s">
        <v>759</v>
      </c>
      <c r="C69" s="266" t="n">
        <v>1273536</v>
      </c>
      <c r="D69" s="266" t="n">
        <v>35311</v>
      </c>
      <c r="E69" s="266" t="n">
        <v>69974</v>
      </c>
      <c r="F69" s="266" t="n">
        <v>229330</v>
      </c>
      <c r="G69" s="266" t="n">
        <v>407002</v>
      </c>
      <c r="H69" s="266" t="n">
        <v>272549</v>
      </c>
      <c r="I69" s="266" t="n">
        <v>142615</v>
      </c>
      <c r="J69" s="266" t="n">
        <v>116755</v>
      </c>
      <c r="K69" s="266" t="n">
        <v>894180</v>
      </c>
      <c r="L69" s="266" t="n">
        <v>5603872</v>
      </c>
      <c r="M69" s="266" t="n">
        <v>109812</v>
      </c>
    </row>
    <row r="70" customFormat="false" ht="20.1" hidden="false" customHeight="true" outlineLevel="0" collapsed="false">
      <c r="A70" s="265" t="n">
        <v>811</v>
      </c>
      <c r="B70" s="0" t="s">
        <v>760</v>
      </c>
      <c r="C70" s="266" t="n">
        <v>474335</v>
      </c>
      <c r="D70" s="266" t="n">
        <v>14756</v>
      </c>
      <c r="E70" s="266" t="n">
        <v>29802</v>
      </c>
      <c r="F70" s="266" t="n">
        <v>82877</v>
      </c>
      <c r="G70" s="266" t="n">
        <v>129445</v>
      </c>
      <c r="H70" s="266" t="n">
        <v>96878</v>
      </c>
      <c r="I70" s="266" t="n">
        <v>59068</v>
      </c>
      <c r="J70" s="266" t="n">
        <v>61509</v>
      </c>
      <c r="K70" s="266" t="n">
        <v>480534</v>
      </c>
      <c r="L70" s="266" t="n">
        <v>2160103</v>
      </c>
      <c r="M70" s="266" t="n">
        <v>44479</v>
      </c>
    </row>
    <row r="71" customFormat="false" ht="20.1" hidden="false" customHeight="true" outlineLevel="0" collapsed="false">
      <c r="A71" s="265" t="n">
        <v>812</v>
      </c>
      <c r="B71" s="0" t="s">
        <v>761</v>
      </c>
      <c r="C71" s="266" t="n">
        <v>554250</v>
      </c>
      <c r="D71" s="266" t="n">
        <v>17380</v>
      </c>
      <c r="E71" s="266" t="n">
        <v>36862</v>
      </c>
      <c r="F71" s="266" t="n">
        <v>124539</v>
      </c>
      <c r="G71" s="266" t="n">
        <v>154884</v>
      </c>
      <c r="H71" s="266" t="n">
        <v>101979</v>
      </c>
      <c r="I71" s="266" t="n">
        <v>60205</v>
      </c>
      <c r="J71" s="266" t="n">
        <v>58401</v>
      </c>
      <c r="K71" s="266" t="n">
        <v>453801</v>
      </c>
      <c r="L71" s="266" t="n">
        <v>2409183</v>
      </c>
      <c r="M71" s="266" t="n">
        <v>49274</v>
      </c>
    </row>
    <row r="72" customFormat="false" ht="24.95" hidden="false" customHeight="true" outlineLevel="0" collapsed="false">
      <c r="A72" s="265" t="n">
        <v>901</v>
      </c>
      <c r="B72" s="0" t="s">
        <v>762</v>
      </c>
      <c r="C72" s="266" t="n">
        <v>240242</v>
      </c>
      <c r="D72" s="266" t="n">
        <v>7886</v>
      </c>
      <c r="E72" s="266" t="n">
        <v>18036</v>
      </c>
      <c r="F72" s="266" t="n">
        <v>47131</v>
      </c>
      <c r="G72" s="266" t="n">
        <v>60327</v>
      </c>
      <c r="H72" s="266" t="n">
        <v>46860</v>
      </c>
      <c r="I72" s="266" t="n">
        <v>28658</v>
      </c>
      <c r="J72" s="266" t="n">
        <v>31344</v>
      </c>
      <c r="K72" s="266" t="n">
        <v>246465</v>
      </c>
      <c r="L72" s="266" t="n">
        <v>1079372</v>
      </c>
      <c r="M72" s="266" t="n">
        <v>21962</v>
      </c>
    </row>
    <row r="73" customFormat="false" ht="20.1" hidden="false" customHeight="true" outlineLevel="0" collapsed="false">
      <c r="A73" s="265" t="n">
        <v>902</v>
      </c>
      <c r="B73" s="0" t="s">
        <v>763</v>
      </c>
      <c r="C73" s="266" t="n">
        <v>405860</v>
      </c>
      <c r="D73" s="266" t="n">
        <v>9134</v>
      </c>
      <c r="E73" s="266" t="n">
        <v>20881</v>
      </c>
      <c r="F73" s="266" t="n">
        <v>73980</v>
      </c>
      <c r="G73" s="266" t="n">
        <v>102660</v>
      </c>
      <c r="H73" s="266" t="n">
        <v>81199</v>
      </c>
      <c r="I73" s="266" t="n">
        <v>56364</v>
      </c>
      <c r="J73" s="266" t="n">
        <v>61642</v>
      </c>
      <c r="K73" s="266" t="n">
        <v>482742</v>
      </c>
      <c r="L73" s="266" t="n">
        <v>1910397</v>
      </c>
      <c r="M73" s="266" t="n">
        <v>37838</v>
      </c>
    </row>
    <row r="74" customFormat="false" ht="20.1" hidden="false" customHeight="true" outlineLevel="0" collapsed="false">
      <c r="A74" s="265" t="n">
        <v>903</v>
      </c>
      <c r="B74" s="0" t="s">
        <v>764</v>
      </c>
      <c r="C74" s="266" t="n">
        <v>169013</v>
      </c>
      <c r="D74" s="266" t="n">
        <v>1692</v>
      </c>
      <c r="E74" s="266" t="n">
        <v>6961</v>
      </c>
      <c r="F74" s="266" t="n">
        <v>26522</v>
      </c>
      <c r="G74" s="266" t="n">
        <v>43615</v>
      </c>
      <c r="H74" s="266" t="n">
        <v>37453</v>
      </c>
      <c r="I74" s="266" t="n">
        <v>25037</v>
      </c>
      <c r="J74" s="266" t="n">
        <v>27733</v>
      </c>
      <c r="K74" s="266" t="n">
        <v>217441</v>
      </c>
      <c r="L74" s="266" t="n">
        <v>824568</v>
      </c>
      <c r="M74" s="266" t="n">
        <v>16759</v>
      </c>
    </row>
    <row r="75" customFormat="false" ht="20.1" hidden="false" customHeight="true" outlineLevel="0" collapsed="false">
      <c r="A75" s="265" t="n">
        <v>904</v>
      </c>
      <c r="B75" s="0" t="s">
        <v>765</v>
      </c>
      <c r="C75" s="266" t="n">
        <v>212598</v>
      </c>
      <c r="D75" s="266" t="n">
        <v>3126</v>
      </c>
      <c r="E75" s="266" t="n">
        <v>9646</v>
      </c>
      <c r="F75" s="266" t="n">
        <v>31963</v>
      </c>
      <c r="G75" s="266" t="n">
        <v>46149</v>
      </c>
      <c r="H75" s="266" t="n">
        <v>47968</v>
      </c>
      <c r="I75" s="266" t="n">
        <v>36530</v>
      </c>
      <c r="J75" s="266" t="n">
        <v>37216</v>
      </c>
      <c r="K75" s="266" t="n">
        <v>287478</v>
      </c>
      <c r="L75" s="266" t="n">
        <v>1049401</v>
      </c>
      <c r="M75" s="266" t="n">
        <v>21095</v>
      </c>
    </row>
    <row r="76" customFormat="false" ht="20.1" hidden="false" customHeight="true" outlineLevel="0" collapsed="false">
      <c r="A76" s="265" t="n">
        <v>905</v>
      </c>
      <c r="B76" s="0" t="s">
        <v>766</v>
      </c>
      <c r="C76" s="266" t="n">
        <v>310221</v>
      </c>
      <c r="D76" s="266" t="n">
        <v>7140</v>
      </c>
      <c r="E76" s="266" t="n">
        <v>18054</v>
      </c>
      <c r="F76" s="266" t="n">
        <v>46988</v>
      </c>
      <c r="G76" s="266" t="n">
        <v>61279</v>
      </c>
      <c r="H76" s="266" t="n">
        <v>59087</v>
      </c>
      <c r="I76" s="266" t="n">
        <v>48638</v>
      </c>
      <c r="J76" s="266" t="n">
        <v>69035</v>
      </c>
      <c r="K76" s="266" t="n">
        <v>554153</v>
      </c>
      <c r="L76" s="266" t="n">
        <v>1570744</v>
      </c>
      <c r="M76" s="266" t="n">
        <v>32196</v>
      </c>
    </row>
    <row r="77" customFormat="false" ht="20.1" hidden="false" customHeight="true" outlineLevel="0" collapsed="false">
      <c r="A77" s="265" t="n">
        <v>906</v>
      </c>
      <c r="B77" s="0" t="s">
        <v>767</v>
      </c>
      <c r="C77" s="266" t="n">
        <v>642508</v>
      </c>
      <c r="D77" s="266" t="n">
        <v>18488</v>
      </c>
      <c r="E77" s="266" t="n">
        <v>34988</v>
      </c>
      <c r="F77" s="266" t="n">
        <v>138145</v>
      </c>
      <c r="G77" s="266" t="n">
        <v>199371</v>
      </c>
      <c r="H77" s="266" t="n">
        <v>119444</v>
      </c>
      <c r="I77" s="266" t="n">
        <v>70146</v>
      </c>
      <c r="J77" s="266" t="n">
        <v>61926</v>
      </c>
      <c r="K77" s="266" t="n">
        <v>478986</v>
      </c>
      <c r="L77" s="266" t="n">
        <v>2797465</v>
      </c>
      <c r="M77" s="266" t="n">
        <v>55273</v>
      </c>
    </row>
    <row r="78" customFormat="false" ht="20.1" hidden="false" customHeight="true" outlineLevel="0" collapsed="false">
      <c r="A78" s="265" t="n">
        <v>907</v>
      </c>
      <c r="B78" s="0" t="s">
        <v>768</v>
      </c>
      <c r="C78" s="266" t="n">
        <v>196945</v>
      </c>
      <c r="D78" s="266" t="n">
        <v>3097</v>
      </c>
      <c r="E78" s="266" t="n">
        <v>8975</v>
      </c>
      <c r="F78" s="266" t="n">
        <v>27730</v>
      </c>
      <c r="G78" s="266" t="n">
        <v>41801</v>
      </c>
      <c r="H78" s="266" t="n">
        <v>42312</v>
      </c>
      <c r="I78" s="266" t="n">
        <v>35636</v>
      </c>
      <c r="J78" s="266" t="n">
        <v>37394</v>
      </c>
      <c r="K78" s="266" t="n">
        <v>293643</v>
      </c>
      <c r="L78" s="266" t="n">
        <v>990460</v>
      </c>
      <c r="M78" s="266" t="n">
        <v>20390</v>
      </c>
    </row>
    <row r="79" customFormat="false" ht="20.1" hidden="false" customHeight="true" outlineLevel="0" collapsed="false">
      <c r="A79" s="265" t="n">
        <v>908</v>
      </c>
      <c r="B79" s="0" t="s">
        <v>769</v>
      </c>
      <c r="C79" s="266" t="n">
        <v>187909</v>
      </c>
      <c r="D79" s="266" t="n">
        <v>2627</v>
      </c>
      <c r="E79" s="266" t="n">
        <v>8170</v>
      </c>
      <c r="F79" s="266" t="n">
        <v>24547</v>
      </c>
      <c r="G79" s="266" t="n">
        <v>34837</v>
      </c>
      <c r="H79" s="266" t="n">
        <v>37934</v>
      </c>
      <c r="I79" s="266" t="n">
        <v>34189</v>
      </c>
      <c r="J79" s="266" t="n">
        <v>45605</v>
      </c>
      <c r="K79" s="266" t="n">
        <v>361459</v>
      </c>
      <c r="L79" s="266" t="n">
        <v>988219</v>
      </c>
      <c r="M79" s="266" t="n">
        <v>20495</v>
      </c>
    </row>
    <row r="80" customFormat="false" ht="20.1" hidden="false" customHeight="true" outlineLevel="0" collapsed="false">
      <c r="A80" s="265" t="n">
        <v>909</v>
      </c>
      <c r="B80" s="0" t="s">
        <v>770</v>
      </c>
      <c r="C80" s="266" t="n">
        <v>207812</v>
      </c>
      <c r="D80" s="266" t="n">
        <v>2096</v>
      </c>
      <c r="E80" s="266" t="n">
        <v>7115</v>
      </c>
      <c r="F80" s="266" t="n">
        <v>30456</v>
      </c>
      <c r="G80" s="266" t="n">
        <v>48800</v>
      </c>
      <c r="H80" s="266" t="n">
        <v>43179</v>
      </c>
      <c r="I80" s="266" t="n">
        <v>31925</v>
      </c>
      <c r="J80" s="266" t="n">
        <v>44241</v>
      </c>
      <c r="K80" s="266" t="n">
        <v>354158</v>
      </c>
      <c r="L80" s="266" t="n">
        <v>1064497</v>
      </c>
      <c r="M80" s="266" t="n">
        <v>21015</v>
      </c>
    </row>
    <row r="81" customFormat="false" ht="20.1" hidden="false" customHeight="true" outlineLevel="0" collapsed="false">
      <c r="A81" s="265" t="n">
        <v>910</v>
      </c>
      <c r="B81" s="0" t="s">
        <v>771</v>
      </c>
      <c r="C81" s="266" t="n">
        <v>1339412</v>
      </c>
      <c r="D81" s="266" t="n">
        <v>81958</v>
      </c>
      <c r="E81" s="266" t="n">
        <v>133291</v>
      </c>
      <c r="F81" s="266" t="n">
        <v>320177</v>
      </c>
      <c r="G81" s="266" t="n">
        <v>358853</v>
      </c>
      <c r="H81" s="266" t="n">
        <v>217286</v>
      </c>
      <c r="I81" s="266" t="n">
        <v>119298</v>
      </c>
      <c r="J81" s="266" t="n">
        <v>108549</v>
      </c>
      <c r="K81" s="266" t="n">
        <v>845854</v>
      </c>
      <c r="L81" s="266" t="n">
        <v>5392555</v>
      </c>
      <c r="M81" s="266" t="n">
        <v>108463</v>
      </c>
    </row>
    <row r="82" customFormat="false" ht="20.1" hidden="false" customHeight="true" outlineLevel="0" collapsed="false">
      <c r="A82" s="265" t="n">
        <v>911</v>
      </c>
      <c r="B82" s="0" t="s">
        <v>772</v>
      </c>
      <c r="C82" s="266" t="n">
        <v>250509</v>
      </c>
      <c r="D82" s="266" t="n">
        <v>5204</v>
      </c>
      <c r="E82" s="266" t="n">
        <v>12032</v>
      </c>
      <c r="F82" s="266" t="n">
        <v>46150</v>
      </c>
      <c r="G82" s="266" t="n">
        <v>65100</v>
      </c>
      <c r="H82" s="266" t="n">
        <v>50885</v>
      </c>
      <c r="I82" s="266" t="n">
        <v>33447</v>
      </c>
      <c r="J82" s="266" t="n">
        <v>37691</v>
      </c>
      <c r="K82" s="266" t="n">
        <v>295947</v>
      </c>
      <c r="L82" s="266" t="n">
        <v>1179172</v>
      </c>
      <c r="M82" s="266" t="n">
        <v>22806</v>
      </c>
    </row>
    <row r="83" customFormat="false" ht="20.1" hidden="false" customHeight="true" outlineLevel="0" collapsed="false">
      <c r="A83" s="265" t="n">
        <v>912</v>
      </c>
      <c r="B83" s="0" t="s">
        <v>773</v>
      </c>
      <c r="C83" s="266" t="n">
        <v>283847</v>
      </c>
      <c r="D83" s="266" t="n">
        <v>3584</v>
      </c>
      <c r="E83" s="266" t="n">
        <v>11322</v>
      </c>
      <c r="F83" s="266" t="n">
        <v>42658</v>
      </c>
      <c r="G83" s="266" t="n">
        <v>67687</v>
      </c>
      <c r="H83" s="266" t="n">
        <v>60783</v>
      </c>
      <c r="I83" s="266" t="n">
        <v>44637</v>
      </c>
      <c r="J83" s="266" t="n">
        <v>53176</v>
      </c>
      <c r="K83" s="266" t="n">
        <v>419641</v>
      </c>
      <c r="L83" s="266" t="n">
        <v>1416328</v>
      </c>
      <c r="M83" s="266" t="n">
        <v>28154</v>
      </c>
    </row>
    <row r="84" customFormat="false" ht="20.1" hidden="false" customHeight="true" outlineLevel="0" collapsed="false">
      <c r="A84" s="265" t="n">
        <v>913</v>
      </c>
      <c r="B84" s="0" t="s">
        <v>774</v>
      </c>
      <c r="C84" s="266" t="n">
        <v>210775</v>
      </c>
      <c r="D84" s="266" t="n">
        <v>7257</v>
      </c>
      <c r="E84" s="266" t="n">
        <v>17083</v>
      </c>
      <c r="F84" s="266" t="n">
        <v>41502</v>
      </c>
      <c r="G84" s="266" t="n">
        <v>50786</v>
      </c>
      <c r="H84" s="266" t="n">
        <v>38446</v>
      </c>
      <c r="I84" s="266" t="n">
        <v>25738</v>
      </c>
      <c r="J84" s="266" t="n">
        <v>29963</v>
      </c>
      <c r="K84" s="266" t="n">
        <v>238121</v>
      </c>
      <c r="L84" s="266" t="n">
        <v>953852</v>
      </c>
      <c r="M84" s="266" t="n">
        <v>19877</v>
      </c>
    </row>
    <row r="85" customFormat="false" ht="20.1" hidden="false" customHeight="true" outlineLevel="0" collapsed="false">
      <c r="A85" s="265" t="n">
        <v>914</v>
      </c>
      <c r="B85" s="0" t="s">
        <v>775</v>
      </c>
      <c r="C85" s="266" t="n">
        <v>240160</v>
      </c>
      <c r="D85" s="266" t="n">
        <v>2233</v>
      </c>
      <c r="E85" s="266" t="n">
        <v>9865</v>
      </c>
      <c r="F85" s="266" t="n">
        <v>37155</v>
      </c>
      <c r="G85" s="266" t="n">
        <v>55217</v>
      </c>
      <c r="H85" s="266" t="n">
        <v>54182</v>
      </c>
      <c r="I85" s="266" t="n">
        <v>39038</v>
      </c>
      <c r="J85" s="266" t="n">
        <v>42470</v>
      </c>
      <c r="K85" s="266" t="n">
        <v>335199</v>
      </c>
      <c r="L85" s="266" t="n">
        <v>1194633</v>
      </c>
      <c r="M85" s="266" t="n">
        <v>23762</v>
      </c>
    </row>
    <row r="86" customFormat="false" ht="20.1" hidden="false" customHeight="true" outlineLevel="0" collapsed="false">
      <c r="A86" s="265" t="n">
        <v>915</v>
      </c>
      <c r="B86" s="0" t="s">
        <v>776</v>
      </c>
      <c r="C86" s="266" t="n">
        <v>326051</v>
      </c>
      <c r="D86" s="266" t="n">
        <v>8733</v>
      </c>
      <c r="E86" s="266" t="n">
        <v>18521</v>
      </c>
      <c r="F86" s="266" t="n">
        <v>52611</v>
      </c>
      <c r="G86" s="266" t="n">
        <v>69516</v>
      </c>
      <c r="H86" s="266" t="n">
        <v>67405</v>
      </c>
      <c r="I86" s="266" t="n">
        <v>50510</v>
      </c>
      <c r="J86" s="266" t="n">
        <v>58755</v>
      </c>
      <c r="K86" s="266" t="n">
        <v>463429</v>
      </c>
      <c r="L86" s="266" t="n">
        <v>1585186</v>
      </c>
      <c r="M86" s="266" t="n">
        <v>32779</v>
      </c>
    </row>
    <row r="87" customFormat="false" ht="20.1" hidden="false" customHeight="true" outlineLevel="0" collapsed="false">
      <c r="A87" s="265" t="n">
        <v>916</v>
      </c>
      <c r="B87" s="0" t="s">
        <v>777</v>
      </c>
      <c r="C87" s="266" t="n">
        <v>372502</v>
      </c>
      <c r="D87" s="266" t="n">
        <v>9802</v>
      </c>
      <c r="E87" s="266" t="n">
        <v>25578</v>
      </c>
      <c r="F87" s="266" t="n">
        <v>68149</v>
      </c>
      <c r="G87" s="266" t="n">
        <v>86079</v>
      </c>
      <c r="H87" s="266" t="n">
        <v>69331</v>
      </c>
      <c r="I87" s="266" t="n">
        <v>48632</v>
      </c>
      <c r="J87" s="266" t="n">
        <v>64931</v>
      </c>
      <c r="K87" s="266" t="n">
        <v>516948</v>
      </c>
      <c r="L87" s="266" t="n">
        <v>1765116</v>
      </c>
      <c r="M87" s="266" t="n">
        <v>36811</v>
      </c>
    </row>
    <row r="88" customFormat="false" ht="20.1" hidden="false" customHeight="true" outlineLevel="0" collapsed="false">
      <c r="A88" s="265" t="n">
        <v>917</v>
      </c>
      <c r="B88" s="0" t="s">
        <v>778</v>
      </c>
      <c r="C88" s="266" t="n">
        <v>187865</v>
      </c>
      <c r="D88" s="266" t="n">
        <v>1790</v>
      </c>
      <c r="E88" s="266" t="n">
        <v>6370</v>
      </c>
      <c r="F88" s="266" t="n">
        <v>25197</v>
      </c>
      <c r="G88" s="266" t="n">
        <v>43365</v>
      </c>
      <c r="H88" s="266" t="n">
        <v>41271</v>
      </c>
      <c r="I88" s="266" t="n">
        <v>31108</v>
      </c>
      <c r="J88" s="266" t="n">
        <v>38764</v>
      </c>
      <c r="K88" s="266" t="n">
        <v>305998</v>
      </c>
      <c r="L88" s="266" t="n">
        <v>962582</v>
      </c>
      <c r="M88" s="266" t="n">
        <v>19648</v>
      </c>
    </row>
    <row r="89" customFormat="false" ht="20.1" hidden="false" customHeight="true" outlineLevel="0" collapsed="false">
      <c r="A89" s="265" t="n">
        <v>918</v>
      </c>
      <c r="B89" s="0" t="s">
        <v>779</v>
      </c>
      <c r="C89" s="266" t="n">
        <v>243171</v>
      </c>
      <c r="D89" s="266" t="n">
        <v>6779</v>
      </c>
      <c r="E89" s="266" t="n">
        <v>13074</v>
      </c>
      <c r="F89" s="266" t="n">
        <v>41302</v>
      </c>
      <c r="G89" s="266" t="n">
        <v>58865</v>
      </c>
      <c r="H89" s="266" t="n">
        <v>47491</v>
      </c>
      <c r="I89" s="266" t="n">
        <v>34306</v>
      </c>
      <c r="J89" s="266" t="n">
        <v>41354</v>
      </c>
      <c r="K89" s="266" t="n">
        <v>328125</v>
      </c>
      <c r="L89" s="266" t="n">
        <v>1163709</v>
      </c>
      <c r="M89" s="266" t="n">
        <v>23100</v>
      </c>
    </row>
    <row r="90" customFormat="false" ht="24.95" hidden="false" customHeight="true" outlineLevel="0" collapsed="false">
      <c r="A90" s="265" t="n">
        <v>1001</v>
      </c>
      <c r="B90" s="0" t="s">
        <v>780</v>
      </c>
      <c r="C90" s="266" t="n">
        <v>514263</v>
      </c>
      <c r="D90" s="266" t="n">
        <v>10304</v>
      </c>
      <c r="E90" s="266" t="n">
        <v>22959</v>
      </c>
      <c r="F90" s="266" t="n">
        <v>82585</v>
      </c>
      <c r="G90" s="266" t="n">
        <v>127216</v>
      </c>
      <c r="H90" s="266" t="n">
        <v>106327</v>
      </c>
      <c r="I90" s="266" t="n">
        <v>75752</v>
      </c>
      <c r="J90" s="266" t="n">
        <v>89120</v>
      </c>
      <c r="K90" s="266" t="n">
        <v>690900</v>
      </c>
      <c r="L90" s="266" t="n">
        <v>2489888</v>
      </c>
      <c r="M90" s="266" t="n">
        <v>50169</v>
      </c>
    </row>
    <row r="91" customFormat="false" ht="24.95" hidden="false" customHeight="true" outlineLevel="0" collapsed="false">
      <c r="A91" s="265" t="n">
        <v>1101</v>
      </c>
      <c r="B91" s="0" t="s">
        <v>781</v>
      </c>
      <c r="C91" s="266" t="n">
        <v>1898807</v>
      </c>
      <c r="D91" s="266" t="n">
        <v>25881</v>
      </c>
      <c r="E91" s="266" t="n">
        <v>259376</v>
      </c>
      <c r="F91" s="266" t="n">
        <v>687501</v>
      </c>
      <c r="G91" s="266" t="n">
        <v>578653</v>
      </c>
      <c r="H91" s="266" t="n">
        <v>240710</v>
      </c>
      <c r="I91" s="266" t="n">
        <v>69845</v>
      </c>
      <c r="J91" s="266" t="n">
        <v>36841</v>
      </c>
      <c r="K91" s="266" t="n">
        <v>283431</v>
      </c>
      <c r="L91" s="266" t="n">
        <v>6827799</v>
      </c>
      <c r="M91" s="266" t="n">
        <v>134001</v>
      </c>
    </row>
    <row r="92" customFormat="false" ht="24.95" hidden="false" customHeight="true" outlineLevel="0" collapsed="false">
      <c r="A92" s="265" t="n">
        <v>1201</v>
      </c>
      <c r="B92" s="0" t="s">
        <v>782</v>
      </c>
      <c r="C92" s="266" t="n">
        <v>377723</v>
      </c>
      <c r="D92" s="266" t="n">
        <v>2591</v>
      </c>
      <c r="E92" s="266" t="n">
        <v>26713</v>
      </c>
      <c r="F92" s="266" t="n">
        <v>93548</v>
      </c>
      <c r="G92" s="266" t="n">
        <v>126759</v>
      </c>
      <c r="H92" s="266" t="n">
        <v>77694</v>
      </c>
      <c r="I92" s="266" t="n">
        <v>33655</v>
      </c>
      <c r="J92" s="266" t="n">
        <v>16763</v>
      </c>
      <c r="K92" s="266" t="n">
        <v>128134</v>
      </c>
      <c r="L92" s="266" t="n">
        <v>1562231</v>
      </c>
      <c r="M92" s="266" t="n">
        <v>29776</v>
      </c>
    </row>
    <row r="93" customFormat="false" ht="20.1" hidden="false" customHeight="true" outlineLevel="0" collapsed="false">
      <c r="A93" s="265" t="n">
        <v>1202</v>
      </c>
      <c r="B93" s="0" t="s">
        <v>783</v>
      </c>
      <c r="C93" s="266" t="n">
        <v>328855</v>
      </c>
      <c r="D93" s="266" t="n">
        <v>2375</v>
      </c>
      <c r="E93" s="266" t="n">
        <v>19647</v>
      </c>
      <c r="F93" s="266" t="n">
        <v>67208</v>
      </c>
      <c r="G93" s="266" t="n">
        <v>120197</v>
      </c>
      <c r="H93" s="266" t="n">
        <v>70108</v>
      </c>
      <c r="I93" s="266" t="n">
        <v>31352</v>
      </c>
      <c r="J93" s="266" t="n">
        <v>17968</v>
      </c>
      <c r="K93" s="266" t="n">
        <v>136627</v>
      </c>
      <c r="L93" s="266" t="n">
        <v>1399360</v>
      </c>
      <c r="M93" s="266" t="n">
        <v>25395</v>
      </c>
    </row>
    <row r="94" customFormat="false" ht="20.1" hidden="false" customHeight="true" outlineLevel="0" collapsed="false">
      <c r="A94" s="265" t="n">
        <v>1203</v>
      </c>
      <c r="B94" s="0" t="s">
        <v>784</v>
      </c>
      <c r="C94" s="266" t="n">
        <v>219967</v>
      </c>
      <c r="D94" s="266" t="n">
        <v>1966</v>
      </c>
      <c r="E94" s="266" t="n">
        <v>14229</v>
      </c>
      <c r="F94" s="266" t="n">
        <v>45568</v>
      </c>
      <c r="G94" s="266" t="n">
        <v>78452</v>
      </c>
      <c r="H94" s="266" t="n">
        <v>48170</v>
      </c>
      <c r="I94" s="266" t="n">
        <v>20637</v>
      </c>
      <c r="J94" s="266" t="n">
        <v>10945</v>
      </c>
      <c r="K94" s="266" t="n">
        <v>85357</v>
      </c>
      <c r="L94" s="266" t="n">
        <v>930965</v>
      </c>
      <c r="M94" s="266" t="n">
        <v>17354</v>
      </c>
    </row>
    <row r="95" customFormat="false" ht="20.1" hidden="false" customHeight="true" outlineLevel="0" collapsed="false">
      <c r="A95" s="265" t="n">
        <v>1204</v>
      </c>
      <c r="B95" s="0" t="s">
        <v>785</v>
      </c>
      <c r="C95" s="266" t="n">
        <v>200222</v>
      </c>
      <c r="D95" s="266" t="n">
        <v>1643</v>
      </c>
      <c r="E95" s="266" t="n">
        <v>11402</v>
      </c>
      <c r="F95" s="266" t="n">
        <v>44750</v>
      </c>
      <c r="G95" s="266" t="n">
        <v>69840</v>
      </c>
      <c r="H95" s="266" t="n">
        <v>44328</v>
      </c>
      <c r="I95" s="266" t="n">
        <v>18667</v>
      </c>
      <c r="J95" s="266" t="n">
        <v>9592</v>
      </c>
      <c r="K95" s="266" t="n">
        <v>72652</v>
      </c>
      <c r="L95" s="266" t="n">
        <v>844351</v>
      </c>
      <c r="M95" s="266" t="n">
        <v>16076</v>
      </c>
    </row>
    <row r="96" customFormat="false" ht="20.1" hidden="false" customHeight="true" outlineLevel="0" collapsed="false">
      <c r="A96" s="265" t="n">
        <v>1205</v>
      </c>
      <c r="B96" s="0" t="s">
        <v>786</v>
      </c>
      <c r="C96" s="266" t="n">
        <v>154697</v>
      </c>
      <c r="D96" s="266" t="n">
        <v>1025</v>
      </c>
      <c r="E96" s="266" t="n">
        <v>8805</v>
      </c>
      <c r="F96" s="266" t="n">
        <v>35020</v>
      </c>
      <c r="G96" s="266" t="n">
        <v>54987</v>
      </c>
      <c r="H96" s="266" t="n">
        <v>34269</v>
      </c>
      <c r="I96" s="266" t="n">
        <v>14063</v>
      </c>
      <c r="J96" s="266" t="n">
        <v>6528</v>
      </c>
      <c r="K96" s="266" t="n">
        <v>49139</v>
      </c>
      <c r="L96" s="266" t="n">
        <v>648505</v>
      </c>
      <c r="M96" s="266" t="n">
        <v>12149</v>
      </c>
    </row>
    <row r="97" customFormat="false" ht="24.95" hidden="false" customHeight="true" outlineLevel="0" collapsed="false">
      <c r="A97" s="265" t="n">
        <v>1301</v>
      </c>
      <c r="B97" s="0" t="s">
        <v>787</v>
      </c>
      <c r="C97" s="266" t="n">
        <v>158225</v>
      </c>
      <c r="D97" s="266" t="n">
        <v>2785</v>
      </c>
      <c r="E97" s="266" t="n">
        <v>10838</v>
      </c>
      <c r="F97" s="266" t="n">
        <v>38908</v>
      </c>
      <c r="G97" s="266" t="n">
        <v>58474</v>
      </c>
      <c r="H97" s="266" t="n">
        <v>29418</v>
      </c>
      <c r="I97" s="266" t="n">
        <v>11948</v>
      </c>
      <c r="J97" s="266" t="n">
        <v>5854</v>
      </c>
      <c r="K97" s="266" t="n">
        <v>43834</v>
      </c>
      <c r="L97" s="266" t="n">
        <v>637693</v>
      </c>
      <c r="M97" s="266" t="n">
        <v>11666</v>
      </c>
    </row>
    <row r="98" customFormat="false" ht="20.1" hidden="false" customHeight="true" outlineLevel="0" collapsed="false">
      <c r="A98" s="265" t="n">
        <v>1302</v>
      </c>
      <c r="B98" s="0" t="s">
        <v>788</v>
      </c>
      <c r="C98" s="266" t="n">
        <v>228697</v>
      </c>
      <c r="D98" s="266" t="n">
        <v>7675</v>
      </c>
      <c r="E98" s="266" t="n">
        <v>16069</v>
      </c>
      <c r="F98" s="266" t="n">
        <v>57627</v>
      </c>
      <c r="G98" s="266" t="n">
        <v>79555</v>
      </c>
      <c r="H98" s="266" t="n">
        <v>44277</v>
      </c>
      <c r="I98" s="266" t="n">
        <v>16411</v>
      </c>
      <c r="J98" s="266" t="n">
        <v>7083</v>
      </c>
      <c r="K98" s="266" t="n">
        <v>53143</v>
      </c>
      <c r="L98" s="266" t="n">
        <v>903908</v>
      </c>
      <c r="M98" s="266" t="n">
        <v>16176</v>
      </c>
    </row>
    <row r="99" customFormat="false" ht="20.1" hidden="false" customHeight="true" outlineLevel="0" collapsed="false">
      <c r="A99" s="265" t="n">
        <v>1303</v>
      </c>
      <c r="B99" s="0" t="s">
        <v>789</v>
      </c>
      <c r="C99" s="266" t="n">
        <v>264315</v>
      </c>
      <c r="D99" s="266" t="n">
        <v>6047</v>
      </c>
      <c r="E99" s="266" t="n">
        <v>21303</v>
      </c>
      <c r="F99" s="266" t="n">
        <v>68226</v>
      </c>
      <c r="G99" s="266" t="n">
        <v>88023</v>
      </c>
      <c r="H99" s="266" t="n">
        <v>50823</v>
      </c>
      <c r="I99" s="266" t="n">
        <v>20165</v>
      </c>
      <c r="J99" s="266" t="n">
        <v>9728</v>
      </c>
      <c r="K99" s="266" t="n">
        <v>72637</v>
      </c>
      <c r="L99" s="266" t="n">
        <v>1053165</v>
      </c>
      <c r="M99" s="266" t="n">
        <v>19164</v>
      </c>
    </row>
    <row r="100" customFormat="false" ht="20.1" hidden="false" customHeight="true" outlineLevel="0" collapsed="false">
      <c r="A100" s="265" t="n">
        <v>1304</v>
      </c>
      <c r="B100" s="0" t="s">
        <v>790</v>
      </c>
      <c r="C100" s="266" t="n">
        <v>245838</v>
      </c>
      <c r="D100" s="266" t="n">
        <v>3558</v>
      </c>
      <c r="E100" s="266" t="n">
        <v>14242</v>
      </c>
      <c r="F100" s="266" t="n">
        <v>58745</v>
      </c>
      <c r="G100" s="266" t="n">
        <v>84488</v>
      </c>
      <c r="H100" s="266" t="n">
        <v>51660</v>
      </c>
      <c r="I100" s="266" t="n">
        <v>22237</v>
      </c>
      <c r="J100" s="266" t="n">
        <v>10908</v>
      </c>
      <c r="K100" s="266" t="n">
        <v>81667</v>
      </c>
      <c r="L100" s="266" t="n">
        <v>1019618</v>
      </c>
      <c r="M100" s="266" t="n">
        <v>18679</v>
      </c>
    </row>
    <row r="101" customFormat="false" ht="24.95" hidden="false" customHeight="true" outlineLevel="0" collapsed="false">
      <c r="A101" s="265" t="n">
        <v>1401</v>
      </c>
      <c r="B101" s="0" t="s">
        <v>791</v>
      </c>
      <c r="C101" s="266" t="n">
        <v>554088</v>
      </c>
      <c r="D101" s="266" t="n">
        <v>8298</v>
      </c>
      <c r="E101" s="266" t="n">
        <v>44505</v>
      </c>
      <c r="F101" s="266" t="n">
        <v>159362</v>
      </c>
      <c r="G101" s="266" t="n">
        <v>189964</v>
      </c>
      <c r="H101" s="266" t="n">
        <v>89291</v>
      </c>
      <c r="I101" s="266" t="n">
        <v>37593</v>
      </c>
      <c r="J101" s="266" t="n">
        <v>25075</v>
      </c>
      <c r="K101" s="266" t="n">
        <v>192237</v>
      </c>
      <c r="L101" s="266" t="n">
        <v>2199500</v>
      </c>
      <c r="M101" s="266" t="n">
        <v>38311</v>
      </c>
    </row>
    <row r="102" customFormat="false" ht="20.1" hidden="false" customHeight="true" outlineLevel="0" collapsed="false">
      <c r="A102" s="265" t="n">
        <v>1402</v>
      </c>
      <c r="B102" s="0" t="s">
        <v>792</v>
      </c>
      <c r="C102" s="266" t="n">
        <v>322300</v>
      </c>
      <c r="D102" s="266" t="n">
        <v>2312</v>
      </c>
      <c r="E102" s="266" t="n">
        <v>19804</v>
      </c>
      <c r="F102" s="266" t="n">
        <v>74336</v>
      </c>
      <c r="G102" s="266" t="n">
        <v>114206</v>
      </c>
      <c r="H102" s="266" t="n">
        <v>60600</v>
      </c>
      <c r="I102" s="266" t="n">
        <v>30295</v>
      </c>
      <c r="J102" s="266" t="n">
        <v>20747</v>
      </c>
      <c r="K102" s="266" t="n">
        <v>158082</v>
      </c>
      <c r="L102" s="266" t="n">
        <v>1364604</v>
      </c>
      <c r="M102" s="266" t="n">
        <v>24084</v>
      </c>
    </row>
    <row r="103" customFormat="false" ht="20.1" hidden="false" customHeight="true" outlineLevel="0" collapsed="false">
      <c r="A103" s="265" t="n">
        <v>1403</v>
      </c>
      <c r="B103" s="0" t="s">
        <v>793</v>
      </c>
      <c r="C103" s="266" t="n">
        <v>885869</v>
      </c>
      <c r="D103" s="266" t="n">
        <v>11779</v>
      </c>
      <c r="E103" s="266" t="n">
        <v>53043</v>
      </c>
      <c r="F103" s="266" t="n">
        <v>244289</v>
      </c>
      <c r="G103" s="266" t="n">
        <v>318947</v>
      </c>
      <c r="H103" s="266" t="n">
        <v>153713</v>
      </c>
      <c r="I103" s="266" t="n">
        <v>63408</v>
      </c>
      <c r="J103" s="266" t="n">
        <v>40690</v>
      </c>
      <c r="K103" s="266" t="n">
        <v>309635</v>
      </c>
      <c r="L103" s="266" t="n">
        <v>3585168</v>
      </c>
      <c r="M103" s="266" t="n">
        <v>60880</v>
      </c>
    </row>
    <row r="104" customFormat="false" ht="20.1" hidden="false" customHeight="true" outlineLevel="0" collapsed="false">
      <c r="A104" s="265" t="n">
        <v>1404</v>
      </c>
      <c r="B104" s="0" t="s">
        <v>794</v>
      </c>
      <c r="C104" s="266" t="n">
        <v>563321</v>
      </c>
      <c r="D104" s="266" t="n">
        <v>9417</v>
      </c>
      <c r="E104" s="266" t="n">
        <v>37974</v>
      </c>
      <c r="F104" s="266" t="n">
        <v>149705</v>
      </c>
      <c r="G104" s="266" t="n">
        <v>211734</v>
      </c>
      <c r="H104" s="266" t="n">
        <v>95578</v>
      </c>
      <c r="I104" s="266" t="n">
        <v>36647</v>
      </c>
      <c r="J104" s="266" t="n">
        <v>22266</v>
      </c>
      <c r="K104" s="266" t="n">
        <v>171304</v>
      </c>
      <c r="L104" s="266" t="n">
        <v>2250492</v>
      </c>
      <c r="M104" s="266" t="n">
        <v>39891</v>
      </c>
    </row>
    <row r="105" customFormat="false" ht="24.95" hidden="false" customHeight="true" outlineLevel="0" collapsed="false">
      <c r="A105" s="265" t="n">
        <v>1501</v>
      </c>
      <c r="B105" s="0" t="s">
        <v>795</v>
      </c>
      <c r="C105" s="266" t="n">
        <v>112296</v>
      </c>
      <c r="D105" s="266" t="n">
        <v>529</v>
      </c>
      <c r="E105" s="266" t="n">
        <v>6114</v>
      </c>
      <c r="F105" s="266" t="n">
        <v>20317</v>
      </c>
      <c r="G105" s="266" t="n">
        <v>39336</v>
      </c>
      <c r="H105" s="266" t="n">
        <v>25478</v>
      </c>
      <c r="I105" s="266" t="n">
        <v>11766</v>
      </c>
      <c r="J105" s="266" t="n">
        <v>8756</v>
      </c>
      <c r="K105" s="266" t="n">
        <v>67337</v>
      </c>
      <c r="L105" s="266" t="n">
        <v>496375</v>
      </c>
      <c r="M105" s="266" t="n">
        <v>9488</v>
      </c>
    </row>
    <row r="106" customFormat="false" ht="20.1" hidden="false" customHeight="true" outlineLevel="0" collapsed="false">
      <c r="A106" s="265" t="n">
        <v>1502</v>
      </c>
      <c r="B106" s="0" t="s">
        <v>796</v>
      </c>
      <c r="C106" s="266" t="n">
        <v>225316</v>
      </c>
      <c r="D106" s="266" t="n">
        <v>2169</v>
      </c>
      <c r="E106" s="266" t="n">
        <v>11182</v>
      </c>
      <c r="F106" s="266" t="n">
        <v>51306</v>
      </c>
      <c r="G106" s="266" t="n">
        <v>87801</v>
      </c>
      <c r="H106" s="266" t="n">
        <v>44355</v>
      </c>
      <c r="I106" s="266" t="n">
        <v>18097</v>
      </c>
      <c r="J106" s="266" t="n">
        <v>10406</v>
      </c>
      <c r="K106" s="266" t="n">
        <v>78100</v>
      </c>
      <c r="L106" s="266" t="n">
        <v>938112</v>
      </c>
      <c r="M106" s="266" t="n">
        <v>17022</v>
      </c>
    </row>
    <row r="107" customFormat="false" ht="20.1" hidden="false" customHeight="true" outlineLevel="0" collapsed="false">
      <c r="A107" s="265" t="n">
        <v>1503</v>
      </c>
      <c r="B107" s="0" t="s">
        <v>797</v>
      </c>
      <c r="C107" s="266" t="n">
        <v>435548</v>
      </c>
      <c r="D107" s="266" t="n">
        <v>7714</v>
      </c>
      <c r="E107" s="266" t="n">
        <v>21309</v>
      </c>
      <c r="F107" s="266" t="n">
        <v>99089</v>
      </c>
      <c r="G107" s="266" t="n">
        <v>163923</v>
      </c>
      <c r="H107" s="266" t="n">
        <v>87572</v>
      </c>
      <c r="I107" s="266" t="n">
        <v>35105</v>
      </c>
      <c r="J107" s="266" t="n">
        <v>20836</v>
      </c>
      <c r="K107" s="266" t="n">
        <v>157140</v>
      </c>
      <c r="L107" s="266" t="n">
        <v>1808921</v>
      </c>
      <c r="M107" s="266" t="n">
        <v>31607</v>
      </c>
    </row>
    <row r="108" customFormat="false" ht="20.1" hidden="false" customHeight="true" outlineLevel="0" collapsed="false">
      <c r="A108" s="265" t="n">
        <v>1504</v>
      </c>
      <c r="B108" s="0" t="s">
        <v>798</v>
      </c>
      <c r="C108" s="266" t="n">
        <v>533967</v>
      </c>
      <c r="D108" s="266" t="n">
        <v>4569</v>
      </c>
      <c r="E108" s="266" t="n">
        <v>32831</v>
      </c>
      <c r="F108" s="266" t="n">
        <v>140883</v>
      </c>
      <c r="G108" s="266" t="n">
        <v>194099</v>
      </c>
      <c r="H108" s="266" t="n">
        <v>102181</v>
      </c>
      <c r="I108" s="266" t="n">
        <v>37220</v>
      </c>
      <c r="J108" s="266" t="n">
        <v>22184</v>
      </c>
      <c r="K108" s="266" t="n">
        <v>167527</v>
      </c>
      <c r="L108" s="266" t="n">
        <v>2171028</v>
      </c>
      <c r="M108" s="266" t="n">
        <v>40030</v>
      </c>
    </row>
    <row r="109" customFormat="false" ht="24.95" hidden="false" customHeight="true" outlineLevel="0" collapsed="false">
      <c r="A109" s="265" t="n">
        <v>1601</v>
      </c>
      <c r="B109" s="0" t="s">
        <v>799</v>
      </c>
      <c r="C109" s="266" t="n">
        <v>352712</v>
      </c>
      <c r="D109" s="266" t="n">
        <v>7470</v>
      </c>
      <c r="E109" s="266" t="n">
        <v>26312</v>
      </c>
      <c r="F109" s="266" t="n">
        <v>86352</v>
      </c>
      <c r="G109" s="266" t="n">
        <v>113368</v>
      </c>
      <c r="H109" s="266" t="n">
        <v>66186</v>
      </c>
      <c r="I109" s="266" t="n">
        <v>31009</v>
      </c>
      <c r="J109" s="266" t="n">
        <v>22015</v>
      </c>
      <c r="K109" s="266" t="n">
        <v>169098</v>
      </c>
      <c r="L109" s="266" t="n">
        <v>1458704</v>
      </c>
      <c r="M109" s="266" t="n">
        <v>26605</v>
      </c>
    </row>
    <row r="110" customFormat="false" ht="20.1" hidden="false" customHeight="true" outlineLevel="0" collapsed="false">
      <c r="A110" s="265" t="n">
        <v>1602</v>
      </c>
      <c r="B110" s="0" t="s">
        <v>800</v>
      </c>
      <c r="C110" s="266" t="n">
        <v>187623</v>
      </c>
      <c r="D110" s="266" t="n">
        <v>1453</v>
      </c>
      <c r="E110" s="266" t="n">
        <v>7924</v>
      </c>
      <c r="F110" s="266" t="n">
        <v>39577</v>
      </c>
      <c r="G110" s="266" t="n">
        <v>59529</v>
      </c>
      <c r="H110" s="266" t="n">
        <v>39627</v>
      </c>
      <c r="I110" s="266" t="n">
        <v>21231</v>
      </c>
      <c r="J110" s="266" t="n">
        <v>18282</v>
      </c>
      <c r="K110" s="266" t="n">
        <v>140722</v>
      </c>
      <c r="L110" s="266" t="n">
        <v>840391</v>
      </c>
      <c r="M110" s="266" t="n">
        <v>15651</v>
      </c>
    </row>
    <row r="111" customFormat="false" ht="20.1" hidden="false" customHeight="true" outlineLevel="0" collapsed="false">
      <c r="A111" s="265" t="n">
        <v>1603</v>
      </c>
      <c r="B111" s="0" t="s">
        <v>801</v>
      </c>
      <c r="C111" s="266" t="n">
        <v>386258</v>
      </c>
      <c r="D111" s="266" t="n">
        <v>6322</v>
      </c>
      <c r="E111" s="266" t="n">
        <v>25177</v>
      </c>
      <c r="F111" s="266" t="n">
        <v>94189</v>
      </c>
      <c r="G111" s="266" t="n">
        <v>129986</v>
      </c>
      <c r="H111" s="266" t="n">
        <v>74459</v>
      </c>
      <c r="I111" s="266" t="n">
        <v>33305</v>
      </c>
      <c r="J111" s="266" t="n">
        <v>22820</v>
      </c>
      <c r="K111" s="266" t="n">
        <v>174998</v>
      </c>
      <c r="L111" s="266" t="n">
        <v>1606310</v>
      </c>
      <c r="M111" s="266" t="n">
        <v>28547</v>
      </c>
    </row>
    <row r="112" customFormat="false" ht="20.1" hidden="false" customHeight="true" outlineLevel="0" collapsed="false">
      <c r="A112" s="265" t="n">
        <v>1604</v>
      </c>
      <c r="B112" s="0" t="s">
        <v>802</v>
      </c>
      <c r="C112" s="266" t="n">
        <v>239622</v>
      </c>
      <c r="D112" s="266" t="n">
        <v>1274</v>
      </c>
      <c r="E112" s="266" t="n">
        <v>9806</v>
      </c>
      <c r="F112" s="266" t="n">
        <v>49460</v>
      </c>
      <c r="G112" s="266" t="n">
        <v>81529</v>
      </c>
      <c r="H112" s="266" t="n">
        <v>49898</v>
      </c>
      <c r="I112" s="266" t="n">
        <v>25728</v>
      </c>
      <c r="J112" s="266" t="n">
        <v>21927</v>
      </c>
      <c r="K112" s="266" t="n">
        <v>168416</v>
      </c>
      <c r="L112" s="266" t="n">
        <v>1067656</v>
      </c>
      <c r="M112" s="266" t="n">
        <v>19351</v>
      </c>
    </row>
    <row r="113" customFormat="false" ht="17.25" hidden="false" customHeight="true" outlineLevel="0" collapsed="false">
      <c r="B113" s="233"/>
      <c r="C113" s="237"/>
      <c r="D113" s="237"/>
      <c r="E113" s="237"/>
      <c r="F113" s="237"/>
      <c r="G113" s="237"/>
      <c r="H113" s="237"/>
      <c r="I113" s="237"/>
      <c r="J113" s="237"/>
      <c r="K113" s="237"/>
      <c r="L113" s="237"/>
      <c r="M113" s="237"/>
    </row>
    <row r="114" customFormat="false" ht="24.95" hidden="false" customHeight="true" outlineLevel="0" collapsed="false">
      <c r="A114" s="240" t="s">
        <v>170</v>
      </c>
      <c r="B114" s="240"/>
      <c r="C114" s="266" t="n">
        <v>40318513</v>
      </c>
      <c r="D114" s="266" t="n">
        <v>854904</v>
      </c>
      <c r="E114" s="266" t="n">
        <v>2472211</v>
      </c>
      <c r="F114" s="266" t="n">
        <v>8608623</v>
      </c>
      <c r="G114" s="266" t="n">
        <v>11785190</v>
      </c>
      <c r="H114" s="266" t="n">
        <v>7892836</v>
      </c>
      <c r="I114" s="266" t="n">
        <v>4411266</v>
      </c>
      <c r="J114" s="266" t="n">
        <v>4293483</v>
      </c>
      <c r="K114" s="266" t="n">
        <v>33520652</v>
      </c>
      <c r="L114" s="266" t="n">
        <v>178218383</v>
      </c>
      <c r="M114" s="266" t="n">
        <v>3496358</v>
      </c>
    </row>
    <row r="115" customFormat="false" ht="24.95" hidden="false" customHeight="true" outlineLevel="0" collapsed="false">
      <c r="A115" s="238"/>
      <c r="B115" s="231"/>
    </row>
    <row r="116" customFormat="false" ht="17.1" hidden="false" customHeight="true" outlineLevel="0" collapsed="false">
      <c r="A116" s="268" t="s">
        <v>279</v>
      </c>
      <c r="B116" s="239"/>
      <c r="C116" s="237"/>
      <c r="D116" s="237"/>
      <c r="E116" s="237"/>
      <c r="F116" s="237"/>
      <c r="G116" s="237"/>
      <c r="H116" s="237"/>
      <c r="I116" s="237"/>
      <c r="J116" s="237"/>
      <c r="K116" s="237"/>
      <c r="L116" s="237"/>
      <c r="M116" s="237"/>
    </row>
    <row r="117" customFormat="false" ht="18.75" hidden="false" customHeight="true" outlineLevel="0" collapsed="false">
      <c r="A117" s="268" t="s">
        <v>280</v>
      </c>
      <c r="B117" s="233"/>
      <c r="C117" s="237"/>
      <c r="D117" s="237"/>
      <c r="E117" s="237"/>
      <c r="F117" s="237"/>
      <c r="G117" s="237"/>
      <c r="H117" s="237"/>
      <c r="I117" s="237"/>
      <c r="J117" s="237"/>
      <c r="K117" s="237"/>
      <c r="L117" s="237"/>
      <c r="M117" s="237"/>
    </row>
    <row r="118" customFormat="false" ht="90.6" hidden="false" customHeight="true" outlineLevel="0" collapsed="false">
      <c r="A118" s="113" t="s">
        <v>89</v>
      </c>
      <c r="B118" s="113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</row>
  </sheetData>
  <mergeCells count="14">
    <mergeCell ref="A1:M1"/>
    <mergeCell ref="A2:M2"/>
    <mergeCell ref="A4:B9"/>
    <mergeCell ref="C4:M4"/>
    <mergeCell ref="C5:K5"/>
    <mergeCell ref="L5:L8"/>
    <mergeCell ref="M5:M8"/>
    <mergeCell ref="C6:C8"/>
    <mergeCell ref="J6:K6"/>
    <mergeCell ref="J7:J8"/>
    <mergeCell ref="K7:K8"/>
    <mergeCell ref="C9:L9"/>
    <mergeCell ref="A64:M64"/>
    <mergeCell ref="A118:M11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233" width="5.12"/>
    <col collapsed="false" customWidth="true" hidden="false" outlineLevel="0" max="2" min="2" style="0" width="25.36"/>
    <col collapsed="false" customWidth="true" hidden="false" outlineLevel="0" max="3" min="3" style="0" width="10.37"/>
    <col collapsed="false" customWidth="true" hidden="false" outlineLevel="0" max="4" min="4" style="0" width="9.36"/>
    <col collapsed="false" customWidth="true" hidden="false" outlineLevel="0" max="5" min="5" style="0" width="10.49"/>
    <col collapsed="false" customWidth="true" hidden="false" outlineLevel="0" max="6" min="6" style="0" width="10.62"/>
    <col collapsed="false" customWidth="true" hidden="false" outlineLevel="0" max="7" min="7" style="0" width="9.62"/>
    <col collapsed="false" customWidth="true" hidden="false" outlineLevel="0" max="10" min="8" style="0" width="9.36"/>
    <col collapsed="false" customWidth="true" hidden="false" outlineLevel="0" max="12" min="11" style="0" width="10.62"/>
    <col collapsed="false" customWidth="true" hidden="false" outlineLevel="0" max="13" min="13" style="0" width="10.12"/>
  </cols>
  <sheetData>
    <row r="1" customFormat="false" ht="19.5" hidden="false" customHeight="true" outlineLevel="0" collapsed="false">
      <c r="A1" s="260" t="s">
        <v>704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</row>
    <row r="2" customFormat="false" ht="19.5" hidden="false" customHeight="true" outlineLevel="0" collapsed="false">
      <c r="A2" s="261" t="s">
        <v>803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</row>
    <row r="3" customFormat="false" ht="15.75" hidden="false" customHeight="true" outlineLevel="0" collapsed="false">
      <c r="A3" s="238"/>
      <c r="B3" s="231"/>
    </row>
    <row r="4" customFormat="false" ht="19.5" hidden="false" customHeight="true" outlineLevel="0" collapsed="false">
      <c r="A4" s="262" t="s">
        <v>706</v>
      </c>
      <c r="B4" s="262"/>
      <c r="C4" s="115" t="s">
        <v>195</v>
      </c>
      <c r="D4" s="115"/>
      <c r="E4" s="115"/>
      <c r="F4" s="115"/>
      <c r="G4" s="115"/>
      <c r="H4" s="115"/>
      <c r="I4" s="115"/>
      <c r="J4" s="115"/>
      <c r="K4" s="115"/>
      <c r="L4" s="115"/>
      <c r="M4" s="115"/>
    </row>
    <row r="5" customFormat="false" ht="19.5" hidden="false" customHeight="true" outlineLevel="0" collapsed="false">
      <c r="A5" s="262"/>
      <c r="B5" s="262"/>
      <c r="C5" s="115" t="s">
        <v>150</v>
      </c>
      <c r="D5" s="115"/>
      <c r="E5" s="115"/>
      <c r="F5" s="115" t="s">
        <v>196</v>
      </c>
      <c r="G5" s="115"/>
      <c r="H5" s="115"/>
      <c r="I5" s="115"/>
      <c r="J5" s="115"/>
      <c r="K5" s="115"/>
      <c r="L5" s="115"/>
      <c r="M5" s="115"/>
    </row>
    <row r="6" customFormat="false" ht="19.5" hidden="false" customHeight="true" outlineLevel="0" collapsed="false">
      <c r="A6" s="262"/>
      <c r="B6" s="262"/>
      <c r="C6" s="115"/>
      <c r="D6" s="115"/>
      <c r="E6" s="115"/>
      <c r="F6" s="116" t="s">
        <v>198</v>
      </c>
      <c r="G6" s="116"/>
      <c r="H6" s="115" t="s">
        <v>199</v>
      </c>
      <c r="I6" s="115"/>
      <c r="J6" s="115"/>
      <c r="K6" s="115" t="s">
        <v>200</v>
      </c>
      <c r="L6" s="115"/>
      <c r="M6" s="115"/>
    </row>
    <row r="7" customFormat="false" ht="19.5" hidden="false" customHeight="true" outlineLevel="0" collapsed="false">
      <c r="A7" s="262"/>
      <c r="B7" s="262"/>
      <c r="C7" s="232" t="s">
        <v>202</v>
      </c>
      <c r="D7" s="269" t="s">
        <v>203</v>
      </c>
      <c r="E7" s="269" t="s">
        <v>204</v>
      </c>
      <c r="F7" s="117" t="s">
        <v>804</v>
      </c>
      <c r="G7" s="117" t="s">
        <v>203</v>
      </c>
      <c r="H7" s="232" t="s">
        <v>202</v>
      </c>
      <c r="I7" s="117" t="s">
        <v>203</v>
      </c>
      <c r="J7" s="269" t="s">
        <v>204</v>
      </c>
      <c r="K7" s="232" t="s">
        <v>202</v>
      </c>
      <c r="L7" s="269" t="s">
        <v>203</v>
      </c>
      <c r="M7" s="118" t="s">
        <v>204</v>
      </c>
    </row>
    <row r="8" customFormat="false" ht="19.5" hidden="false" customHeight="true" outlineLevel="0" collapsed="false">
      <c r="A8" s="262"/>
      <c r="B8" s="262"/>
      <c r="C8" s="232"/>
      <c r="D8" s="269"/>
      <c r="E8" s="269"/>
      <c r="F8" s="117"/>
      <c r="G8" s="117"/>
      <c r="H8" s="232"/>
      <c r="I8" s="117"/>
      <c r="J8" s="117"/>
      <c r="K8" s="232"/>
      <c r="L8" s="269"/>
      <c r="M8" s="118"/>
    </row>
    <row r="9" customFormat="false" ht="19.5" hidden="false" customHeight="true" outlineLevel="0" collapsed="false">
      <c r="A9" s="262"/>
      <c r="B9" s="262"/>
      <c r="C9" s="115" t="s">
        <v>101</v>
      </c>
      <c r="D9" s="115" t="s">
        <v>180</v>
      </c>
      <c r="E9" s="115" t="s">
        <v>101</v>
      </c>
      <c r="F9" s="115"/>
      <c r="G9" s="115" t="s">
        <v>180</v>
      </c>
      <c r="H9" s="115" t="s">
        <v>101</v>
      </c>
      <c r="I9" s="115" t="s">
        <v>180</v>
      </c>
      <c r="J9" s="115" t="s">
        <v>101</v>
      </c>
      <c r="K9" s="115"/>
      <c r="L9" s="116" t="s">
        <v>180</v>
      </c>
      <c r="M9" s="115" t="s">
        <v>101</v>
      </c>
    </row>
    <row r="10" customFormat="false" ht="19.5" hidden="false" customHeight="true" outlineLevel="0" collapsed="false"/>
    <row r="11" customFormat="false" ht="17.1" hidden="false" customHeight="true" outlineLevel="0" collapsed="false">
      <c r="B11" s="233"/>
      <c r="C11" s="237"/>
      <c r="D11" s="237"/>
      <c r="E11" s="237"/>
      <c r="F11" s="237"/>
      <c r="G11" s="237"/>
      <c r="H11" s="237"/>
      <c r="I11" s="237"/>
      <c r="J11" s="237"/>
      <c r="K11" s="237"/>
      <c r="L11" s="237"/>
      <c r="M11" s="237"/>
      <c r="N11" s="237"/>
    </row>
    <row r="12" customFormat="false" ht="19.5" hidden="false" customHeight="true" outlineLevel="0" collapsed="false">
      <c r="A12" s="265" t="n">
        <v>101</v>
      </c>
      <c r="B12" s="0" t="s">
        <v>707</v>
      </c>
      <c r="C12" s="266" t="n">
        <v>170746</v>
      </c>
      <c r="D12" s="266" t="n">
        <v>29369</v>
      </c>
      <c r="E12" s="266" t="n">
        <v>353464</v>
      </c>
      <c r="F12" s="266" t="n">
        <v>124338</v>
      </c>
      <c r="G12" s="266" t="n">
        <v>13918</v>
      </c>
      <c r="H12" s="266" t="n">
        <v>21191</v>
      </c>
      <c r="I12" s="266" t="n">
        <v>3655</v>
      </c>
      <c r="J12" s="266" t="n">
        <v>42382</v>
      </c>
      <c r="K12" s="266" t="n">
        <v>25217</v>
      </c>
      <c r="L12" s="266" t="n">
        <v>11796</v>
      </c>
      <c r="M12" s="266" t="n">
        <v>186744</v>
      </c>
    </row>
    <row r="13" customFormat="false" ht="19.5" hidden="false" customHeight="true" outlineLevel="0" collapsed="false">
      <c r="A13" s="265" t="n">
        <v>102</v>
      </c>
      <c r="B13" s="0" t="s">
        <v>708</v>
      </c>
      <c r="C13" s="266" t="n">
        <v>134921</v>
      </c>
      <c r="D13" s="266" t="n">
        <v>20621</v>
      </c>
      <c r="E13" s="266" t="n">
        <v>224591</v>
      </c>
      <c r="F13" s="266" t="n">
        <v>103937</v>
      </c>
      <c r="G13" s="266" t="n">
        <v>12003</v>
      </c>
      <c r="H13" s="266" t="n">
        <v>17421</v>
      </c>
      <c r="I13" s="266" t="n">
        <v>3116</v>
      </c>
      <c r="J13" s="266" t="n">
        <v>34842</v>
      </c>
      <c r="K13" s="266" t="n">
        <v>13563</v>
      </c>
      <c r="L13" s="266" t="n">
        <v>5503</v>
      </c>
      <c r="M13" s="266" t="n">
        <v>85812</v>
      </c>
      <c r="N13" s="237"/>
    </row>
    <row r="14" customFormat="false" ht="19.5" hidden="false" customHeight="true" outlineLevel="0" collapsed="false">
      <c r="A14" s="265" t="n">
        <v>103</v>
      </c>
      <c r="B14" s="0" t="s">
        <v>709</v>
      </c>
      <c r="C14" s="266" t="n">
        <v>100524</v>
      </c>
      <c r="D14" s="266" t="n">
        <v>17372</v>
      </c>
      <c r="E14" s="266" t="n">
        <v>220665</v>
      </c>
      <c r="F14" s="266" t="n">
        <v>69234</v>
      </c>
      <c r="G14" s="266" t="n">
        <v>7563</v>
      </c>
      <c r="H14" s="266" t="n">
        <v>13923</v>
      </c>
      <c r="I14" s="266" t="n">
        <v>2313</v>
      </c>
      <c r="J14" s="266" t="n">
        <v>27846</v>
      </c>
      <c r="K14" s="266" t="n">
        <v>17367</v>
      </c>
      <c r="L14" s="266" t="n">
        <v>7497</v>
      </c>
      <c r="M14" s="266" t="n">
        <v>123585</v>
      </c>
      <c r="N14" s="237"/>
    </row>
    <row r="15" customFormat="false" ht="19.5" hidden="false" customHeight="true" outlineLevel="0" collapsed="false">
      <c r="A15" s="265" t="n">
        <v>104</v>
      </c>
      <c r="B15" s="0" t="s">
        <v>710</v>
      </c>
      <c r="C15" s="266" t="n">
        <v>254285</v>
      </c>
      <c r="D15" s="266" t="n">
        <v>40979</v>
      </c>
      <c r="E15" s="266" t="n">
        <v>446769</v>
      </c>
      <c r="F15" s="266" t="n">
        <v>197306</v>
      </c>
      <c r="G15" s="266" t="n">
        <v>22911</v>
      </c>
      <c r="H15" s="266" t="n">
        <v>32819</v>
      </c>
      <c r="I15" s="266" t="n">
        <v>5850</v>
      </c>
      <c r="J15" s="266" t="n">
        <v>65638</v>
      </c>
      <c r="K15" s="266" t="n">
        <v>24160</v>
      </c>
      <c r="L15" s="266" t="n">
        <v>12218</v>
      </c>
      <c r="M15" s="266" t="n">
        <v>183825</v>
      </c>
      <c r="N15" s="237"/>
    </row>
    <row r="16" customFormat="false" ht="19.5" hidden="false" customHeight="true" outlineLevel="0" collapsed="false">
      <c r="A16" s="265" t="n">
        <v>105</v>
      </c>
      <c r="B16" s="0" t="s">
        <v>711</v>
      </c>
      <c r="C16" s="266" t="n">
        <v>87354</v>
      </c>
      <c r="D16" s="266" t="n">
        <v>11983</v>
      </c>
      <c r="E16" s="266" t="n">
        <v>127812</v>
      </c>
      <c r="F16" s="266" t="n">
        <v>70788</v>
      </c>
      <c r="G16" s="266" t="n">
        <v>7925</v>
      </c>
      <c r="H16" s="266" t="n">
        <v>10161</v>
      </c>
      <c r="I16" s="266" t="n">
        <v>1731</v>
      </c>
      <c r="J16" s="266" t="n">
        <v>20322</v>
      </c>
      <c r="K16" s="266" t="n">
        <v>6405</v>
      </c>
      <c r="L16" s="266" t="n">
        <v>2327</v>
      </c>
      <c r="M16" s="266" t="n">
        <v>36702</v>
      </c>
      <c r="N16" s="237"/>
    </row>
    <row r="17" customFormat="false" ht="24.75" hidden="false" customHeight="true" outlineLevel="0" collapsed="false">
      <c r="A17" s="265" t="n">
        <v>201</v>
      </c>
      <c r="B17" s="0" t="s">
        <v>712</v>
      </c>
      <c r="C17" s="266" t="n">
        <v>239505</v>
      </c>
      <c r="D17" s="266" t="n">
        <v>63890</v>
      </c>
      <c r="E17" s="266" t="n">
        <v>882315</v>
      </c>
      <c r="F17" s="266" t="n">
        <v>134666</v>
      </c>
      <c r="G17" s="266" t="n">
        <v>14821</v>
      </c>
      <c r="H17" s="266" t="n">
        <v>26696</v>
      </c>
      <c r="I17" s="266" t="n">
        <v>4482</v>
      </c>
      <c r="J17" s="266" t="n">
        <v>53392</v>
      </c>
      <c r="K17" s="266" t="n">
        <v>78143</v>
      </c>
      <c r="L17" s="266" t="n">
        <v>44587</v>
      </c>
      <c r="M17" s="266" t="n">
        <v>694257</v>
      </c>
      <c r="N17" s="237"/>
    </row>
    <row r="18" customFormat="false" ht="24.75" hidden="false" customHeight="true" outlineLevel="0" collapsed="false">
      <c r="A18" s="265" t="n">
        <v>301</v>
      </c>
      <c r="B18" s="0" t="s">
        <v>713</v>
      </c>
      <c r="C18" s="266" t="n">
        <v>274714</v>
      </c>
      <c r="D18" s="266" t="n">
        <v>51299</v>
      </c>
      <c r="E18" s="266" t="n">
        <v>579575</v>
      </c>
      <c r="F18" s="266" t="n">
        <v>176652</v>
      </c>
      <c r="G18" s="266" t="n">
        <v>21939</v>
      </c>
      <c r="H18" s="266" t="n">
        <v>51857</v>
      </c>
      <c r="I18" s="266" t="n">
        <v>9341</v>
      </c>
      <c r="J18" s="266" t="n">
        <v>103714</v>
      </c>
      <c r="K18" s="266" t="n">
        <v>46205</v>
      </c>
      <c r="L18" s="266" t="n">
        <v>20019</v>
      </c>
      <c r="M18" s="266" t="n">
        <v>299209</v>
      </c>
      <c r="N18" s="237"/>
    </row>
    <row r="19" customFormat="false" ht="19.5" hidden="false" customHeight="true" outlineLevel="0" collapsed="false">
      <c r="A19" s="265" t="n">
        <v>302</v>
      </c>
      <c r="B19" s="0" t="s">
        <v>714</v>
      </c>
      <c r="C19" s="266" t="n">
        <v>157108</v>
      </c>
      <c r="D19" s="266" t="n">
        <v>24598</v>
      </c>
      <c r="E19" s="266" t="n">
        <v>234902</v>
      </c>
      <c r="F19" s="266" t="n">
        <v>118181</v>
      </c>
      <c r="G19" s="266" t="n">
        <v>14880</v>
      </c>
      <c r="H19" s="266" t="n">
        <v>27460</v>
      </c>
      <c r="I19" s="266" t="n">
        <v>5288</v>
      </c>
      <c r="J19" s="266" t="n">
        <v>54920</v>
      </c>
      <c r="K19" s="266" t="n">
        <v>11467</v>
      </c>
      <c r="L19" s="266" t="n">
        <v>4430</v>
      </c>
      <c r="M19" s="266" t="n">
        <v>61801</v>
      </c>
      <c r="N19" s="237"/>
    </row>
    <row r="20" customFormat="false" ht="19.5" hidden="false" customHeight="true" outlineLevel="0" collapsed="false">
      <c r="A20" s="265" t="n">
        <v>303</v>
      </c>
      <c r="B20" s="0" t="s">
        <v>715</v>
      </c>
      <c r="C20" s="266" t="n">
        <v>115029</v>
      </c>
      <c r="D20" s="266" t="n">
        <v>18731</v>
      </c>
      <c r="E20" s="266" t="n">
        <v>208495</v>
      </c>
      <c r="F20" s="266" t="n">
        <v>86175</v>
      </c>
      <c r="G20" s="266" t="n">
        <v>9971</v>
      </c>
      <c r="H20" s="266" t="n">
        <v>15163</v>
      </c>
      <c r="I20" s="266" t="n">
        <v>2731</v>
      </c>
      <c r="J20" s="266" t="n">
        <v>30326</v>
      </c>
      <c r="K20" s="266" t="n">
        <v>13691</v>
      </c>
      <c r="L20" s="266" t="n">
        <v>6029</v>
      </c>
      <c r="M20" s="266" t="n">
        <v>91994</v>
      </c>
      <c r="N20" s="237"/>
    </row>
    <row r="21" customFormat="false" ht="19.5" hidden="false" customHeight="true" outlineLevel="0" collapsed="false">
      <c r="A21" s="265" t="n">
        <v>304</v>
      </c>
      <c r="B21" s="0" t="s">
        <v>716</v>
      </c>
      <c r="C21" s="266" t="n">
        <v>132436</v>
      </c>
      <c r="D21" s="266" t="n">
        <v>20697</v>
      </c>
      <c r="E21" s="266" t="n">
        <v>179009</v>
      </c>
      <c r="F21" s="266" t="n">
        <v>105812</v>
      </c>
      <c r="G21" s="266" t="n">
        <v>14103</v>
      </c>
      <c r="H21" s="266" t="n">
        <v>20610</v>
      </c>
      <c r="I21" s="266" t="n">
        <v>4249</v>
      </c>
      <c r="J21" s="266" t="n">
        <v>41220</v>
      </c>
      <c r="K21" s="266" t="n">
        <v>6014</v>
      </c>
      <c r="L21" s="266" t="n">
        <v>2345</v>
      </c>
      <c r="M21" s="266" t="n">
        <v>31977</v>
      </c>
      <c r="N21" s="237"/>
    </row>
    <row r="22" customFormat="false" ht="19.5" hidden="false" customHeight="true" outlineLevel="0" collapsed="false">
      <c r="A22" s="265" t="n">
        <v>305</v>
      </c>
      <c r="B22" s="0" t="s">
        <v>717</v>
      </c>
      <c r="C22" s="266" t="n">
        <v>139984</v>
      </c>
      <c r="D22" s="266" t="n">
        <v>24766</v>
      </c>
      <c r="E22" s="266" t="n">
        <v>271914</v>
      </c>
      <c r="F22" s="266" t="n">
        <v>81610</v>
      </c>
      <c r="G22" s="266" t="n">
        <v>10327</v>
      </c>
      <c r="H22" s="266" t="n">
        <v>37375</v>
      </c>
      <c r="I22" s="266" t="n">
        <v>6655</v>
      </c>
      <c r="J22" s="266" t="n">
        <v>74750</v>
      </c>
      <c r="K22" s="266" t="n">
        <v>20999</v>
      </c>
      <c r="L22" s="266" t="n">
        <v>7785</v>
      </c>
      <c r="M22" s="266" t="n">
        <v>115554</v>
      </c>
      <c r="N22" s="237"/>
    </row>
    <row r="23" customFormat="false" ht="19.5" hidden="false" customHeight="true" outlineLevel="0" collapsed="false">
      <c r="A23" s="265" t="n">
        <v>306</v>
      </c>
      <c r="B23" s="0" t="s">
        <v>718</v>
      </c>
      <c r="C23" s="266" t="n">
        <v>180359</v>
      </c>
      <c r="D23" s="266" t="n">
        <v>27740</v>
      </c>
      <c r="E23" s="266" t="n">
        <v>268806</v>
      </c>
      <c r="F23" s="266" t="n">
        <v>140847</v>
      </c>
      <c r="G23" s="266" t="n">
        <v>17416</v>
      </c>
      <c r="H23" s="266" t="n">
        <v>26817</v>
      </c>
      <c r="I23" s="266" t="n">
        <v>5161</v>
      </c>
      <c r="J23" s="266" t="n">
        <v>53634</v>
      </c>
      <c r="K23" s="266" t="n">
        <v>12695</v>
      </c>
      <c r="L23" s="266" t="n">
        <v>5164</v>
      </c>
      <c r="M23" s="266" t="n">
        <v>74325</v>
      </c>
      <c r="N23" s="237"/>
    </row>
    <row r="24" customFormat="false" ht="19.5" hidden="false" customHeight="true" outlineLevel="0" collapsed="false">
      <c r="A24" s="265" t="n">
        <v>307</v>
      </c>
      <c r="B24" s="0" t="s">
        <v>719</v>
      </c>
      <c r="C24" s="266" t="n">
        <v>289775</v>
      </c>
      <c r="D24" s="266" t="n">
        <v>60800</v>
      </c>
      <c r="E24" s="266" t="n">
        <v>698121</v>
      </c>
      <c r="F24" s="266" t="n">
        <v>177673</v>
      </c>
      <c r="G24" s="266" t="n">
        <v>22284</v>
      </c>
      <c r="H24" s="266" t="n">
        <v>55927</v>
      </c>
      <c r="I24" s="266" t="n">
        <v>10161</v>
      </c>
      <c r="J24" s="266" t="n">
        <v>111854</v>
      </c>
      <c r="K24" s="266" t="n">
        <v>56175</v>
      </c>
      <c r="L24" s="266" t="n">
        <v>28355</v>
      </c>
      <c r="M24" s="266" t="n">
        <v>408594</v>
      </c>
      <c r="N24" s="237"/>
    </row>
    <row r="25" customFormat="false" ht="19.5" hidden="false" customHeight="true" outlineLevel="0" collapsed="false">
      <c r="A25" s="265" t="n">
        <v>308</v>
      </c>
      <c r="B25" s="0" t="s">
        <v>720</v>
      </c>
      <c r="C25" s="266" t="n">
        <v>111772</v>
      </c>
      <c r="D25" s="266" t="n">
        <v>20035</v>
      </c>
      <c r="E25" s="266" t="n">
        <v>218338</v>
      </c>
      <c r="F25" s="266" t="n">
        <v>67714</v>
      </c>
      <c r="G25" s="266" t="n">
        <v>8454</v>
      </c>
      <c r="H25" s="266" t="n">
        <v>26756</v>
      </c>
      <c r="I25" s="266" t="n">
        <v>4732</v>
      </c>
      <c r="J25" s="266" t="n">
        <v>53512</v>
      </c>
      <c r="K25" s="266" t="n">
        <v>17302</v>
      </c>
      <c r="L25" s="266" t="n">
        <v>6849</v>
      </c>
      <c r="M25" s="266" t="n">
        <v>97112</v>
      </c>
      <c r="N25" s="237"/>
    </row>
    <row r="26" customFormat="false" ht="19.5" hidden="false" customHeight="true" outlineLevel="0" collapsed="false">
      <c r="A26" s="265" t="n">
        <v>309</v>
      </c>
      <c r="B26" s="0" t="s">
        <v>721</v>
      </c>
      <c r="C26" s="266" t="n">
        <v>90954</v>
      </c>
      <c r="D26" s="266" t="n">
        <v>14669</v>
      </c>
      <c r="E26" s="266" t="n">
        <v>150562</v>
      </c>
      <c r="F26" s="266" t="n">
        <v>65739</v>
      </c>
      <c r="G26" s="266" t="n">
        <v>8076</v>
      </c>
      <c r="H26" s="266" t="n">
        <v>16190</v>
      </c>
      <c r="I26" s="266" t="n">
        <v>3026</v>
      </c>
      <c r="J26" s="266" t="n">
        <v>32380</v>
      </c>
      <c r="K26" s="266" t="n">
        <v>9025</v>
      </c>
      <c r="L26" s="266" t="n">
        <v>3567</v>
      </c>
      <c r="M26" s="266" t="n">
        <v>52443</v>
      </c>
      <c r="N26" s="237"/>
    </row>
    <row r="27" customFormat="false" ht="19.5" hidden="false" customHeight="true" outlineLevel="0" collapsed="false">
      <c r="A27" s="265" t="n">
        <v>310</v>
      </c>
      <c r="B27" s="0" t="s">
        <v>722</v>
      </c>
      <c r="C27" s="266" t="n">
        <v>159660</v>
      </c>
      <c r="D27" s="266" t="n">
        <v>25543</v>
      </c>
      <c r="E27" s="266" t="n">
        <v>243186</v>
      </c>
      <c r="F27" s="266" t="n">
        <v>121968</v>
      </c>
      <c r="G27" s="266" t="n">
        <v>15800</v>
      </c>
      <c r="H27" s="266" t="n">
        <v>25416</v>
      </c>
      <c r="I27" s="266" t="n">
        <v>4998</v>
      </c>
      <c r="J27" s="266" t="n">
        <v>50832</v>
      </c>
      <c r="K27" s="266" t="n">
        <v>12276</v>
      </c>
      <c r="L27" s="266" t="n">
        <v>4744</v>
      </c>
      <c r="M27" s="266" t="n">
        <v>70386</v>
      </c>
      <c r="N27" s="237"/>
    </row>
    <row r="28" customFormat="false" ht="19.5" hidden="false" customHeight="true" outlineLevel="0" collapsed="false">
      <c r="A28" s="265" t="n">
        <v>311</v>
      </c>
      <c r="B28" s="0" t="s">
        <v>723</v>
      </c>
      <c r="C28" s="266" t="n">
        <v>154753</v>
      </c>
      <c r="D28" s="266" t="n">
        <v>28363</v>
      </c>
      <c r="E28" s="266" t="n">
        <v>276468</v>
      </c>
      <c r="F28" s="266" t="n">
        <v>99016</v>
      </c>
      <c r="G28" s="266" t="n">
        <v>13610</v>
      </c>
      <c r="H28" s="266" t="n">
        <v>36316</v>
      </c>
      <c r="I28" s="266" t="n">
        <v>7206</v>
      </c>
      <c r="J28" s="266" t="n">
        <v>72632</v>
      </c>
      <c r="K28" s="266" t="n">
        <v>19421</v>
      </c>
      <c r="L28" s="266" t="n">
        <v>7547</v>
      </c>
      <c r="M28" s="266" t="n">
        <v>104820</v>
      </c>
      <c r="N28" s="237"/>
    </row>
    <row r="29" customFormat="false" ht="19.5" hidden="false" customHeight="true" outlineLevel="0" collapsed="false">
      <c r="A29" s="265" t="n">
        <v>312</v>
      </c>
      <c r="B29" s="0" t="s">
        <v>724</v>
      </c>
      <c r="C29" s="266" t="n">
        <v>210407</v>
      </c>
      <c r="D29" s="266" t="n">
        <v>29753</v>
      </c>
      <c r="E29" s="266" t="n">
        <v>310639</v>
      </c>
      <c r="F29" s="266" t="n">
        <v>169763</v>
      </c>
      <c r="G29" s="266" t="n">
        <v>19544</v>
      </c>
      <c r="H29" s="266" t="n">
        <v>24080</v>
      </c>
      <c r="I29" s="266" t="n">
        <v>4178</v>
      </c>
      <c r="J29" s="266" t="n">
        <v>48160</v>
      </c>
      <c r="K29" s="266" t="n">
        <v>16564</v>
      </c>
      <c r="L29" s="266" t="n">
        <v>6031</v>
      </c>
      <c r="M29" s="266" t="n">
        <v>92716</v>
      </c>
      <c r="N29" s="237"/>
    </row>
    <row r="30" customFormat="false" ht="19.5" hidden="false" customHeight="true" outlineLevel="0" collapsed="false">
      <c r="A30" s="265" t="n">
        <v>313</v>
      </c>
      <c r="B30" s="0" t="s">
        <v>725</v>
      </c>
      <c r="C30" s="266" t="n">
        <v>94354</v>
      </c>
      <c r="D30" s="266" t="n">
        <v>14603</v>
      </c>
      <c r="E30" s="266" t="n">
        <v>148408</v>
      </c>
      <c r="F30" s="266" t="n">
        <v>68371</v>
      </c>
      <c r="G30" s="266" t="n">
        <v>8326</v>
      </c>
      <c r="H30" s="266" t="n">
        <v>17319</v>
      </c>
      <c r="I30" s="266" t="n">
        <v>3164</v>
      </c>
      <c r="J30" s="266" t="n">
        <v>34638</v>
      </c>
      <c r="K30" s="266" t="n">
        <v>8664</v>
      </c>
      <c r="L30" s="266" t="n">
        <v>3113</v>
      </c>
      <c r="M30" s="266" t="n">
        <v>45399</v>
      </c>
      <c r="N30" s="237"/>
    </row>
    <row r="31" customFormat="false" ht="24.75" hidden="false" customHeight="true" outlineLevel="0" collapsed="false">
      <c r="A31" s="265" t="n">
        <v>401</v>
      </c>
      <c r="B31" s="0" t="s">
        <v>726</v>
      </c>
      <c r="C31" s="266" t="n">
        <v>113216</v>
      </c>
      <c r="D31" s="266" t="n">
        <v>22076</v>
      </c>
      <c r="E31" s="266" t="n">
        <v>286228</v>
      </c>
      <c r="F31" s="266" t="n">
        <v>67150</v>
      </c>
      <c r="G31" s="266" t="n">
        <v>7254</v>
      </c>
      <c r="H31" s="266" t="n">
        <v>18308</v>
      </c>
      <c r="I31" s="266" t="n">
        <v>2939</v>
      </c>
      <c r="J31" s="266" t="n">
        <v>36616</v>
      </c>
      <c r="K31" s="266" t="n">
        <v>27758</v>
      </c>
      <c r="L31" s="266" t="n">
        <v>11883</v>
      </c>
      <c r="M31" s="266" t="n">
        <v>182462</v>
      </c>
      <c r="N31" s="237"/>
    </row>
    <row r="32" customFormat="false" ht="24.75" hidden="false" customHeight="true" outlineLevel="0" collapsed="false">
      <c r="A32" s="265" t="n">
        <v>501</v>
      </c>
      <c r="B32" s="0" t="s">
        <v>727</v>
      </c>
      <c r="C32" s="266" t="n">
        <v>322273</v>
      </c>
      <c r="D32" s="266" t="n">
        <v>52044</v>
      </c>
      <c r="E32" s="266" t="n">
        <v>570722</v>
      </c>
      <c r="F32" s="266" t="n">
        <v>229919</v>
      </c>
      <c r="G32" s="266" t="n">
        <v>27258</v>
      </c>
      <c r="H32" s="266" t="n">
        <v>52343</v>
      </c>
      <c r="I32" s="266" t="n">
        <v>8956</v>
      </c>
      <c r="J32" s="266" t="n">
        <v>104686</v>
      </c>
      <c r="K32" s="266" t="n">
        <v>40011</v>
      </c>
      <c r="L32" s="266" t="n">
        <v>15831</v>
      </c>
      <c r="M32" s="266" t="n">
        <v>236117</v>
      </c>
      <c r="N32" s="237"/>
    </row>
    <row r="33" customFormat="false" ht="19.5" hidden="false" customHeight="true" outlineLevel="0" collapsed="false">
      <c r="A33" s="265" t="n">
        <v>502</v>
      </c>
      <c r="B33" s="0" t="s">
        <v>728</v>
      </c>
      <c r="C33" s="266" t="n">
        <v>145299</v>
      </c>
      <c r="D33" s="266" t="n">
        <v>25316</v>
      </c>
      <c r="E33" s="266" t="n">
        <v>257299</v>
      </c>
      <c r="F33" s="266" t="n">
        <v>87443</v>
      </c>
      <c r="G33" s="266" t="n">
        <v>11384</v>
      </c>
      <c r="H33" s="266" t="n">
        <v>39570</v>
      </c>
      <c r="I33" s="266" t="n">
        <v>7371</v>
      </c>
      <c r="J33" s="266" t="n">
        <v>79140</v>
      </c>
      <c r="K33" s="266" t="n">
        <v>18286</v>
      </c>
      <c r="L33" s="266" t="n">
        <v>6561</v>
      </c>
      <c r="M33" s="266" t="n">
        <v>90716</v>
      </c>
      <c r="N33" s="237"/>
    </row>
    <row r="34" customFormat="false" ht="19.5" hidden="false" customHeight="true" outlineLevel="0" collapsed="false">
      <c r="A34" s="265" t="n">
        <v>503</v>
      </c>
      <c r="B34" s="0" t="s">
        <v>729</v>
      </c>
      <c r="C34" s="266" t="n">
        <v>369946</v>
      </c>
      <c r="D34" s="266" t="n">
        <v>65774</v>
      </c>
      <c r="E34" s="266" t="n">
        <v>711062</v>
      </c>
      <c r="F34" s="266" t="n">
        <v>213543</v>
      </c>
      <c r="G34" s="266" t="n">
        <v>27122</v>
      </c>
      <c r="H34" s="266" t="n">
        <v>100316</v>
      </c>
      <c r="I34" s="266" t="n">
        <v>17677</v>
      </c>
      <c r="J34" s="266" t="n">
        <v>200632</v>
      </c>
      <c r="K34" s="266" t="n">
        <v>56087</v>
      </c>
      <c r="L34" s="266" t="n">
        <v>20974</v>
      </c>
      <c r="M34" s="266" t="n">
        <v>296887</v>
      </c>
      <c r="N34" s="237"/>
    </row>
    <row r="35" customFormat="false" ht="19.5" hidden="false" customHeight="true" outlineLevel="0" collapsed="false">
      <c r="A35" s="265" t="n">
        <v>504</v>
      </c>
      <c r="B35" s="0" t="s">
        <v>730</v>
      </c>
      <c r="C35" s="266" t="n">
        <v>259276</v>
      </c>
      <c r="D35" s="266" t="n">
        <v>58552</v>
      </c>
      <c r="E35" s="266" t="n">
        <v>748936</v>
      </c>
      <c r="F35" s="266" t="n">
        <v>111498</v>
      </c>
      <c r="G35" s="266" t="n">
        <v>13473</v>
      </c>
      <c r="H35" s="266" t="n">
        <v>60662</v>
      </c>
      <c r="I35" s="266" t="n">
        <v>10280</v>
      </c>
      <c r="J35" s="266" t="n">
        <v>121324</v>
      </c>
      <c r="K35" s="266" t="n">
        <v>87116</v>
      </c>
      <c r="L35" s="266" t="n">
        <v>34799</v>
      </c>
      <c r="M35" s="266" t="n">
        <v>516114</v>
      </c>
      <c r="N35" s="237"/>
    </row>
    <row r="36" customFormat="false" ht="19.5" hidden="false" customHeight="true" outlineLevel="0" collapsed="false">
      <c r="A36" s="265" t="n">
        <v>505</v>
      </c>
      <c r="B36" s="0" t="s">
        <v>731</v>
      </c>
      <c r="C36" s="266" t="n">
        <v>209332</v>
      </c>
      <c r="D36" s="266" t="n">
        <v>37752</v>
      </c>
      <c r="E36" s="266" t="n">
        <v>413576</v>
      </c>
      <c r="F36" s="266" t="n">
        <v>140227</v>
      </c>
      <c r="G36" s="266" t="n">
        <v>17367</v>
      </c>
      <c r="H36" s="266" t="n">
        <v>35198</v>
      </c>
      <c r="I36" s="266" t="n">
        <v>6291</v>
      </c>
      <c r="J36" s="266" t="n">
        <v>70396</v>
      </c>
      <c r="K36" s="266" t="n">
        <v>33907</v>
      </c>
      <c r="L36" s="266" t="n">
        <v>14094</v>
      </c>
      <c r="M36" s="266" t="n">
        <v>202953</v>
      </c>
      <c r="N36" s="237"/>
    </row>
    <row r="37" customFormat="false" ht="19.5" hidden="false" customHeight="true" outlineLevel="0" collapsed="false">
      <c r="A37" s="265" t="n">
        <v>506</v>
      </c>
      <c r="B37" s="0" t="s">
        <v>732</v>
      </c>
      <c r="C37" s="266" t="n">
        <v>217898</v>
      </c>
      <c r="D37" s="266" t="n">
        <v>45920</v>
      </c>
      <c r="E37" s="266" t="n">
        <v>580111</v>
      </c>
      <c r="F37" s="266" t="n">
        <v>113092</v>
      </c>
      <c r="G37" s="266" t="n">
        <v>13158</v>
      </c>
      <c r="H37" s="266" t="n">
        <v>42789</v>
      </c>
      <c r="I37" s="266" t="n">
        <v>7247</v>
      </c>
      <c r="J37" s="266" t="n">
        <v>85578</v>
      </c>
      <c r="K37" s="266" t="n">
        <v>62017</v>
      </c>
      <c r="L37" s="266" t="n">
        <v>25515</v>
      </c>
      <c r="M37" s="266" t="n">
        <v>381441</v>
      </c>
      <c r="N37" s="237"/>
    </row>
    <row r="38" customFormat="false" ht="19.5" hidden="false" customHeight="true" outlineLevel="0" collapsed="false">
      <c r="A38" s="265" t="n">
        <v>507</v>
      </c>
      <c r="B38" s="0" t="s">
        <v>733</v>
      </c>
      <c r="C38" s="266" t="n">
        <v>424376</v>
      </c>
      <c r="D38" s="266" t="n">
        <v>87149</v>
      </c>
      <c r="E38" s="266" t="n">
        <v>1100787</v>
      </c>
      <c r="F38" s="266" t="n">
        <v>232085</v>
      </c>
      <c r="G38" s="266" t="n">
        <v>26994</v>
      </c>
      <c r="H38" s="266" t="n">
        <v>70403</v>
      </c>
      <c r="I38" s="266" t="n">
        <v>11804</v>
      </c>
      <c r="J38" s="266" t="n">
        <v>140806</v>
      </c>
      <c r="K38" s="266" t="n">
        <v>121888</v>
      </c>
      <c r="L38" s="266" t="n">
        <v>48352</v>
      </c>
      <c r="M38" s="266" t="n">
        <v>727896</v>
      </c>
      <c r="N38" s="237"/>
    </row>
    <row r="39" customFormat="false" ht="19.5" hidden="false" customHeight="true" outlineLevel="0" collapsed="false">
      <c r="A39" s="265" t="n">
        <v>508</v>
      </c>
      <c r="B39" s="0" t="s">
        <v>734</v>
      </c>
      <c r="C39" s="266" t="n">
        <v>544301</v>
      </c>
      <c r="D39" s="266" t="n">
        <v>118844</v>
      </c>
      <c r="E39" s="266" t="n">
        <v>1482290</v>
      </c>
      <c r="F39" s="266" t="n">
        <v>303822</v>
      </c>
      <c r="G39" s="266" t="n">
        <v>36315</v>
      </c>
      <c r="H39" s="266" t="n">
        <v>93459</v>
      </c>
      <c r="I39" s="266" t="n">
        <v>15659</v>
      </c>
      <c r="J39" s="266" t="n">
        <v>186918</v>
      </c>
      <c r="K39" s="266" t="n">
        <v>147020</v>
      </c>
      <c r="L39" s="266" t="n">
        <v>66870</v>
      </c>
      <c r="M39" s="266" t="n">
        <v>991550</v>
      </c>
      <c r="N39" s="237"/>
    </row>
    <row r="40" customFormat="false" ht="19.5" hidden="false" customHeight="true" outlineLevel="0" collapsed="false">
      <c r="A40" s="265" t="n">
        <v>509</v>
      </c>
      <c r="B40" s="0" t="s">
        <v>735</v>
      </c>
      <c r="C40" s="266" t="n">
        <v>184929</v>
      </c>
      <c r="D40" s="266" t="n">
        <v>38739</v>
      </c>
      <c r="E40" s="266" t="n">
        <v>496612</v>
      </c>
      <c r="F40" s="266" t="n">
        <v>87751</v>
      </c>
      <c r="G40" s="266" t="n">
        <v>9889</v>
      </c>
      <c r="H40" s="266" t="n">
        <v>38746</v>
      </c>
      <c r="I40" s="266" t="n">
        <v>6436</v>
      </c>
      <c r="J40" s="266" t="n">
        <v>77492</v>
      </c>
      <c r="K40" s="266" t="n">
        <v>58432</v>
      </c>
      <c r="L40" s="266" t="n">
        <v>22414</v>
      </c>
      <c r="M40" s="266" t="n">
        <v>331369</v>
      </c>
      <c r="N40" s="237"/>
    </row>
    <row r="41" customFormat="false" ht="19.5" hidden="false" customHeight="true" outlineLevel="0" collapsed="false">
      <c r="A41" s="265" t="n">
        <v>510</v>
      </c>
      <c r="B41" s="0" t="s">
        <v>736</v>
      </c>
      <c r="C41" s="266" t="n">
        <v>411432</v>
      </c>
      <c r="D41" s="266" t="n">
        <v>86088</v>
      </c>
      <c r="E41" s="266" t="n">
        <v>1046984</v>
      </c>
      <c r="F41" s="266" t="n">
        <v>246262</v>
      </c>
      <c r="G41" s="266" t="n">
        <v>29519</v>
      </c>
      <c r="H41" s="266" t="n">
        <v>72720</v>
      </c>
      <c r="I41" s="266" t="n">
        <v>12588</v>
      </c>
      <c r="J41" s="266" t="n">
        <v>145440</v>
      </c>
      <c r="K41" s="266" t="n">
        <v>92450</v>
      </c>
      <c r="L41" s="266" t="n">
        <v>43981</v>
      </c>
      <c r="M41" s="266" t="n">
        <v>655282</v>
      </c>
      <c r="N41" s="237"/>
    </row>
    <row r="42" customFormat="false" ht="19.5" hidden="false" customHeight="true" outlineLevel="0" collapsed="false">
      <c r="A42" s="265" t="n">
        <v>511</v>
      </c>
      <c r="B42" s="0" t="s">
        <v>737</v>
      </c>
      <c r="C42" s="266" t="n">
        <v>381629</v>
      </c>
      <c r="D42" s="266" t="n">
        <v>66159</v>
      </c>
      <c r="E42" s="266" t="n">
        <v>663554</v>
      </c>
      <c r="F42" s="266" t="n">
        <v>257292</v>
      </c>
      <c r="G42" s="266" t="n">
        <v>33569</v>
      </c>
      <c r="H42" s="266" t="n">
        <v>81815</v>
      </c>
      <c r="I42" s="266" t="n">
        <v>15505</v>
      </c>
      <c r="J42" s="266" t="n">
        <v>163630</v>
      </c>
      <c r="K42" s="266" t="n">
        <v>42522</v>
      </c>
      <c r="L42" s="266" t="n">
        <v>17085</v>
      </c>
      <c r="M42" s="266" t="n">
        <v>242632</v>
      </c>
      <c r="N42" s="237"/>
    </row>
    <row r="43" customFormat="false" ht="19.5" hidden="false" customHeight="true" outlineLevel="0" collapsed="false">
      <c r="A43" s="265" t="n">
        <v>512</v>
      </c>
      <c r="B43" s="0" t="s">
        <v>738</v>
      </c>
      <c r="C43" s="266" t="n">
        <v>107956</v>
      </c>
      <c r="D43" s="266" t="n">
        <v>19144</v>
      </c>
      <c r="E43" s="266" t="n">
        <v>190529</v>
      </c>
      <c r="F43" s="266" t="n">
        <v>69099</v>
      </c>
      <c r="G43" s="266" t="n">
        <v>9199</v>
      </c>
      <c r="H43" s="266" t="n">
        <v>26105</v>
      </c>
      <c r="I43" s="266" t="n">
        <v>4973</v>
      </c>
      <c r="J43" s="266" t="n">
        <v>52210</v>
      </c>
      <c r="K43" s="266" t="n">
        <v>12752</v>
      </c>
      <c r="L43" s="266" t="n">
        <v>4972</v>
      </c>
      <c r="M43" s="266" t="n">
        <v>69220</v>
      </c>
      <c r="N43" s="237"/>
    </row>
    <row r="44" customFormat="false" ht="19.5" hidden="false" customHeight="true" outlineLevel="0" collapsed="false">
      <c r="A44" s="265" t="n">
        <v>513</v>
      </c>
      <c r="B44" s="0" t="s">
        <v>739</v>
      </c>
      <c r="C44" s="266" t="n">
        <v>107470</v>
      </c>
      <c r="D44" s="266" t="n">
        <v>18154</v>
      </c>
      <c r="E44" s="266" t="n">
        <v>187363</v>
      </c>
      <c r="F44" s="266" t="n">
        <v>62163</v>
      </c>
      <c r="G44" s="266" t="n">
        <v>7933</v>
      </c>
      <c r="H44" s="266" t="n">
        <v>33963</v>
      </c>
      <c r="I44" s="266" t="n">
        <v>6172</v>
      </c>
      <c r="J44" s="266" t="n">
        <v>67926</v>
      </c>
      <c r="K44" s="266" t="n">
        <v>11344</v>
      </c>
      <c r="L44" s="266" t="n">
        <v>4049</v>
      </c>
      <c r="M44" s="266" t="n">
        <v>57274</v>
      </c>
      <c r="N44" s="237"/>
    </row>
    <row r="45" customFormat="false" ht="24.75" hidden="false" customHeight="true" outlineLevel="0" collapsed="false">
      <c r="A45" s="265" t="n">
        <v>601</v>
      </c>
      <c r="B45" s="0" t="s">
        <v>740</v>
      </c>
      <c r="C45" s="266" t="n">
        <v>272903</v>
      </c>
      <c r="D45" s="266" t="n">
        <v>46758</v>
      </c>
      <c r="E45" s="266" t="n">
        <v>464879</v>
      </c>
      <c r="F45" s="266" t="n">
        <v>175979</v>
      </c>
      <c r="G45" s="266" t="n">
        <v>22826</v>
      </c>
      <c r="H45" s="266" t="n">
        <v>69562</v>
      </c>
      <c r="I45" s="266" t="n">
        <v>13391</v>
      </c>
      <c r="J45" s="266" t="n">
        <v>139124</v>
      </c>
      <c r="K45" s="266" t="n">
        <v>27362</v>
      </c>
      <c r="L45" s="266" t="n">
        <v>10542</v>
      </c>
      <c r="M45" s="266" t="n">
        <v>149776</v>
      </c>
      <c r="N45" s="237"/>
    </row>
    <row r="46" customFormat="false" ht="19.5" hidden="false" customHeight="true" outlineLevel="0" collapsed="false">
      <c r="A46" s="265" t="n">
        <v>602</v>
      </c>
      <c r="B46" s="0" t="s">
        <v>741</v>
      </c>
      <c r="C46" s="266" t="n">
        <v>226159</v>
      </c>
      <c r="D46" s="266" t="n">
        <v>39729</v>
      </c>
      <c r="E46" s="266" t="n">
        <v>418279</v>
      </c>
      <c r="F46" s="266" t="n">
        <v>138834</v>
      </c>
      <c r="G46" s="266" t="n">
        <v>17574</v>
      </c>
      <c r="H46" s="266" t="n">
        <v>58324</v>
      </c>
      <c r="I46" s="266" t="n">
        <v>10701</v>
      </c>
      <c r="J46" s="266" t="n">
        <v>116648</v>
      </c>
      <c r="K46" s="266" t="n">
        <v>29001</v>
      </c>
      <c r="L46" s="266" t="n">
        <v>11454</v>
      </c>
      <c r="M46" s="266" t="n">
        <v>162797</v>
      </c>
      <c r="N46" s="237"/>
    </row>
    <row r="47" customFormat="false" ht="19.5" hidden="false" customHeight="true" outlineLevel="0" collapsed="false">
      <c r="A47" s="265" t="n">
        <v>603</v>
      </c>
      <c r="B47" s="0" t="s">
        <v>742</v>
      </c>
      <c r="C47" s="266" t="n">
        <v>89905</v>
      </c>
      <c r="D47" s="266" t="n">
        <v>15761</v>
      </c>
      <c r="E47" s="266" t="n">
        <v>155672</v>
      </c>
      <c r="F47" s="266" t="n">
        <v>51707</v>
      </c>
      <c r="G47" s="266" t="n">
        <v>6709</v>
      </c>
      <c r="H47" s="266" t="n">
        <v>27707</v>
      </c>
      <c r="I47" s="266" t="n">
        <v>5360</v>
      </c>
      <c r="J47" s="266" t="n">
        <v>55414</v>
      </c>
      <c r="K47" s="266" t="n">
        <v>10491</v>
      </c>
      <c r="L47" s="266" t="n">
        <v>3691</v>
      </c>
      <c r="M47" s="266" t="n">
        <v>48551</v>
      </c>
      <c r="N47" s="237"/>
    </row>
    <row r="48" customFormat="false" ht="19.5" hidden="false" customHeight="true" outlineLevel="0" collapsed="false">
      <c r="A48" s="265" t="n">
        <v>604</v>
      </c>
      <c r="B48" s="0" t="s">
        <v>743</v>
      </c>
      <c r="C48" s="266" t="n">
        <v>500761</v>
      </c>
      <c r="D48" s="266" t="n">
        <v>112600</v>
      </c>
      <c r="E48" s="266" t="n">
        <v>1312346</v>
      </c>
      <c r="F48" s="266" t="n">
        <v>278611</v>
      </c>
      <c r="G48" s="266" t="n">
        <v>35452</v>
      </c>
      <c r="H48" s="266" t="n">
        <v>109228</v>
      </c>
      <c r="I48" s="266" t="n">
        <v>20320</v>
      </c>
      <c r="J48" s="266" t="n">
        <v>218456</v>
      </c>
      <c r="K48" s="266" t="n">
        <v>112922</v>
      </c>
      <c r="L48" s="266" t="n">
        <v>56828</v>
      </c>
      <c r="M48" s="266" t="n">
        <v>815279</v>
      </c>
      <c r="N48" s="237"/>
    </row>
    <row r="49" customFormat="false" ht="19.5" hidden="false" customHeight="true" outlineLevel="0" collapsed="false">
      <c r="A49" s="265" t="n">
        <v>605</v>
      </c>
      <c r="B49" s="0" t="s">
        <v>744</v>
      </c>
      <c r="C49" s="266" t="n">
        <v>236484</v>
      </c>
      <c r="D49" s="266" t="n">
        <v>44562</v>
      </c>
      <c r="E49" s="266" t="n">
        <v>475313</v>
      </c>
      <c r="F49" s="266" t="n">
        <v>137168</v>
      </c>
      <c r="G49" s="266" t="n">
        <v>17549</v>
      </c>
      <c r="H49" s="266" t="n">
        <v>63350</v>
      </c>
      <c r="I49" s="266" t="n">
        <v>11688</v>
      </c>
      <c r="J49" s="266" t="n">
        <v>126700</v>
      </c>
      <c r="K49" s="266" t="n">
        <v>35966</v>
      </c>
      <c r="L49" s="266" t="n">
        <v>15325</v>
      </c>
      <c r="M49" s="266" t="n">
        <v>211445</v>
      </c>
      <c r="N49" s="237"/>
    </row>
    <row r="50" customFormat="false" ht="24.75" hidden="false" customHeight="true" outlineLevel="0" collapsed="false">
      <c r="A50" s="265" t="n">
        <v>701</v>
      </c>
      <c r="B50" s="0" t="s">
        <v>745</v>
      </c>
      <c r="C50" s="266" t="n">
        <v>371392</v>
      </c>
      <c r="D50" s="266" t="n">
        <v>59682</v>
      </c>
      <c r="E50" s="266" t="n">
        <v>586417</v>
      </c>
      <c r="F50" s="266" t="n">
        <v>257228</v>
      </c>
      <c r="G50" s="266" t="n">
        <v>32272</v>
      </c>
      <c r="H50" s="266" t="n">
        <v>78003</v>
      </c>
      <c r="I50" s="266" t="n">
        <v>14391</v>
      </c>
      <c r="J50" s="266" t="n">
        <v>156006</v>
      </c>
      <c r="K50" s="266" t="n">
        <v>36161</v>
      </c>
      <c r="L50" s="266" t="n">
        <v>13019</v>
      </c>
      <c r="M50" s="266" t="n">
        <v>173183</v>
      </c>
      <c r="N50" s="237"/>
    </row>
    <row r="51" customFormat="false" ht="19.5" hidden="false" customHeight="true" outlineLevel="0" collapsed="false">
      <c r="A51" s="265" t="n">
        <v>702</v>
      </c>
      <c r="B51" s="0" t="s">
        <v>746</v>
      </c>
      <c r="C51" s="266" t="n">
        <v>215186</v>
      </c>
      <c r="D51" s="266" t="n">
        <v>37786</v>
      </c>
      <c r="E51" s="266" t="n">
        <v>399527</v>
      </c>
      <c r="F51" s="266" t="n">
        <v>147909</v>
      </c>
      <c r="G51" s="266" t="n">
        <v>18388</v>
      </c>
      <c r="H51" s="266" t="n">
        <v>41506</v>
      </c>
      <c r="I51" s="266" t="n">
        <v>7719</v>
      </c>
      <c r="J51" s="266" t="n">
        <v>83012</v>
      </c>
      <c r="K51" s="266" t="n">
        <v>25771</v>
      </c>
      <c r="L51" s="266" t="n">
        <v>11679</v>
      </c>
      <c r="M51" s="266" t="n">
        <v>168606</v>
      </c>
      <c r="N51" s="237"/>
    </row>
    <row r="52" customFormat="false" ht="19.5" hidden="false" customHeight="true" outlineLevel="0" collapsed="false">
      <c r="A52" s="265" t="n">
        <v>703</v>
      </c>
      <c r="B52" s="0" t="s">
        <v>747</v>
      </c>
      <c r="C52" s="266" t="n">
        <v>223259</v>
      </c>
      <c r="D52" s="266" t="n">
        <v>40104</v>
      </c>
      <c r="E52" s="266" t="n">
        <v>415052</v>
      </c>
      <c r="F52" s="266" t="n">
        <v>153304</v>
      </c>
      <c r="G52" s="266" t="n">
        <v>19215</v>
      </c>
      <c r="H52" s="266" t="n">
        <v>42769</v>
      </c>
      <c r="I52" s="266" t="n">
        <v>8015</v>
      </c>
      <c r="J52" s="266" t="n">
        <v>85538</v>
      </c>
      <c r="K52" s="266" t="n">
        <v>27186</v>
      </c>
      <c r="L52" s="266" t="n">
        <v>12874</v>
      </c>
      <c r="M52" s="266" t="n">
        <v>176210</v>
      </c>
      <c r="N52" s="237"/>
    </row>
    <row r="53" customFormat="false" ht="19.5" hidden="false" customHeight="true" outlineLevel="0" collapsed="false">
      <c r="A53" s="265" t="n">
        <v>704</v>
      </c>
      <c r="B53" s="0" t="s">
        <v>748</v>
      </c>
      <c r="C53" s="266" t="n">
        <v>160358</v>
      </c>
      <c r="D53" s="266" t="n">
        <v>24832</v>
      </c>
      <c r="E53" s="266" t="n">
        <v>242617</v>
      </c>
      <c r="F53" s="266" t="n">
        <v>117451</v>
      </c>
      <c r="G53" s="266" t="n">
        <v>14516</v>
      </c>
      <c r="H53" s="266" t="n">
        <v>29782</v>
      </c>
      <c r="I53" s="266" t="n">
        <v>5517</v>
      </c>
      <c r="J53" s="266" t="n">
        <v>59564</v>
      </c>
      <c r="K53" s="266" t="n">
        <v>13125</v>
      </c>
      <c r="L53" s="266" t="n">
        <v>4799</v>
      </c>
      <c r="M53" s="266" t="n">
        <v>65602</v>
      </c>
      <c r="N53" s="237"/>
    </row>
    <row r="54" customFormat="false" ht="19.5" hidden="false" customHeight="true" outlineLevel="0" collapsed="false">
      <c r="A54" s="265" t="n">
        <v>705</v>
      </c>
      <c r="B54" s="0" t="s">
        <v>749</v>
      </c>
      <c r="C54" s="266" t="n">
        <v>162905</v>
      </c>
      <c r="D54" s="266" t="n">
        <v>27322</v>
      </c>
      <c r="E54" s="266" t="n">
        <v>273616</v>
      </c>
      <c r="F54" s="266" t="n">
        <v>106804</v>
      </c>
      <c r="G54" s="266" t="n">
        <v>13622</v>
      </c>
      <c r="H54" s="266" t="n">
        <v>39323</v>
      </c>
      <c r="I54" s="266" t="n">
        <v>7332</v>
      </c>
      <c r="J54" s="266" t="n">
        <v>78646</v>
      </c>
      <c r="K54" s="266" t="n">
        <v>16778</v>
      </c>
      <c r="L54" s="266" t="n">
        <v>6367</v>
      </c>
      <c r="M54" s="266" t="n">
        <v>88166</v>
      </c>
      <c r="N54" s="237"/>
    </row>
    <row r="55" customFormat="false" ht="24.75" hidden="false" customHeight="true" outlineLevel="0" collapsed="false">
      <c r="A55" s="265" t="n">
        <v>801</v>
      </c>
      <c r="B55" s="0" t="s">
        <v>750</v>
      </c>
      <c r="C55" s="266" t="n">
        <v>142424</v>
      </c>
      <c r="D55" s="266" t="n">
        <v>26222</v>
      </c>
      <c r="E55" s="266" t="n">
        <v>269859</v>
      </c>
      <c r="F55" s="266" t="n">
        <v>89730</v>
      </c>
      <c r="G55" s="266" t="n">
        <v>11508</v>
      </c>
      <c r="H55" s="266" t="n">
        <v>32019</v>
      </c>
      <c r="I55" s="266" t="n">
        <v>6152</v>
      </c>
      <c r="J55" s="266" t="n">
        <v>64038</v>
      </c>
      <c r="K55" s="266" t="n">
        <v>20675</v>
      </c>
      <c r="L55" s="266" t="n">
        <v>8563</v>
      </c>
      <c r="M55" s="266" t="n">
        <v>116091</v>
      </c>
      <c r="N55" s="237"/>
    </row>
    <row r="56" customFormat="false" ht="19.5" hidden="false" customHeight="true" outlineLevel="0" collapsed="false">
      <c r="A56" s="265" t="n">
        <v>802</v>
      </c>
      <c r="B56" s="0" t="s">
        <v>751</v>
      </c>
      <c r="C56" s="266" t="n">
        <v>123444</v>
      </c>
      <c r="D56" s="266" t="n">
        <v>21516</v>
      </c>
      <c r="E56" s="266" t="n">
        <v>215948</v>
      </c>
      <c r="F56" s="266" t="n">
        <v>83636</v>
      </c>
      <c r="G56" s="266" t="n">
        <v>10633</v>
      </c>
      <c r="H56" s="266" t="n">
        <v>26190</v>
      </c>
      <c r="I56" s="266" t="n">
        <v>5032</v>
      </c>
      <c r="J56" s="266" t="n">
        <v>52380</v>
      </c>
      <c r="K56" s="266" t="n">
        <v>13618</v>
      </c>
      <c r="L56" s="266" t="n">
        <v>5851</v>
      </c>
      <c r="M56" s="266" t="n">
        <v>79932</v>
      </c>
      <c r="N56" s="237"/>
    </row>
    <row r="57" customFormat="false" ht="19.5" hidden="false" customHeight="true" outlineLevel="0" collapsed="false">
      <c r="A57" s="265" t="n">
        <v>803</v>
      </c>
      <c r="B57" s="0" t="s">
        <v>752</v>
      </c>
      <c r="C57" s="266" t="n">
        <v>221225</v>
      </c>
      <c r="D57" s="266" t="n">
        <v>38424</v>
      </c>
      <c r="E57" s="266" t="n">
        <v>391096</v>
      </c>
      <c r="F57" s="266" t="n">
        <v>142161</v>
      </c>
      <c r="G57" s="266" t="n">
        <v>17968</v>
      </c>
      <c r="H57" s="266" t="n">
        <v>53077</v>
      </c>
      <c r="I57" s="266" t="n">
        <v>9865</v>
      </c>
      <c r="J57" s="266" t="n">
        <v>106154</v>
      </c>
      <c r="K57" s="266" t="n">
        <v>25987</v>
      </c>
      <c r="L57" s="266" t="n">
        <v>10592</v>
      </c>
      <c r="M57" s="266" t="n">
        <v>142781</v>
      </c>
      <c r="N57" s="237"/>
    </row>
    <row r="58" customFormat="false" ht="19.5" hidden="false" customHeight="true" outlineLevel="0" collapsed="false">
      <c r="A58" s="265" t="n">
        <v>804</v>
      </c>
      <c r="B58" s="0" t="s">
        <v>753</v>
      </c>
      <c r="C58" s="266" t="n">
        <v>136769</v>
      </c>
      <c r="D58" s="266" t="n">
        <v>28396</v>
      </c>
      <c r="E58" s="266" t="n">
        <v>306849</v>
      </c>
      <c r="F58" s="266" t="n">
        <v>77047</v>
      </c>
      <c r="G58" s="266" t="n">
        <v>9966</v>
      </c>
      <c r="H58" s="266" t="n">
        <v>32355</v>
      </c>
      <c r="I58" s="266" t="n">
        <v>6177</v>
      </c>
      <c r="J58" s="266" t="n">
        <v>64710</v>
      </c>
      <c r="K58" s="266" t="n">
        <v>27367</v>
      </c>
      <c r="L58" s="266" t="n">
        <v>12253</v>
      </c>
      <c r="M58" s="266" t="n">
        <v>165092</v>
      </c>
      <c r="N58" s="237"/>
    </row>
    <row r="59" customFormat="false" ht="19.5" hidden="false" customHeight="true" outlineLevel="0" collapsed="false">
      <c r="A59" s="265" t="n">
        <v>805</v>
      </c>
      <c r="B59" s="0" t="s">
        <v>754</v>
      </c>
      <c r="C59" s="266" t="n">
        <v>211379</v>
      </c>
      <c r="D59" s="266" t="n">
        <v>43091</v>
      </c>
      <c r="E59" s="266" t="n">
        <v>461239</v>
      </c>
      <c r="F59" s="266" t="n">
        <v>119310</v>
      </c>
      <c r="G59" s="266" t="n">
        <v>15363</v>
      </c>
      <c r="H59" s="266" t="n">
        <v>53279</v>
      </c>
      <c r="I59" s="266" t="n">
        <v>10001</v>
      </c>
      <c r="J59" s="266" t="n">
        <v>106558</v>
      </c>
      <c r="K59" s="266" t="n">
        <v>38790</v>
      </c>
      <c r="L59" s="266" t="n">
        <v>17727</v>
      </c>
      <c r="M59" s="266" t="n">
        <v>235371</v>
      </c>
      <c r="N59" s="237"/>
    </row>
    <row r="60" customFormat="false" ht="19.5" hidden="false" customHeight="true" outlineLevel="0" collapsed="false">
      <c r="A60" s="265" t="n">
        <v>806</v>
      </c>
      <c r="B60" s="0" t="s">
        <v>755</v>
      </c>
      <c r="C60" s="266" t="n">
        <v>173267</v>
      </c>
      <c r="D60" s="266" t="n">
        <v>29005</v>
      </c>
      <c r="E60" s="266" t="n">
        <v>305077</v>
      </c>
      <c r="F60" s="266" t="n">
        <v>117957</v>
      </c>
      <c r="G60" s="266" t="n">
        <v>14113</v>
      </c>
      <c r="H60" s="266" t="n">
        <v>35400</v>
      </c>
      <c r="I60" s="266" t="n">
        <v>6496</v>
      </c>
      <c r="J60" s="266" t="n">
        <v>70800</v>
      </c>
      <c r="K60" s="266" t="n">
        <v>19910</v>
      </c>
      <c r="L60" s="266" t="n">
        <v>8397</v>
      </c>
      <c r="M60" s="266" t="n">
        <v>116320</v>
      </c>
      <c r="N60" s="237"/>
    </row>
    <row r="61" customFormat="false" ht="16.5" hidden="false" customHeight="true" outlineLevel="0" collapsed="false">
      <c r="A61" s="238"/>
      <c r="B61" s="238"/>
      <c r="N61" s="237"/>
    </row>
    <row r="62" customFormat="false" ht="16.5" hidden="false" customHeight="true" outlineLevel="0" collapsed="false">
      <c r="A62" s="268" t="s">
        <v>279</v>
      </c>
      <c r="B62" s="240"/>
      <c r="N62" s="237"/>
    </row>
    <row r="63" customFormat="false" ht="18.75" hidden="false" customHeight="true" outlineLevel="0" collapsed="false">
      <c r="A63" s="268" t="s">
        <v>280</v>
      </c>
      <c r="B63" s="233"/>
      <c r="C63" s="237"/>
      <c r="D63" s="237"/>
      <c r="E63" s="237"/>
      <c r="F63" s="237"/>
      <c r="G63" s="237"/>
      <c r="H63" s="237"/>
      <c r="I63" s="237"/>
      <c r="J63" s="237"/>
      <c r="K63" s="237"/>
      <c r="L63" s="237"/>
      <c r="M63" s="237"/>
      <c r="N63" s="237"/>
    </row>
    <row r="64" customFormat="false" ht="108.95" hidden="false" customHeight="true" outlineLevel="0" collapsed="false">
      <c r="A64" s="113" t="s">
        <v>89</v>
      </c>
      <c r="B64" s="113"/>
      <c r="C64" s="113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237"/>
    </row>
    <row r="65" customFormat="false" ht="17.1" hidden="false" customHeight="true" outlineLevel="0" collapsed="false">
      <c r="B65" s="233"/>
      <c r="C65" s="237"/>
      <c r="D65" s="237"/>
      <c r="E65" s="237"/>
      <c r="F65" s="237"/>
      <c r="G65" s="237"/>
      <c r="H65" s="237"/>
      <c r="I65" s="237"/>
      <c r="J65" s="237"/>
      <c r="K65" s="237"/>
      <c r="L65" s="237"/>
      <c r="M65" s="237"/>
      <c r="N65" s="237"/>
    </row>
    <row r="66" customFormat="false" ht="19.5" hidden="false" customHeight="true" outlineLevel="0" collapsed="false">
      <c r="A66" s="265" t="n">
        <v>807</v>
      </c>
      <c r="B66" s="0" t="s">
        <v>756</v>
      </c>
      <c r="C66" s="266" t="n">
        <v>137849</v>
      </c>
      <c r="D66" s="266" t="n">
        <v>25066</v>
      </c>
      <c r="E66" s="266" t="n">
        <v>269515</v>
      </c>
      <c r="F66" s="266" t="n">
        <v>81691</v>
      </c>
      <c r="G66" s="266" t="n">
        <v>10166</v>
      </c>
      <c r="H66" s="266" t="n">
        <v>35500</v>
      </c>
      <c r="I66" s="266" t="n">
        <v>6486</v>
      </c>
      <c r="J66" s="266" t="n">
        <v>71000</v>
      </c>
      <c r="K66" s="266" t="n">
        <v>20658</v>
      </c>
      <c r="L66" s="266" t="n">
        <v>8413</v>
      </c>
      <c r="M66" s="266" t="n">
        <v>116824</v>
      </c>
      <c r="N66" s="237"/>
    </row>
    <row r="67" customFormat="false" ht="19.5" hidden="false" customHeight="true" outlineLevel="0" collapsed="false">
      <c r="A67" s="265" t="n">
        <v>808</v>
      </c>
      <c r="B67" s="0" t="s">
        <v>757</v>
      </c>
      <c r="C67" s="266" t="n">
        <v>112845</v>
      </c>
      <c r="D67" s="266" t="n">
        <v>19317</v>
      </c>
      <c r="E67" s="266" t="n">
        <v>198720</v>
      </c>
      <c r="F67" s="266" t="n">
        <v>69303</v>
      </c>
      <c r="G67" s="266" t="n">
        <v>8627</v>
      </c>
      <c r="H67" s="266" t="n">
        <v>31077</v>
      </c>
      <c r="I67" s="266" t="n">
        <v>5740</v>
      </c>
      <c r="J67" s="266" t="n">
        <v>62154</v>
      </c>
      <c r="K67" s="266" t="n">
        <v>12465</v>
      </c>
      <c r="L67" s="266" t="n">
        <v>4951</v>
      </c>
      <c r="M67" s="266" t="n">
        <v>67263</v>
      </c>
      <c r="N67" s="237"/>
    </row>
    <row r="68" customFormat="false" ht="19.5" hidden="false" customHeight="true" outlineLevel="0" collapsed="false">
      <c r="A68" s="265" t="n">
        <v>809</v>
      </c>
      <c r="B68" s="0" t="s">
        <v>758</v>
      </c>
      <c r="C68" s="266" t="n">
        <v>118754</v>
      </c>
      <c r="D68" s="266" t="n">
        <v>21105</v>
      </c>
      <c r="E68" s="266" t="n">
        <v>219761</v>
      </c>
      <c r="F68" s="266" t="n">
        <v>72254</v>
      </c>
      <c r="G68" s="266" t="n">
        <v>9014</v>
      </c>
      <c r="H68" s="266" t="n">
        <v>30156</v>
      </c>
      <c r="I68" s="266" t="n">
        <v>5603</v>
      </c>
      <c r="J68" s="266" t="n">
        <v>60312</v>
      </c>
      <c r="K68" s="266" t="n">
        <v>16344</v>
      </c>
      <c r="L68" s="266" t="n">
        <v>6489</v>
      </c>
      <c r="M68" s="266" t="n">
        <v>87195</v>
      </c>
      <c r="N68" s="237"/>
    </row>
    <row r="69" customFormat="false" ht="19.5" hidden="false" customHeight="true" outlineLevel="0" collapsed="false">
      <c r="A69" s="265" t="n">
        <v>810</v>
      </c>
      <c r="B69" s="0" t="s">
        <v>759</v>
      </c>
      <c r="C69" s="266" t="n">
        <v>516452</v>
      </c>
      <c r="D69" s="266" t="n">
        <v>107492</v>
      </c>
      <c r="E69" s="266" t="n">
        <v>1245947</v>
      </c>
      <c r="F69" s="266" t="n">
        <v>271418</v>
      </c>
      <c r="G69" s="266" t="n">
        <v>33267</v>
      </c>
      <c r="H69" s="266" t="n">
        <v>123003</v>
      </c>
      <c r="I69" s="266" t="n">
        <v>21710</v>
      </c>
      <c r="J69" s="266" t="n">
        <v>246006</v>
      </c>
      <c r="K69" s="266" t="n">
        <v>122031</v>
      </c>
      <c r="L69" s="266" t="n">
        <v>52516</v>
      </c>
      <c r="M69" s="266" t="n">
        <v>728523</v>
      </c>
      <c r="N69" s="237"/>
    </row>
    <row r="70" customFormat="false" ht="19.5" hidden="false" customHeight="true" outlineLevel="0" collapsed="false">
      <c r="A70" s="265" t="n">
        <v>811</v>
      </c>
      <c r="B70" s="0" t="s">
        <v>760</v>
      </c>
      <c r="C70" s="266" t="n">
        <v>209773</v>
      </c>
      <c r="D70" s="266" t="n">
        <v>43165</v>
      </c>
      <c r="E70" s="266" t="n">
        <v>460368</v>
      </c>
      <c r="F70" s="266" t="n">
        <v>113568</v>
      </c>
      <c r="G70" s="266" t="n">
        <v>14700</v>
      </c>
      <c r="H70" s="266" t="n">
        <v>56278</v>
      </c>
      <c r="I70" s="266" t="n">
        <v>10883</v>
      </c>
      <c r="J70" s="266" t="n">
        <v>112556</v>
      </c>
      <c r="K70" s="266" t="n">
        <v>39927</v>
      </c>
      <c r="L70" s="266" t="n">
        <v>17582</v>
      </c>
      <c r="M70" s="266" t="n">
        <v>234244</v>
      </c>
      <c r="N70" s="237"/>
    </row>
    <row r="71" customFormat="false" ht="19.5" hidden="false" customHeight="true" outlineLevel="0" collapsed="false">
      <c r="A71" s="265" t="n">
        <v>812</v>
      </c>
      <c r="B71" s="0" t="s">
        <v>761</v>
      </c>
      <c r="C71" s="266" t="n">
        <v>227225</v>
      </c>
      <c r="D71" s="266" t="n">
        <v>48475</v>
      </c>
      <c r="E71" s="266" t="n">
        <v>545279</v>
      </c>
      <c r="F71" s="266" t="n">
        <v>122959</v>
      </c>
      <c r="G71" s="266" t="n">
        <v>15787</v>
      </c>
      <c r="H71" s="266" t="n">
        <v>56074</v>
      </c>
      <c r="I71" s="266" t="n">
        <v>10512</v>
      </c>
      <c r="J71" s="266" t="n">
        <v>112148</v>
      </c>
      <c r="K71" s="266" t="n">
        <v>48192</v>
      </c>
      <c r="L71" s="266" t="n">
        <v>22177</v>
      </c>
      <c r="M71" s="266" t="n">
        <v>310172</v>
      </c>
      <c r="N71" s="237"/>
    </row>
    <row r="72" customFormat="false" ht="24.75" hidden="false" customHeight="true" outlineLevel="0" collapsed="false">
      <c r="A72" s="265" t="n">
        <v>901</v>
      </c>
      <c r="B72" s="0" t="s">
        <v>762</v>
      </c>
      <c r="C72" s="266" t="n">
        <v>107492</v>
      </c>
      <c r="D72" s="266" t="n">
        <v>21004</v>
      </c>
      <c r="E72" s="266" t="n">
        <v>230311</v>
      </c>
      <c r="F72" s="266" t="n">
        <v>65437</v>
      </c>
      <c r="G72" s="266" t="n">
        <v>8479</v>
      </c>
      <c r="H72" s="266" t="n">
        <v>22803</v>
      </c>
      <c r="I72" s="266" t="n">
        <v>4267</v>
      </c>
      <c r="J72" s="266" t="n">
        <v>45606</v>
      </c>
      <c r="K72" s="266" t="n">
        <v>19252</v>
      </c>
      <c r="L72" s="266" t="n">
        <v>8258</v>
      </c>
      <c r="M72" s="266" t="n">
        <v>119268</v>
      </c>
      <c r="N72" s="237"/>
    </row>
    <row r="73" customFormat="false" ht="19.5" hidden="false" customHeight="true" outlineLevel="0" collapsed="false">
      <c r="A73" s="265" t="n">
        <v>902</v>
      </c>
      <c r="B73" s="0" t="s">
        <v>763</v>
      </c>
      <c r="C73" s="266" t="n">
        <v>204667</v>
      </c>
      <c r="D73" s="266" t="n">
        <v>37207</v>
      </c>
      <c r="E73" s="266" t="n">
        <v>399037</v>
      </c>
      <c r="F73" s="266" t="n">
        <v>145065</v>
      </c>
      <c r="G73" s="266" t="n">
        <v>18290</v>
      </c>
      <c r="H73" s="266" t="n">
        <v>35422</v>
      </c>
      <c r="I73" s="266" t="n">
        <v>6534</v>
      </c>
      <c r="J73" s="266" t="n">
        <v>70844</v>
      </c>
      <c r="K73" s="266" t="n">
        <v>24180</v>
      </c>
      <c r="L73" s="266" t="n">
        <v>12383</v>
      </c>
      <c r="M73" s="266" t="n">
        <v>183128</v>
      </c>
      <c r="N73" s="237"/>
    </row>
    <row r="74" customFormat="false" ht="19.5" hidden="false" customHeight="true" outlineLevel="0" collapsed="false">
      <c r="A74" s="265" t="n">
        <v>903</v>
      </c>
      <c r="B74" s="0" t="s">
        <v>764</v>
      </c>
      <c r="C74" s="266" t="n">
        <v>93236</v>
      </c>
      <c r="D74" s="266" t="n">
        <v>16430</v>
      </c>
      <c r="E74" s="266" t="n">
        <v>165652</v>
      </c>
      <c r="F74" s="266" t="n">
        <v>53846</v>
      </c>
      <c r="G74" s="266" t="n">
        <v>6874</v>
      </c>
      <c r="H74" s="266" t="n">
        <v>28289</v>
      </c>
      <c r="I74" s="266" t="n">
        <v>5339</v>
      </c>
      <c r="J74" s="266" t="n">
        <v>56578</v>
      </c>
      <c r="K74" s="266" t="n">
        <v>11101</v>
      </c>
      <c r="L74" s="266" t="n">
        <v>4217</v>
      </c>
      <c r="M74" s="266" t="n">
        <v>55228</v>
      </c>
      <c r="N74" s="237"/>
    </row>
    <row r="75" customFormat="false" ht="19.5" hidden="false" customHeight="true" outlineLevel="0" collapsed="false">
      <c r="A75" s="265" t="n">
        <v>904</v>
      </c>
      <c r="B75" s="0" t="s">
        <v>765</v>
      </c>
      <c r="C75" s="266" t="n">
        <v>125545</v>
      </c>
      <c r="D75" s="266" t="n">
        <v>20439</v>
      </c>
      <c r="E75" s="266" t="n">
        <v>206056</v>
      </c>
      <c r="F75" s="266" t="n">
        <v>93022</v>
      </c>
      <c r="G75" s="266" t="n">
        <v>11571</v>
      </c>
      <c r="H75" s="266" t="n">
        <v>21676</v>
      </c>
      <c r="I75" s="266" t="n">
        <v>3988</v>
      </c>
      <c r="J75" s="266" t="n">
        <v>43352</v>
      </c>
      <c r="K75" s="266" t="n">
        <v>10847</v>
      </c>
      <c r="L75" s="266" t="n">
        <v>4880</v>
      </c>
      <c r="M75" s="266" t="n">
        <v>69682</v>
      </c>
      <c r="N75" s="237"/>
    </row>
    <row r="76" customFormat="false" ht="19.5" hidden="false" customHeight="true" outlineLevel="0" collapsed="false">
      <c r="A76" s="265" t="n">
        <v>905</v>
      </c>
      <c r="B76" s="0" t="s">
        <v>766</v>
      </c>
      <c r="C76" s="266" t="n">
        <v>188127</v>
      </c>
      <c r="D76" s="266" t="n">
        <v>31456</v>
      </c>
      <c r="E76" s="266" t="n">
        <v>302794</v>
      </c>
      <c r="F76" s="266" t="n">
        <v>130614</v>
      </c>
      <c r="G76" s="266" t="n">
        <v>17376</v>
      </c>
      <c r="H76" s="266" t="n">
        <v>42378</v>
      </c>
      <c r="I76" s="266" t="n">
        <v>8105</v>
      </c>
      <c r="J76" s="266" t="n">
        <v>84756</v>
      </c>
      <c r="K76" s="266" t="n">
        <v>15135</v>
      </c>
      <c r="L76" s="266" t="n">
        <v>5975</v>
      </c>
      <c r="M76" s="266" t="n">
        <v>87424</v>
      </c>
      <c r="N76" s="237"/>
    </row>
    <row r="77" customFormat="false" ht="19.5" hidden="false" customHeight="true" outlineLevel="0" collapsed="false">
      <c r="A77" s="265" t="n">
        <v>906</v>
      </c>
      <c r="B77" s="0" t="s">
        <v>767</v>
      </c>
      <c r="C77" s="266" t="n">
        <v>260870</v>
      </c>
      <c r="D77" s="266" t="n">
        <v>54405</v>
      </c>
      <c r="E77" s="266" t="n">
        <v>632068</v>
      </c>
      <c r="F77" s="266" t="n">
        <v>167702</v>
      </c>
      <c r="G77" s="266" t="n">
        <v>20827</v>
      </c>
      <c r="H77" s="266" t="n">
        <v>44842</v>
      </c>
      <c r="I77" s="266" t="n">
        <v>8068</v>
      </c>
      <c r="J77" s="266" t="n">
        <v>89684</v>
      </c>
      <c r="K77" s="266" t="n">
        <v>48326</v>
      </c>
      <c r="L77" s="266" t="n">
        <v>25510</v>
      </c>
      <c r="M77" s="266" t="n">
        <v>374682</v>
      </c>
      <c r="N77" s="237"/>
    </row>
    <row r="78" customFormat="false" ht="19.5" hidden="false" customHeight="true" outlineLevel="0" collapsed="false">
      <c r="A78" s="265" t="n">
        <v>907</v>
      </c>
      <c r="B78" s="0" t="s">
        <v>768</v>
      </c>
      <c r="C78" s="266" t="n">
        <v>120965</v>
      </c>
      <c r="D78" s="266" t="n">
        <v>20071</v>
      </c>
      <c r="E78" s="266" t="n">
        <v>193697</v>
      </c>
      <c r="F78" s="266" t="n">
        <v>89258</v>
      </c>
      <c r="G78" s="266" t="n">
        <v>11673</v>
      </c>
      <c r="H78" s="266" t="n">
        <v>22432</v>
      </c>
      <c r="I78" s="266" t="n">
        <v>4351</v>
      </c>
      <c r="J78" s="266" t="n">
        <v>44864</v>
      </c>
      <c r="K78" s="266" t="n">
        <v>9275</v>
      </c>
      <c r="L78" s="266" t="n">
        <v>4047</v>
      </c>
      <c r="M78" s="266" t="n">
        <v>59575</v>
      </c>
      <c r="N78" s="237"/>
    </row>
    <row r="79" customFormat="false" ht="19.5" hidden="false" customHeight="true" outlineLevel="0" collapsed="false">
      <c r="A79" s="265" t="n">
        <v>908</v>
      </c>
      <c r="B79" s="0" t="s">
        <v>769</v>
      </c>
      <c r="C79" s="266" t="n">
        <v>123447</v>
      </c>
      <c r="D79" s="266" t="n">
        <v>20144</v>
      </c>
      <c r="E79" s="266" t="n">
        <v>184372</v>
      </c>
      <c r="F79" s="266" t="n">
        <v>95217</v>
      </c>
      <c r="G79" s="266" t="n">
        <v>12805</v>
      </c>
      <c r="H79" s="266" t="n">
        <v>20995</v>
      </c>
      <c r="I79" s="266" t="n">
        <v>4077</v>
      </c>
      <c r="J79" s="266" t="n">
        <v>41990</v>
      </c>
      <c r="K79" s="266" t="n">
        <v>7235</v>
      </c>
      <c r="L79" s="266" t="n">
        <v>3262</v>
      </c>
      <c r="M79" s="266" t="n">
        <v>47165</v>
      </c>
      <c r="N79" s="237"/>
    </row>
    <row r="80" customFormat="false" ht="19.5" hidden="false" customHeight="true" outlineLevel="0" collapsed="false">
      <c r="A80" s="265" t="n">
        <v>909</v>
      </c>
      <c r="B80" s="0" t="s">
        <v>770</v>
      </c>
      <c r="C80" s="266" t="n">
        <v>123261</v>
      </c>
      <c r="D80" s="266" t="n">
        <v>20612</v>
      </c>
      <c r="E80" s="266" t="n">
        <v>203564</v>
      </c>
      <c r="F80" s="266" t="n">
        <v>81180</v>
      </c>
      <c r="G80" s="266" t="n">
        <v>10305</v>
      </c>
      <c r="H80" s="266" t="n">
        <v>30407</v>
      </c>
      <c r="I80" s="266" t="n">
        <v>5753</v>
      </c>
      <c r="J80" s="266" t="n">
        <v>60814</v>
      </c>
      <c r="K80" s="266" t="n">
        <v>11674</v>
      </c>
      <c r="L80" s="266" t="n">
        <v>4553</v>
      </c>
      <c r="M80" s="266" t="n">
        <v>61570</v>
      </c>
      <c r="N80" s="237"/>
    </row>
    <row r="81" customFormat="false" ht="19.5" hidden="false" customHeight="true" outlineLevel="0" collapsed="false">
      <c r="A81" s="265" t="n">
        <v>910</v>
      </c>
      <c r="B81" s="0" t="s">
        <v>771</v>
      </c>
      <c r="C81" s="266" t="n">
        <v>431499</v>
      </c>
      <c r="D81" s="266" t="n">
        <v>106501</v>
      </c>
      <c r="E81" s="266" t="n">
        <v>1315078</v>
      </c>
      <c r="F81" s="266" t="n">
        <v>271560</v>
      </c>
      <c r="G81" s="266" t="n">
        <v>35076</v>
      </c>
      <c r="H81" s="266" t="n">
        <v>67638</v>
      </c>
      <c r="I81" s="266" t="n">
        <v>12601</v>
      </c>
      <c r="J81" s="266" t="n">
        <v>135276</v>
      </c>
      <c r="K81" s="266" t="n">
        <v>92301</v>
      </c>
      <c r="L81" s="266" t="n">
        <v>58824</v>
      </c>
      <c r="M81" s="266" t="n">
        <v>908242</v>
      </c>
      <c r="N81" s="237"/>
    </row>
    <row r="82" customFormat="false" ht="19.5" hidden="false" customHeight="true" outlineLevel="0" collapsed="false">
      <c r="A82" s="265" t="n">
        <v>911</v>
      </c>
      <c r="B82" s="0" t="s">
        <v>772</v>
      </c>
      <c r="C82" s="266" t="n">
        <v>130782</v>
      </c>
      <c r="D82" s="266" t="n">
        <v>22279</v>
      </c>
      <c r="E82" s="266" t="n">
        <v>244799</v>
      </c>
      <c r="F82" s="266" t="n">
        <v>80894</v>
      </c>
      <c r="G82" s="266" t="n">
        <v>9922</v>
      </c>
      <c r="H82" s="266" t="n">
        <v>31647</v>
      </c>
      <c r="I82" s="266" t="n">
        <v>5490</v>
      </c>
      <c r="J82" s="266" t="n">
        <v>63294</v>
      </c>
      <c r="K82" s="266" t="n">
        <v>18241</v>
      </c>
      <c r="L82" s="266" t="n">
        <v>6867</v>
      </c>
      <c r="M82" s="266" t="n">
        <v>100611</v>
      </c>
      <c r="N82" s="237"/>
    </row>
    <row r="83" customFormat="false" ht="19.5" hidden="false" customHeight="true" outlineLevel="0" collapsed="false">
      <c r="A83" s="265" t="n">
        <v>912</v>
      </c>
      <c r="B83" s="0" t="s">
        <v>773</v>
      </c>
      <c r="C83" s="266" t="n">
        <v>160346</v>
      </c>
      <c r="D83" s="266" t="n">
        <v>27597</v>
      </c>
      <c r="E83" s="266" t="n">
        <v>277959</v>
      </c>
      <c r="F83" s="266" t="n">
        <v>101773</v>
      </c>
      <c r="G83" s="266" t="n">
        <v>13110</v>
      </c>
      <c r="H83" s="266" t="n">
        <v>40174</v>
      </c>
      <c r="I83" s="266" t="n">
        <v>7544</v>
      </c>
      <c r="J83" s="266" t="n">
        <v>80348</v>
      </c>
      <c r="K83" s="266" t="n">
        <v>18399</v>
      </c>
      <c r="L83" s="266" t="n">
        <v>6942</v>
      </c>
      <c r="M83" s="266" t="n">
        <v>95838</v>
      </c>
      <c r="N83" s="237"/>
    </row>
    <row r="84" customFormat="false" ht="19.5" hidden="false" customHeight="true" outlineLevel="0" collapsed="false">
      <c r="A84" s="265" t="n">
        <v>913</v>
      </c>
      <c r="B84" s="0" t="s">
        <v>774</v>
      </c>
      <c r="C84" s="266" t="n">
        <v>99854</v>
      </c>
      <c r="D84" s="266" t="n">
        <v>18960</v>
      </c>
      <c r="E84" s="266" t="n">
        <v>201242</v>
      </c>
      <c r="F84" s="266" t="n">
        <v>60017</v>
      </c>
      <c r="G84" s="266" t="n">
        <v>7976</v>
      </c>
      <c r="H84" s="266" t="n">
        <v>23124</v>
      </c>
      <c r="I84" s="266" t="n">
        <v>4355</v>
      </c>
      <c r="J84" s="266" t="n">
        <v>46248</v>
      </c>
      <c r="K84" s="266" t="n">
        <v>16713</v>
      </c>
      <c r="L84" s="266" t="n">
        <v>6629</v>
      </c>
      <c r="M84" s="266" t="n">
        <v>94977</v>
      </c>
      <c r="N84" s="237"/>
    </row>
    <row r="85" customFormat="false" ht="19.5" hidden="false" customHeight="true" outlineLevel="0" collapsed="false">
      <c r="A85" s="265" t="n">
        <v>914</v>
      </c>
      <c r="B85" s="0" t="s">
        <v>775</v>
      </c>
      <c r="C85" s="266" t="n">
        <v>141475</v>
      </c>
      <c r="D85" s="266" t="n">
        <v>23306</v>
      </c>
      <c r="E85" s="266" t="n">
        <v>235421</v>
      </c>
      <c r="F85" s="266" t="n">
        <v>89422</v>
      </c>
      <c r="G85" s="266" t="n">
        <v>11340</v>
      </c>
      <c r="H85" s="266" t="n">
        <v>38521</v>
      </c>
      <c r="I85" s="266" t="n">
        <v>7028</v>
      </c>
      <c r="J85" s="266" t="n">
        <v>77042</v>
      </c>
      <c r="K85" s="266" t="n">
        <v>13532</v>
      </c>
      <c r="L85" s="266" t="n">
        <v>4938</v>
      </c>
      <c r="M85" s="266" t="n">
        <v>68957</v>
      </c>
      <c r="N85" s="237"/>
    </row>
    <row r="86" customFormat="false" ht="19.5" hidden="false" customHeight="true" outlineLevel="0" collapsed="false">
      <c r="A86" s="265" t="n">
        <v>915</v>
      </c>
      <c r="B86" s="0" t="s">
        <v>776</v>
      </c>
      <c r="C86" s="266" t="n">
        <v>185143</v>
      </c>
      <c r="D86" s="266" t="n">
        <v>32175</v>
      </c>
      <c r="E86" s="266" t="n">
        <v>319642</v>
      </c>
      <c r="F86" s="266" t="n">
        <v>128627</v>
      </c>
      <c r="G86" s="266" t="n">
        <v>16999</v>
      </c>
      <c r="H86" s="266" t="n">
        <v>39046</v>
      </c>
      <c r="I86" s="266" t="n">
        <v>7523</v>
      </c>
      <c r="J86" s="266" t="n">
        <v>78092</v>
      </c>
      <c r="K86" s="266" t="n">
        <v>17470</v>
      </c>
      <c r="L86" s="266" t="n">
        <v>7653</v>
      </c>
      <c r="M86" s="266" t="n">
        <v>112923</v>
      </c>
      <c r="N86" s="237"/>
    </row>
    <row r="87" customFormat="false" ht="19.5" hidden="false" customHeight="true" outlineLevel="0" collapsed="false">
      <c r="A87" s="265" t="n">
        <v>916</v>
      </c>
      <c r="B87" s="0" t="s">
        <v>777</v>
      </c>
      <c r="C87" s="266" t="n">
        <v>192385</v>
      </c>
      <c r="D87" s="266" t="n">
        <v>35534</v>
      </c>
      <c r="E87" s="266" t="n">
        <v>359936</v>
      </c>
      <c r="F87" s="266" t="n">
        <v>126899</v>
      </c>
      <c r="G87" s="266" t="n">
        <v>17227</v>
      </c>
      <c r="H87" s="266" t="n">
        <v>41145</v>
      </c>
      <c r="I87" s="266" t="n">
        <v>7887</v>
      </c>
      <c r="J87" s="266" t="n">
        <v>82290</v>
      </c>
      <c r="K87" s="266" t="n">
        <v>24341</v>
      </c>
      <c r="L87" s="266" t="n">
        <v>10421</v>
      </c>
      <c r="M87" s="266" t="n">
        <v>150747</v>
      </c>
      <c r="N87" s="237"/>
    </row>
    <row r="88" customFormat="false" ht="19.5" hidden="false" customHeight="true" outlineLevel="0" collapsed="false">
      <c r="A88" s="265" t="n">
        <v>917</v>
      </c>
      <c r="B88" s="0" t="s">
        <v>778</v>
      </c>
      <c r="C88" s="266" t="n">
        <v>118261</v>
      </c>
      <c r="D88" s="266" t="n">
        <v>19282</v>
      </c>
      <c r="E88" s="266" t="n">
        <v>184050</v>
      </c>
      <c r="F88" s="266" t="n">
        <v>82152</v>
      </c>
      <c r="G88" s="266" t="n">
        <v>10618</v>
      </c>
      <c r="H88" s="266" t="n">
        <v>26010</v>
      </c>
      <c r="I88" s="266" t="n">
        <v>4933</v>
      </c>
      <c r="J88" s="266" t="n">
        <v>52020</v>
      </c>
      <c r="K88" s="266" t="n">
        <v>10099</v>
      </c>
      <c r="L88" s="266" t="n">
        <v>3731</v>
      </c>
      <c r="M88" s="266" t="n">
        <v>49878</v>
      </c>
      <c r="N88" s="237"/>
    </row>
    <row r="89" customFormat="false" ht="19.5" hidden="false" customHeight="true" outlineLevel="0" collapsed="false">
      <c r="A89" s="265" t="n">
        <v>918</v>
      </c>
      <c r="B89" s="0" t="s">
        <v>779</v>
      </c>
      <c r="C89" s="266" t="n">
        <v>127247</v>
      </c>
      <c r="D89" s="266" t="n">
        <v>22651</v>
      </c>
      <c r="E89" s="266" t="n">
        <v>238191</v>
      </c>
      <c r="F89" s="266" t="n">
        <v>80086</v>
      </c>
      <c r="G89" s="266" t="n">
        <v>10052</v>
      </c>
      <c r="H89" s="266" t="n">
        <v>32223</v>
      </c>
      <c r="I89" s="266" t="n">
        <v>6042</v>
      </c>
      <c r="J89" s="266" t="n">
        <v>64446</v>
      </c>
      <c r="K89" s="266" t="n">
        <v>14938</v>
      </c>
      <c r="L89" s="266" t="n">
        <v>6557</v>
      </c>
      <c r="M89" s="266" t="n">
        <v>93659</v>
      </c>
      <c r="N89" s="237"/>
    </row>
    <row r="90" customFormat="false" ht="24.75" hidden="false" customHeight="true" outlineLevel="0" collapsed="false">
      <c r="A90" s="265" t="n">
        <v>1001</v>
      </c>
      <c r="B90" s="0" t="s">
        <v>780</v>
      </c>
      <c r="C90" s="266" t="n">
        <v>299873</v>
      </c>
      <c r="D90" s="266" t="n">
        <v>49457</v>
      </c>
      <c r="E90" s="266" t="n">
        <v>506322</v>
      </c>
      <c r="F90" s="266" t="n">
        <v>188614</v>
      </c>
      <c r="G90" s="266" t="n">
        <v>23668</v>
      </c>
      <c r="H90" s="266" t="n">
        <v>82288</v>
      </c>
      <c r="I90" s="266" t="n">
        <v>14827</v>
      </c>
      <c r="J90" s="266" t="n">
        <v>164576</v>
      </c>
      <c r="K90" s="266" t="n">
        <v>28971</v>
      </c>
      <c r="L90" s="266" t="n">
        <v>10962</v>
      </c>
      <c r="M90" s="266" t="n">
        <v>153132</v>
      </c>
      <c r="N90" s="237"/>
    </row>
    <row r="91" customFormat="false" ht="24.75" hidden="false" customHeight="true" outlineLevel="0" collapsed="false">
      <c r="A91" s="265" t="n">
        <v>1101</v>
      </c>
      <c r="B91" s="0" t="s">
        <v>781</v>
      </c>
      <c r="C91" s="266" t="n">
        <v>316669</v>
      </c>
      <c r="D91" s="266" t="n">
        <v>132629</v>
      </c>
      <c r="E91" s="266" t="n">
        <v>1881429</v>
      </c>
      <c r="F91" s="266" t="n">
        <v>151977</v>
      </c>
      <c r="G91" s="266" t="n">
        <v>16983</v>
      </c>
      <c r="H91" s="266" t="n">
        <v>21924</v>
      </c>
      <c r="I91" s="266" t="n">
        <v>3891</v>
      </c>
      <c r="J91" s="266" t="n">
        <v>43848</v>
      </c>
      <c r="K91" s="266" t="n">
        <v>142768</v>
      </c>
      <c r="L91" s="266" t="n">
        <v>111754</v>
      </c>
      <c r="M91" s="266" t="n">
        <v>1685604</v>
      </c>
      <c r="N91" s="237"/>
    </row>
    <row r="92" customFormat="false" ht="24.75" hidden="false" customHeight="true" outlineLevel="0" collapsed="false">
      <c r="A92" s="265" t="n">
        <v>1201</v>
      </c>
      <c r="B92" s="0" t="s">
        <v>782</v>
      </c>
      <c r="C92" s="266" t="n">
        <v>174458</v>
      </c>
      <c r="D92" s="266" t="n">
        <v>29219</v>
      </c>
      <c r="E92" s="266" t="n">
        <v>370181</v>
      </c>
      <c r="F92" s="266" t="n">
        <v>125735</v>
      </c>
      <c r="G92" s="266" t="n">
        <v>13408</v>
      </c>
      <c r="H92" s="266" t="n">
        <v>22006</v>
      </c>
      <c r="I92" s="266" t="n">
        <v>3548</v>
      </c>
      <c r="J92" s="266" t="n">
        <v>44012</v>
      </c>
      <c r="K92" s="266" t="n">
        <v>26717</v>
      </c>
      <c r="L92" s="266" t="n">
        <v>12264</v>
      </c>
      <c r="M92" s="266" t="n">
        <v>200434</v>
      </c>
      <c r="N92" s="237"/>
    </row>
    <row r="93" customFormat="false" ht="19.5" hidden="false" customHeight="true" outlineLevel="0" collapsed="false">
      <c r="A93" s="265" t="n">
        <v>1202</v>
      </c>
      <c r="B93" s="0" t="s">
        <v>783</v>
      </c>
      <c r="C93" s="266" t="n">
        <v>154040</v>
      </c>
      <c r="D93" s="266" t="n">
        <v>24975</v>
      </c>
      <c r="E93" s="266" t="n">
        <v>323317</v>
      </c>
      <c r="F93" s="266" t="n">
        <v>105811</v>
      </c>
      <c r="G93" s="266" t="n">
        <v>11134</v>
      </c>
      <c r="H93" s="266" t="n">
        <v>25758</v>
      </c>
      <c r="I93" s="266" t="n">
        <v>4033</v>
      </c>
      <c r="J93" s="266" t="n">
        <v>51516</v>
      </c>
      <c r="K93" s="266" t="n">
        <v>22471</v>
      </c>
      <c r="L93" s="266" t="n">
        <v>9808</v>
      </c>
      <c r="M93" s="266" t="n">
        <v>165990</v>
      </c>
      <c r="N93" s="237"/>
    </row>
    <row r="94" customFormat="false" ht="19.5" hidden="false" customHeight="true" outlineLevel="0" collapsed="false">
      <c r="A94" s="265" t="n">
        <v>1203</v>
      </c>
      <c r="B94" s="0" t="s">
        <v>784</v>
      </c>
      <c r="C94" s="266" t="n">
        <v>108516</v>
      </c>
      <c r="D94" s="266" t="n">
        <v>17111</v>
      </c>
      <c r="E94" s="266" t="n">
        <v>216813</v>
      </c>
      <c r="F94" s="266" t="n">
        <v>81619</v>
      </c>
      <c r="G94" s="266" t="n">
        <v>8617</v>
      </c>
      <c r="H94" s="266" t="n">
        <v>12442</v>
      </c>
      <c r="I94" s="266" t="n">
        <v>1941</v>
      </c>
      <c r="J94" s="266" t="n">
        <v>24884</v>
      </c>
      <c r="K94" s="266" t="n">
        <v>14455</v>
      </c>
      <c r="L94" s="266" t="n">
        <v>6553</v>
      </c>
      <c r="M94" s="266" t="n">
        <v>110310</v>
      </c>
      <c r="N94" s="237"/>
    </row>
    <row r="95" customFormat="false" ht="19.5" hidden="false" customHeight="true" outlineLevel="0" collapsed="false">
      <c r="A95" s="265" t="n">
        <v>1204</v>
      </c>
      <c r="B95" s="0" t="s">
        <v>785</v>
      </c>
      <c r="C95" s="266" t="n">
        <v>106391</v>
      </c>
      <c r="D95" s="266" t="n">
        <v>15787</v>
      </c>
      <c r="E95" s="266" t="n">
        <v>196322</v>
      </c>
      <c r="F95" s="266" t="n">
        <v>78823</v>
      </c>
      <c r="G95" s="266" t="n">
        <v>8214</v>
      </c>
      <c r="H95" s="266" t="n">
        <v>13702</v>
      </c>
      <c r="I95" s="266" t="n">
        <v>2136</v>
      </c>
      <c r="J95" s="266" t="n">
        <v>27404</v>
      </c>
      <c r="K95" s="266" t="n">
        <v>13866</v>
      </c>
      <c r="L95" s="266" t="n">
        <v>5437</v>
      </c>
      <c r="M95" s="266" t="n">
        <v>90095</v>
      </c>
      <c r="N95" s="237"/>
    </row>
    <row r="96" customFormat="false" ht="19.5" hidden="false" customHeight="true" outlineLevel="0" collapsed="false">
      <c r="A96" s="265" t="n">
        <v>1205</v>
      </c>
      <c r="B96" s="0" t="s">
        <v>786</v>
      </c>
      <c r="C96" s="266" t="n">
        <v>77521</v>
      </c>
      <c r="D96" s="266" t="n">
        <v>11968</v>
      </c>
      <c r="E96" s="266" t="n">
        <v>152221</v>
      </c>
      <c r="F96" s="266" t="n">
        <v>58219</v>
      </c>
      <c r="G96" s="266" t="n">
        <v>6066</v>
      </c>
      <c r="H96" s="266" t="n">
        <v>8499</v>
      </c>
      <c r="I96" s="266" t="n">
        <v>1324</v>
      </c>
      <c r="J96" s="266" t="n">
        <v>16998</v>
      </c>
      <c r="K96" s="266" t="n">
        <v>10803</v>
      </c>
      <c r="L96" s="266" t="n">
        <v>4578</v>
      </c>
      <c r="M96" s="266" t="n">
        <v>77004</v>
      </c>
      <c r="N96" s="237"/>
    </row>
    <row r="97" customFormat="false" ht="24.75" hidden="false" customHeight="true" outlineLevel="0" collapsed="false">
      <c r="A97" s="265" t="n">
        <v>1301</v>
      </c>
      <c r="B97" s="0" t="s">
        <v>787</v>
      </c>
      <c r="C97" s="266" t="n">
        <v>68495</v>
      </c>
      <c r="D97" s="266" t="n">
        <v>11438</v>
      </c>
      <c r="E97" s="266" t="n">
        <v>155080</v>
      </c>
      <c r="F97" s="266" t="n">
        <v>48417</v>
      </c>
      <c r="G97" s="266" t="n">
        <v>4933</v>
      </c>
      <c r="H97" s="266" t="n">
        <v>8076</v>
      </c>
      <c r="I97" s="266" t="n">
        <v>1246</v>
      </c>
      <c r="J97" s="266" t="n">
        <v>16152</v>
      </c>
      <c r="K97" s="266" t="n">
        <v>12002</v>
      </c>
      <c r="L97" s="266" t="n">
        <v>5259</v>
      </c>
      <c r="M97" s="266" t="n">
        <v>90511</v>
      </c>
      <c r="N97" s="237"/>
    </row>
    <row r="98" customFormat="false" ht="19.5" hidden="false" customHeight="true" outlineLevel="0" collapsed="false">
      <c r="A98" s="265" t="n">
        <v>1302</v>
      </c>
      <c r="B98" s="0" t="s">
        <v>788</v>
      </c>
      <c r="C98" s="266" t="n">
        <v>78376</v>
      </c>
      <c r="D98" s="266" t="n">
        <v>15858</v>
      </c>
      <c r="E98" s="266" t="n">
        <v>224277</v>
      </c>
      <c r="F98" s="266" t="n">
        <v>51377</v>
      </c>
      <c r="G98" s="266" t="n">
        <v>5474</v>
      </c>
      <c r="H98" s="266" t="n">
        <v>9653</v>
      </c>
      <c r="I98" s="266" t="n">
        <v>1485</v>
      </c>
      <c r="J98" s="266" t="n">
        <v>19306</v>
      </c>
      <c r="K98" s="266" t="n">
        <v>17346</v>
      </c>
      <c r="L98" s="266" t="n">
        <v>8899</v>
      </c>
      <c r="M98" s="266" t="n">
        <v>153594</v>
      </c>
      <c r="N98" s="237"/>
    </row>
    <row r="99" customFormat="false" ht="19.5" hidden="false" customHeight="true" outlineLevel="0" collapsed="false">
      <c r="A99" s="265" t="n">
        <v>1303</v>
      </c>
      <c r="B99" s="0" t="s">
        <v>789</v>
      </c>
      <c r="C99" s="266" t="n">
        <v>114094</v>
      </c>
      <c r="D99" s="266" t="n">
        <v>18775</v>
      </c>
      <c r="E99" s="266" t="n">
        <v>258735</v>
      </c>
      <c r="F99" s="266" t="n">
        <v>80397</v>
      </c>
      <c r="G99" s="266" t="n">
        <v>8143</v>
      </c>
      <c r="H99" s="266" t="n">
        <v>13392</v>
      </c>
      <c r="I99" s="266" t="n">
        <v>1991</v>
      </c>
      <c r="J99" s="266" t="n">
        <v>26784</v>
      </c>
      <c r="K99" s="266" t="n">
        <v>20305</v>
      </c>
      <c r="L99" s="266" t="n">
        <v>8641</v>
      </c>
      <c r="M99" s="266" t="n">
        <v>151554</v>
      </c>
      <c r="N99" s="237"/>
    </row>
    <row r="100" customFormat="false" ht="19.5" hidden="false" customHeight="true" outlineLevel="0" collapsed="false">
      <c r="A100" s="265" t="n">
        <v>1304</v>
      </c>
      <c r="B100" s="0" t="s">
        <v>790</v>
      </c>
      <c r="C100" s="266" t="n">
        <v>112547</v>
      </c>
      <c r="D100" s="266" t="n">
        <v>18267</v>
      </c>
      <c r="E100" s="266" t="n">
        <v>240248</v>
      </c>
      <c r="F100" s="266" t="n">
        <v>78061</v>
      </c>
      <c r="G100" s="266" t="n">
        <v>8207</v>
      </c>
      <c r="H100" s="266" t="n">
        <v>15364</v>
      </c>
      <c r="I100" s="266" t="n">
        <v>2416</v>
      </c>
      <c r="J100" s="266" t="n">
        <v>30728</v>
      </c>
      <c r="K100" s="266" t="n">
        <v>19122</v>
      </c>
      <c r="L100" s="266" t="n">
        <v>7644</v>
      </c>
      <c r="M100" s="266" t="n">
        <v>131459</v>
      </c>
      <c r="N100" s="237"/>
    </row>
    <row r="101" customFormat="false" ht="24.75" hidden="false" customHeight="true" outlineLevel="0" collapsed="false">
      <c r="A101" s="265" t="n">
        <v>1401</v>
      </c>
      <c r="B101" s="0" t="s">
        <v>791</v>
      </c>
      <c r="C101" s="266" t="n">
        <v>163456</v>
      </c>
      <c r="D101" s="266" t="n">
        <v>37531</v>
      </c>
      <c r="E101" s="266" t="n">
        <v>543108</v>
      </c>
      <c r="F101" s="266" t="n">
        <v>84574</v>
      </c>
      <c r="G101" s="266" t="n">
        <v>8791</v>
      </c>
      <c r="H101" s="266" t="n">
        <v>29915</v>
      </c>
      <c r="I101" s="266" t="n">
        <v>4508</v>
      </c>
      <c r="J101" s="266" t="n">
        <v>59830</v>
      </c>
      <c r="K101" s="266" t="n">
        <v>48967</v>
      </c>
      <c r="L101" s="266" t="n">
        <v>24232</v>
      </c>
      <c r="M101" s="266" t="n">
        <v>398704</v>
      </c>
      <c r="N101" s="237"/>
    </row>
    <row r="102" customFormat="false" ht="19.5" hidden="false" customHeight="true" outlineLevel="0" collapsed="false">
      <c r="A102" s="265" t="n">
        <v>1402</v>
      </c>
      <c r="B102" s="0" t="s">
        <v>792</v>
      </c>
      <c r="C102" s="266" t="n">
        <v>141281</v>
      </c>
      <c r="D102" s="266" t="n">
        <v>23512</v>
      </c>
      <c r="E102" s="266" t="n">
        <v>314782</v>
      </c>
      <c r="F102" s="266" t="n">
        <v>85859</v>
      </c>
      <c r="G102" s="266" t="n">
        <v>8743</v>
      </c>
      <c r="H102" s="266" t="n">
        <v>29763</v>
      </c>
      <c r="I102" s="266" t="n">
        <v>4413</v>
      </c>
      <c r="J102" s="266" t="n">
        <v>59526</v>
      </c>
      <c r="K102" s="266" t="n">
        <v>25659</v>
      </c>
      <c r="L102" s="266" t="n">
        <v>10357</v>
      </c>
      <c r="M102" s="266" t="n">
        <v>169397</v>
      </c>
      <c r="N102" s="237"/>
    </row>
    <row r="103" customFormat="false" ht="19.5" hidden="false" customHeight="true" outlineLevel="0" collapsed="false">
      <c r="A103" s="265" t="n">
        <v>1403</v>
      </c>
      <c r="B103" s="0" t="s">
        <v>793</v>
      </c>
      <c r="C103" s="266" t="n">
        <v>312672</v>
      </c>
      <c r="D103" s="266" t="n">
        <v>59439</v>
      </c>
      <c r="E103" s="266" t="n">
        <v>866503</v>
      </c>
      <c r="F103" s="266" t="n">
        <v>150292</v>
      </c>
      <c r="G103" s="266" t="n">
        <v>15012</v>
      </c>
      <c r="H103" s="266" t="n">
        <v>74915</v>
      </c>
      <c r="I103" s="266" t="n">
        <v>10663</v>
      </c>
      <c r="J103" s="266" t="n">
        <v>149830</v>
      </c>
      <c r="K103" s="266" t="n">
        <v>87465</v>
      </c>
      <c r="L103" s="266" t="n">
        <v>33765</v>
      </c>
      <c r="M103" s="266" t="n">
        <v>566381</v>
      </c>
      <c r="N103" s="237"/>
    </row>
    <row r="104" customFormat="false" ht="19.5" hidden="false" customHeight="true" outlineLevel="0" collapsed="false">
      <c r="A104" s="265" t="n">
        <v>1404</v>
      </c>
      <c r="B104" s="0" t="s">
        <v>794</v>
      </c>
      <c r="C104" s="266" t="n">
        <v>171337</v>
      </c>
      <c r="D104" s="266" t="n">
        <v>39235</v>
      </c>
      <c r="E104" s="266" t="n">
        <v>554584</v>
      </c>
      <c r="F104" s="266" t="n">
        <v>99446</v>
      </c>
      <c r="G104" s="266" t="n">
        <v>10418</v>
      </c>
      <c r="H104" s="266" t="n">
        <v>24720</v>
      </c>
      <c r="I104" s="266" t="n">
        <v>3757</v>
      </c>
      <c r="J104" s="266" t="n">
        <v>49440</v>
      </c>
      <c r="K104" s="266" t="n">
        <v>47171</v>
      </c>
      <c r="L104" s="266" t="n">
        <v>25059</v>
      </c>
      <c r="M104" s="266" t="n">
        <v>405698</v>
      </c>
      <c r="N104" s="237"/>
    </row>
    <row r="105" customFormat="false" ht="24.75" hidden="false" customHeight="true" outlineLevel="0" collapsed="false">
      <c r="A105" s="265" t="n">
        <v>1501</v>
      </c>
      <c r="B105" s="0" t="s">
        <v>795</v>
      </c>
      <c r="C105" s="266" t="n">
        <v>61018</v>
      </c>
      <c r="D105" s="266" t="n">
        <v>9311</v>
      </c>
      <c r="E105" s="266" t="n">
        <v>110097</v>
      </c>
      <c r="F105" s="266" t="n">
        <v>44671</v>
      </c>
      <c r="G105" s="266" t="n">
        <v>4885</v>
      </c>
      <c r="H105" s="266" t="n">
        <v>8697</v>
      </c>
      <c r="I105" s="266" t="n">
        <v>1480</v>
      </c>
      <c r="J105" s="266" t="n">
        <v>17394</v>
      </c>
      <c r="K105" s="266" t="n">
        <v>7650</v>
      </c>
      <c r="L105" s="266" t="n">
        <v>2945</v>
      </c>
      <c r="M105" s="266" t="n">
        <v>48032</v>
      </c>
      <c r="N105" s="237"/>
    </row>
    <row r="106" customFormat="false" ht="19.5" hidden="false" customHeight="true" outlineLevel="0" collapsed="false">
      <c r="A106" s="265" t="n">
        <v>1502</v>
      </c>
      <c r="B106" s="0" t="s">
        <v>796</v>
      </c>
      <c r="C106" s="266" t="n">
        <v>105551</v>
      </c>
      <c r="D106" s="266" t="n">
        <v>16669</v>
      </c>
      <c r="E106" s="266" t="n">
        <v>220577</v>
      </c>
      <c r="F106" s="266" t="n">
        <v>71407</v>
      </c>
      <c r="G106" s="266" t="n">
        <v>7312</v>
      </c>
      <c r="H106" s="266" t="n">
        <v>17340</v>
      </c>
      <c r="I106" s="266" t="n">
        <v>2608</v>
      </c>
      <c r="J106" s="266" t="n">
        <v>34680</v>
      </c>
      <c r="K106" s="266" t="n">
        <v>16804</v>
      </c>
      <c r="L106" s="266" t="n">
        <v>6749</v>
      </c>
      <c r="M106" s="266" t="n">
        <v>114490</v>
      </c>
      <c r="N106" s="237"/>
    </row>
    <row r="107" customFormat="false" ht="19.5" hidden="false" customHeight="true" outlineLevel="0" collapsed="false">
      <c r="A107" s="265" t="n">
        <v>1503</v>
      </c>
      <c r="B107" s="0" t="s">
        <v>797</v>
      </c>
      <c r="C107" s="266" t="n">
        <v>173595</v>
      </c>
      <c r="D107" s="266" t="n">
        <v>30993</v>
      </c>
      <c r="E107" s="266" t="n">
        <v>427330</v>
      </c>
      <c r="F107" s="266" t="n">
        <v>111264</v>
      </c>
      <c r="G107" s="266" t="n">
        <v>11373</v>
      </c>
      <c r="H107" s="266" t="n">
        <v>27096</v>
      </c>
      <c r="I107" s="266" t="n">
        <v>4086</v>
      </c>
      <c r="J107" s="266" t="n">
        <v>54192</v>
      </c>
      <c r="K107" s="266" t="n">
        <v>35235</v>
      </c>
      <c r="L107" s="266" t="n">
        <v>15534</v>
      </c>
      <c r="M107" s="266" t="n">
        <v>261874</v>
      </c>
      <c r="N107" s="237"/>
    </row>
    <row r="108" customFormat="false" ht="19.5" hidden="false" customHeight="true" outlineLevel="0" collapsed="false">
      <c r="A108" s="265" t="n">
        <v>1504</v>
      </c>
      <c r="B108" s="0" t="s">
        <v>798</v>
      </c>
      <c r="C108" s="266" t="n">
        <v>228695</v>
      </c>
      <c r="D108" s="266" t="n">
        <v>38639</v>
      </c>
      <c r="E108" s="266" t="n">
        <v>514107</v>
      </c>
      <c r="F108" s="266" t="n">
        <v>151303</v>
      </c>
      <c r="G108" s="266" t="n">
        <v>15786</v>
      </c>
      <c r="H108" s="266" t="n">
        <v>34980</v>
      </c>
      <c r="I108" s="266" t="n">
        <v>5373</v>
      </c>
      <c r="J108" s="266" t="n">
        <v>69960</v>
      </c>
      <c r="K108" s="266" t="n">
        <v>42412</v>
      </c>
      <c r="L108" s="266" t="n">
        <v>17480</v>
      </c>
      <c r="M108" s="266" t="n">
        <v>292844</v>
      </c>
      <c r="N108" s="237"/>
    </row>
    <row r="109" customFormat="false" ht="24.75" hidden="false" customHeight="true" outlineLevel="0" collapsed="false">
      <c r="A109" s="265" t="n">
        <v>1601</v>
      </c>
      <c r="B109" s="0" t="s">
        <v>799</v>
      </c>
      <c r="C109" s="266" t="n">
        <v>141686</v>
      </c>
      <c r="D109" s="266" t="n">
        <v>26021</v>
      </c>
      <c r="E109" s="266" t="n">
        <v>345196</v>
      </c>
      <c r="F109" s="266" t="n">
        <v>86878</v>
      </c>
      <c r="G109" s="266" t="n">
        <v>9326</v>
      </c>
      <c r="H109" s="266" t="n">
        <v>27035</v>
      </c>
      <c r="I109" s="266" t="n">
        <v>4168</v>
      </c>
      <c r="J109" s="266" t="n">
        <v>54070</v>
      </c>
      <c r="K109" s="266" t="n">
        <v>27773</v>
      </c>
      <c r="L109" s="266" t="n">
        <v>12527</v>
      </c>
      <c r="M109" s="266" t="n">
        <v>204248</v>
      </c>
      <c r="N109" s="237"/>
    </row>
    <row r="110" customFormat="false" ht="19.5" hidden="false" customHeight="true" outlineLevel="0" collapsed="false">
      <c r="A110" s="265" t="n">
        <v>1602</v>
      </c>
      <c r="B110" s="0" t="s">
        <v>800</v>
      </c>
      <c r="C110" s="266" t="n">
        <v>101831</v>
      </c>
      <c r="D110" s="266" t="n">
        <v>15301</v>
      </c>
      <c r="E110" s="266" t="n">
        <v>183489</v>
      </c>
      <c r="F110" s="266" t="n">
        <v>69934</v>
      </c>
      <c r="G110" s="266" t="n">
        <v>7600</v>
      </c>
      <c r="H110" s="266" t="n">
        <v>20584</v>
      </c>
      <c r="I110" s="266" t="n">
        <v>3298</v>
      </c>
      <c r="J110" s="266" t="n">
        <v>41168</v>
      </c>
      <c r="K110" s="266" t="n">
        <v>11313</v>
      </c>
      <c r="L110" s="266" t="n">
        <v>4403</v>
      </c>
      <c r="M110" s="266" t="n">
        <v>72387</v>
      </c>
      <c r="N110" s="237"/>
    </row>
    <row r="111" customFormat="false" ht="19.5" hidden="false" customHeight="true" outlineLevel="0" collapsed="false">
      <c r="A111" s="265" t="n">
        <v>1603</v>
      </c>
      <c r="B111" s="0" t="s">
        <v>801</v>
      </c>
      <c r="C111" s="266" t="n">
        <v>155588</v>
      </c>
      <c r="D111" s="266" t="n">
        <v>27897</v>
      </c>
      <c r="E111" s="266" t="n">
        <v>377471</v>
      </c>
      <c r="F111" s="266" t="n">
        <v>89868</v>
      </c>
      <c r="G111" s="266" t="n">
        <v>9536</v>
      </c>
      <c r="H111" s="266" t="n">
        <v>32897</v>
      </c>
      <c r="I111" s="266" t="n">
        <v>4967</v>
      </c>
      <c r="J111" s="266" t="n">
        <v>65794</v>
      </c>
      <c r="K111" s="266" t="n">
        <v>32823</v>
      </c>
      <c r="L111" s="266" t="n">
        <v>13395</v>
      </c>
      <c r="M111" s="266" t="n">
        <v>221809</v>
      </c>
      <c r="N111" s="237"/>
    </row>
    <row r="112" customFormat="false" ht="19.5" hidden="false" customHeight="true" outlineLevel="0" collapsed="false">
      <c r="A112" s="265" t="n">
        <v>1604</v>
      </c>
      <c r="B112" s="0" t="s">
        <v>802</v>
      </c>
      <c r="C112" s="266" t="n">
        <v>119852</v>
      </c>
      <c r="D112" s="266" t="n">
        <v>18876</v>
      </c>
      <c r="E112" s="266" t="n">
        <v>233526</v>
      </c>
      <c r="F112" s="266" t="n">
        <v>70079</v>
      </c>
      <c r="G112" s="266" t="n">
        <v>7651</v>
      </c>
      <c r="H112" s="266" t="n">
        <v>34484</v>
      </c>
      <c r="I112" s="266" t="n">
        <v>5321</v>
      </c>
      <c r="J112" s="266" t="n">
        <v>68968</v>
      </c>
      <c r="K112" s="266" t="n">
        <v>15289</v>
      </c>
      <c r="L112" s="266" t="n">
        <v>5904</v>
      </c>
      <c r="M112" s="266" t="n">
        <v>94479</v>
      </c>
      <c r="N112" s="237"/>
    </row>
    <row r="113" customFormat="false" ht="17.25" hidden="false" customHeight="true" outlineLevel="0" collapsed="false">
      <c r="B113" s="233"/>
      <c r="C113" s="237"/>
      <c r="D113" s="237"/>
      <c r="E113" s="237"/>
      <c r="F113" s="237"/>
      <c r="G113" s="237"/>
      <c r="H113" s="237"/>
      <c r="I113" s="237"/>
      <c r="J113" s="237"/>
      <c r="K113" s="237"/>
      <c r="L113" s="237"/>
      <c r="M113" s="237"/>
      <c r="N113" s="237"/>
    </row>
    <row r="114" customFormat="false" ht="24.75" hidden="false" customHeight="true" outlineLevel="0" collapsed="false">
      <c r="A114" s="233" t="s">
        <v>170</v>
      </c>
      <c r="B114" s="233"/>
      <c r="C114" s="266" t="n">
        <v>18110835</v>
      </c>
      <c r="D114" s="266" t="n">
        <v>3426896</v>
      </c>
      <c r="E114" s="266" t="n">
        <v>39523052</v>
      </c>
      <c r="F114" s="266" t="n">
        <v>11434561</v>
      </c>
      <c r="G114" s="266" t="n">
        <v>1385338</v>
      </c>
      <c r="H114" s="266" t="n">
        <v>3598158</v>
      </c>
      <c r="I114" s="266" t="n">
        <v>642389</v>
      </c>
      <c r="J114" s="266" t="n">
        <v>7196316</v>
      </c>
      <c r="K114" s="266" t="n">
        <v>3078116</v>
      </c>
      <c r="L114" s="266" t="n">
        <v>1399169</v>
      </c>
      <c r="M114" s="266" t="n">
        <v>20892175</v>
      </c>
      <c r="N114" s="237"/>
    </row>
    <row r="115" customFormat="false" ht="24.75" hidden="false" customHeight="true" outlineLevel="0" collapsed="false">
      <c r="A115" s="238"/>
      <c r="B115" s="238"/>
      <c r="C115" s="237"/>
      <c r="D115" s="237"/>
      <c r="E115" s="237"/>
      <c r="F115" s="237"/>
      <c r="G115" s="237"/>
      <c r="H115" s="237"/>
      <c r="I115" s="237"/>
      <c r="J115" s="237"/>
      <c r="K115" s="237"/>
      <c r="L115" s="237"/>
      <c r="M115" s="237"/>
      <c r="N115" s="237"/>
    </row>
    <row r="116" customFormat="false" ht="17.1" hidden="false" customHeight="true" outlineLevel="0" collapsed="false">
      <c r="A116" s="268" t="s">
        <v>279</v>
      </c>
      <c r="B116" s="240"/>
      <c r="C116" s="237"/>
      <c r="D116" s="237"/>
      <c r="E116" s="237"/>
      <c r="F116" s="237"/>
      <c r="G116" s="237"/>
      <c r="H116" s="237"/>
      <c r="I116" s="237"/>
      <c r="J116" s="237"/>
      <c r="K116" s="237"/>
      <c r="L116" s="237"/>
      <c r="M116" s="237"/>
      <c r="N116" s="237"/>
    </row>
    <row r="117" customFormat="false" ht="18.75" hidden="false" customHeight="true" outlineLevel="0" collapsed="false">
      <c r="A117" s="268" t="s">
        <v>280</v>
      </c>
      <c r="B117" s="233"/>
      <c r="N117" s="237"/>
    </row>
    <row r="118" customFormat="false" ht="92.45" hidden="false" customHeight="true" outlineLevel="0" collapsed="false">
      <c r="A118" s="113" t="s">
        <v>89</v>
      </c>
      <c r="B118" s="113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</row>
  </sheetData>
  <mergeCells count="24">
    <mergeCell ref="A1:M1"/>
    <mergeCell ref="A2:M2"/>
    <mergeCell ref="A4:B9"/>
    <mergeCell ref="C4:M4"/>
    <mergeCell ref="C5:E6"/>
    <mergeCell ref="F5:M5"/>
    <mergeCell ref="F6:G6"/>
    <mergeCell ref="H6:J6"/>
    <mergeCell ref="K6:M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E9:F9"/>
    <mergeCell ref="J9:K9"/>
    <mergeCell ref="A64:M64"/>
    <mergeCell ref="A118:M11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270" width="25.12"/>
    <col collapsed="false" customWidth="true" hidden="false" outlineLevel="0" max="2" min="2" style="270" width="24.12"/>
    <col collapsed="false" customWidth="true" hidden="false" outlineLevel="0" max="3" min="3" style="270" width="32.75"/>
    <col collapsed="false" customWidth="true" hidden="false" outlineLevel="0" max="4" min="4" style="270" width="31.49"/>
    <col collapsed="false" customWidth="false" hidden="false" outlineLevel="0" max="257" min="5" style="270" width="9.99"/>
  </cols>
  <sheetData>
    <row r="2" customFormat="false" ht="12.75" hidden="false" customHeight="false" outlineLevel="0" collapsed="false">
      <c r="A2" s="271" t="s">
        <v>46</v>
      </c>
      <c r="B2" s="272"/>
      <c r="C2" s="272"/>
      <c r="D2" s="272"/>
    </row>
    <row r="4" customFormat="false" ht="11.25" hidden="false" customHeight="true" outlineLevel="0" collapsed="false">
      <c r="A4" s="273" t="s">
        <v>805</v>
      </c>
      <c r="B4" s="273" t="s">
        <v>806</v>
      </c>
      <c r="C4" s="273" t="s">
        <v>807</v>
      </c>
      <c r="D4" s="273" t="s">
        <v>808</v>
      </c>
    </row>
    <row r="5" customFormat="false" ht="11.25" hidden="false" customHeight="false" outlineLevel="0" collapsed="false">
      <c r="A5" s="274" t="s">
        <v>809</v>
      </c>
      <c r="B5" s="274" t="s">
        <v>810</v>
      </c>
      <c r="C5" s="274" t="s">
        <v>811</v>
      </c>
      <c r="D5" s="274" t="s">
        <v>812</v>
      </c>
    </row>
    <row r="6" customFormat="false" ht="11.25" hidden="false" customHeight="false" outlineLevel="0" collapsed="false">
      <c r="A6" s="274" t="s">
        <v>813</v>
      </c>
      <c r="B6" s="274" t="s">
        <v>814</v>
      </c>
      <c r="C6" s="274" t="s">
        <v>815</v>
      </c>
      <c r="D6" s="274" t="s">
        <v>816</v>
      </c>
    </row>
    <row r="7" customFormat="false" ht="11.25" hidden="false" customHeight="false" outlineLevel="0" collapsed="false">
      <c r="A7" s="274" t="s">
        <v>817</v>
      </c>
      <c r="B7" s="274" t="s">
        <v>818</v>
      </c>
      <c r="D7" s="274" t="s">
        <v>819</v>
      </c>
    </row>
    <row r="8" customFormat="false" ht="11.25" hidden="false" customHeight="false" outlineLevel="0" collapsed="false">
      <c r="A8" s="274" t="s">
        <v>820</v>
      </c>
      <c r="B8" s="274" t="s">
        <v>821</v>
      </c>
      <c r="C8" s="273" t="s">
        <v>822</v>
      </c>
      <c r="D8" s="275"/>
    </row>
    <row r="9" customFormat="false" ht="11.25" hidden="false" customHeight="false" outlineLevel="0" collapsed="false">
      <c r="A9" s="274"/>
      <c r="B9" s="274" t="s">
        <v>823</v>
      </c>
      <c r="C9" s="274" t="s">
        <v>824</v>
      </c>
      <c r="D9" s="273" t="s">
        <v>825</v>
      </c>
    </row>
    <row r="10" customFormat="false" ht="11.25" hidden="false" customHeight="false" outlineLevel="0" collapsed="false">
      <c r="A10" s="273" t="s">
        <v>826</v>
      </c>
      <c r="B10" s="274" t="s">
        <v>827</v>
      </c>
      <c r="C10" s="274" t="s">
        <v>828</v>
      </c>
      <c r="D10" s="274" t="s">
        <v>829</v>
      </c>
    </row>
    <row r="11" customFormat="false" ht="11.25" hidden="false" customHeight="false" outlineLevel="0" collapsed="false">
      <c r="A11" s="274" t="s">
        <v>830</v>
      </c>
      <c r="B11" s="274"/>
      <c r="C11" s="274" t="s">
        <v>831</v>
      </c>
      <c r="D11" s="274" t="s">
        <v>832</v>
      </c>
    </row>
    <row r="12" customFormat="false" ht="11.25" hidden="false" customHeight="false" outlineLevel="0" collapsed="false">
      <c r="A12" s="274" t="s">
        <v>833</v>
      </c>
      <c r="B12" s="273" t="s">
        <v>834</v>
      </c>
      <c r="C12" s="274" t="s">
        <v>835</v>
      </c>
      <c r="D12" s="274" t="s">
        <v>836</v>
      </c>
    </row>
    <row r="13" customFormat="false" ht="11.25" hidden="false" customHeight="false" outlineLevel="0" collapsed="false">
      <c r="A13" s="274" t="s">
        <v>837</v>
      </c>
      <c r="B13" s="274" t="s">
        <v>838</v>
      </c>
      <c r="C13" s="274" t="s">
        <v>839</v>
      </c>
      <c r="D13" s="275"/>
    </row>
    <row r="14" customFormat="false" ht="11.25" hidden="false" customHeight="false" outlineLevel="0" collapsed="false">
      <c r="A14" s="276"/>
      <c r="B14" s="274" t="s">
        <v>840</v>
      </c>
      <c r="C14" s="274"/>
      <c r="D14" s="273" t="s">
        <v>841</v>
      </c>
    </row>
    <row r="15" customFormat="false" ht="11.25" hidden="false" customHeight="false" outlineLevel="0" collapsed="false">
      <c r="A15" s="273" t="s">
        <v>842</v>
      </c>
      <c r="B15" s="274"/>
      <c r="C15" s="273" t="s">
        <v>843</v>
      </c>
      <c r="D15" s="274" t="s">
        <v>844</v>
      </c>
    </row>
    <row r="16" customFormat="false" ht="11.25" hidden="false" customHeight="false" outlineLevel="0" collapsed="false">
      <c r="A16" s="274" t="s">
        <v>845</v>
      </c>
      <c r="B16" s="273" t="s">
        <v>846</v>
      </c>
      <c r="C16" s="274" t="s">
        <v>847</v>
      </c>
      <c r="D16" s="274" t="s">
        <v>848</v>
      </c>
    </row>
    <row r="17" customFormat="false" ht="11.25" hidden="false" customHeight="false" outlineLevel="0" collapsed="false">
      <c r="A17" s="274" t="s">
        <v>849</v>
      </c>
      <c r="B17" s="274" t="s">
        <v>850</v>
      </c>
      <c r="C17" s="274" t="s">
        <v>851</v>
      </c>
      <c r="D17" s="274" t="s">
        <v>852</v>
      </c>
    </row>
    <row r="18" customFormat="false" ht="11.25" hidden="false" customHeight="false" outlineLevel="0" collapsed="false">
      <c r="A18" s="274"/>
      <c r="B18" s="274"/>
      <c r="C18" s="274" t="s">
        <v>853</v>
      </c>
      <c r="D18" s="274" t="s">
        <v>854</v>
      </c>
    </row>
    <row r="19" customFormat="false" ht="11.25" hidden="false" customHeight="false" outlineLevel="0" collapsed="false">
      <c r="A19" s="273" t="s">
        <v>855</v>
      </c>
      <c r="B19" s="273" t="s">
        <v>856</v>
      </c>
      <c r="C19" s="274" t="s">
        <v>857</v>
      </c>
      <c r="D19" s="274" t="s">
        <v>858</v>
      </c>
    </row>
    <row r="20" customFormat="false" ht="11.25" hidden="false" customHeight="false" outlineLevel="0" collapsed="false">
      <c r="A20" s="274" t="s">
        <v>859</v>
      </c>
      <c r="B20" s="274" t="s">
        <v>860</v>
      </c>
      <c r="C20" s="274" t="s">
        <v>861</v>
      </c>
      <c r="D20" s="275"/>
    </row>
    <row r="21" customFormat="false" ht="11.25" hidden="false" customHeight="false" outlineLevel="0" collapsed="false">
      <c r="A21" s="274" t="s">
        <v>862</v>
      </c>
      <c r="B21" s="274" t="s">
        <v>863</v>
      </c>
      <c r="C21" s="274"/>
      <c r="D21" s="273" t="s">
        <v>864</v>
      </c>
    </row>
    <row r="22" customFormat="false" ht="11.25" hidden="false" customHeight="false" outlineLevel="0" collapsed="false">
      <c r="A22" s="274" t="s">
        <v>865</v>
      </c>
      <c r="B22" s="274" t="s">
        <v>866</v>
      </c>
      <c r="C22" s="273" t="s">
        <v>867</v>
      </c>
      <c r="D22" s="274" t="s">
        <v>868</v>
      </c>
    </row>
    <row r="23" customFormat="false" ht="11.25" hidden="false" customHeight="false" outlineLevel="0" collapsed="false">
      <c r="A23" s="274" t="s">
        <v>869</v>
      </c>
      <c r="B23" s="274" t="s">
        <v>870</v>
      </c>
      <c r="C23" s="274" t="s">
        <v>871</v>
      </c>
      <c r="D23" s="274" t="s">
        <v>872</v>
      </c>
    </row>
    <row r="24" customFormat="false" ht="11.25" hidden="false" customHeight="false" outlineLevel="0" collapsed="false">
      <c r="A24" s="274"/>
      <c r="B24" s="274"/>
      <c r="C24" s="274" t="s">
        <v>873</v>
      </c>
      <c r="D24" s="274" t="s">
        <v>874</v>
      </c>
    </row>
    <row r="25" customFormat="false" ht="11.25" hidden="false" customHeight="false" outlineLevel="0" collapsed="false">
      <c r="A25" s="273" t="s">
        <v>875</v>
      </c>
      <c r="B25" s="273" t="s">
        <v>876</v>
      </c>
      <c r="C25" s="274"/>
    </row>
    <row r="26" customFormat="false" ht="11.25" hidden="false" customHeight="false" outlineLevel="0" collapsed="false">
      <c r="A26" s="274" t="s">
        <v>877</v>
      </c>
      <c r="B26" s="274" t="s">
        <v>878</v>
      </c>
      <c r="C26" s="273" t="s">
        <v>879</v>
      </c>
      <c r="D26" s="273" t="s">
        <v>880</v>
      </c>
    </row>
    <row r="27" customFormat="false" ht="11.25" hidden="false" customHeight="false" outlineLevel="0" collapsed="false">
      <c r="A27" s="274" t="s">
        <v>881</v>
      </c>
      <c r="B27" s="274" t="s">
        <v>882</v>
      </c>
      <c r="C27" s="274" t="s">
        <v>883</v>
      </c>
      <c r="D27" s="274" t="s">
        <v>884</v>
      </c>
    </row>
    <row r="28" customFormat="false" ht="11.25" hidden="false" customHeight="false" outlineLevel="0" collapsed="false">
      <c r="A28" s="274"/>
      <c r="B28" s="274"/>
      <c r="C28" s="274" t="s">
        <v>885</v>
      </c>
      <c r="D28" s="274" t="s">
        <v>886</v>
      </c>
    </row>
    <row r="29" customFormat="false" ht="11.25" hidden="false" customHeight="false" outlineLevel="0" collapsed="false">
      <c r="A29" s="273" t="s">
        <v>887</v>
      </c>
      <c r="B29" s="273" t="s">
        <v>888</v>
      </c>
      <c r="C29" s="274" t="s">
        <v>889</v>
      </c>
      <c r="D29" s="274" t="s">
        <v>890</v>
      </c>
    </row>
    <row r="30" customFormat="false" ht="11.25" hidden="false" customHeight="false" outlineLevel="0" collapsed="false">
      <c r="A30" s="274" t="s">
        <v>891</v>
      </c>
      <c r="B30" s="274" t="s">
        <v>892</v>
      </c>
      <c r="C30" s="274" t="s">
        <v>893</v>
      </c>
      <c r="D30" s="274" t="s">
        <v>894</v>
      </c>
    </row>
    <row r="31" customFormat="false" ht="11.25" hidden="false" customHeight="false" outlineLevel="0" collapsed="false">
      <c r="A31" s="275"/>
      <c r="B31" s="274" t="s">
        <v>895</v>
      </c>
      <c r="C31" s="274" t="s">
        <v>896</v>
      </c>
      <c r="D31" s="275"/>
    </row>
    <row r="32" customFormat="false" ht="11.25" hidden="false" customHeight="false" outlineLevel="0" collapsed="false">
      <c r="A32" s="273" t="s">
        <v>897</v>
      </c>
      <c r="B32" s="274" t="s">
        <v>898</v>
      </c>
      <c r="C32" s="274" t="s">
        <v>899</v>
      </c>
      <c r="D32" s="273" t="s">
        <v>900</v>
      </c>
    </row>
    <row r="33" customFormat="false" ht="11.25" hidden="false" customHeight="false" outlineLevel="0" collapsed="false">
      <c r="A33" s="274" t="s">
        <v>901</v>
      </c>
      <c r="B33" s="274" t="s">
        <v>902</v>
      </c>
      <c r="C33" s="274" t="s">
        <v>903</v>
      </c>
      <c r="D33" s="274" t="s">
        <v>904</v>
      </c>
    </row>
    <row r="34" customFormat="false" ht="11.25" hidden="false" customHeight="false" outlineLevel="0" collapsed="false">
      <c r="A34" s="274" t="s">
        <v>905</v>
      </c>
      <c r="B34" s="274" t="s">
        <v>906</v>
      </c>
      <c r="C34" s="274" t="s">
        <v>907</v>
      </c>
      <c r="D34" s="274" t="s">
        <v>908</v>
      </c>
    </row>
    <row r="35" customFormat="false" ht="11.25" hidden="false" customHeight="false" outlineLevel="0" collapsed="false">
      <c r="A35" s="274" t="s">
        <v>909</v>
      </c>
      <c r="B35" s="274"/>
      <c r="C35" s="274" t="s">
        <v>910</v>
      </c>
      <c r="D35" s="274" t="s">
        <v>911</v>
      </c>
    </row>
    <row r="36" customFormat="false" ht="11.25" hidden="false" customHeight="false" outlineLevel="0" collapsed="false">
      <c r="A36" s="274" t="s">
        <v>912</v>
      </c>
      <c r="B36" s="273" t="s">
        <v>913</v>
      </c>
      <c r="C36" s="274"/>
      <c r="D36" s="275"/>
    </row>
    <row r="37" customFormat="false" ht="11.25" hidden="false" customHeight="false" outlineLevel="0" collapsed="false">
      <c r="A37" s="274" t="s">
        <v>914</v>
      </c>
      <c r="B37" s="274" t="s">
        <v>915</v>
      </c>
      <c r="C37" s="273" t="s">
        <v>916</v>
      </c>
      <c r="D37" s="273" t="s">
        <v>917</v>
      </c>
    </row>
    <row r="38" customFormat="false" ht="11.25" hidden="false" customHeight="false" outlineLevel="0" collapsed="false">
      <c r="A38" s="274" t="s">
        <v>918</v>
      </c>
      <c r="B38" s="274" t="s">
        <v>919</v>
      </c>
      <c r="C38" s="274" t="s">
        <v>920</v>
      </c>
      <c r="D38" s="274" t="s">
        <v>921</v>
      </c>
    </row>
    <row r="39" customFormat="false" ht="11.25" hidden="false" customHeight="false" outlineLevel="0" collapsed="false">
      <c r="A39" s="274" t="s">
        <v>922</v>
      </c>
      <c r="B39" s="274" t="s">
        <v>923</v>
      </c>
      <c r="C39" s="274" t="s">
        <v>924</v>
      </c>
      <c r="D39" s="274" t="s">
        <v>925</v>
      </c>
    </row>
    <row r="40" customFormat="false" ht="11.25" hidden="false" customHeight="false" outlineLevel="0" collapsed="false">
      <c r="A40" s="274" t="s">
        <v>926</v>
      </c>
      <c r="B40" s="274" t="s">
        <v>927</v>
      </c>
      <c r="C40" s="274" t="s">
        <v>928</v>
      </c>
      <c r="D40" s="274" t="s">
        <v>929</v>
      </c>
    </row>
    <row r="41" customFormat="false" ht="11.25" hidden="false" customHeight="false" outlineLevel="0" collapsed="false">
      <c r="A41" s="274"/>
      <c r="B41" s="274" t="s">
        <v>930</v>
      </c>
      <c r="C41" s="274" t="s">
        <v>931</v>
      </c>
      <c r="D41" s="274" t="s">
        <v>932</v>
      </c>
    </row>
    <row r="42" customFormat="false" ht="11.25" hidden="false" customHeight="false" outlineLevel="0" collapsed="false">
      <c r="A42" s="273" t="s">
        <v>933</v>
      </c>
      <c r="B42" s="274"/>
      <c r="C42" s="274" t="s">
        <v>934</v>
      </c>
      <c r="D42" s="275"/>
    </row>
    <row r="43" customFormat="false" ht="11.25" hidden="false" customHeight="false" outlineLevel="0" collapsed="false">
      <c r="A43" s="274" t="s">
        <v>935</v>
      </c>
      <c r="B43" s="273" t="s">
        <v>936</v>
      </c>
      <c r="C43" s="274"/>
      <c r="D43" s="273" t="s">
        <v>937</v>
      </c>
    </row>
    <row r="44" customFormat="false" ht="11.25" hidden="false" customHeight="false" outlineLevel="0" collapsed="false">
      <c r="A44" s="274" t="s">
        <v>938</v>
      </c>
      <c r="B44" s="274" t="s">
        <v>939</v>
      </c>
      <c r="C44" s="273" t="s">
        <v>940</v>
      </c>
      <c r="D44" s="274" t="s">
        <v>941</v>
      </c>
    </row>
    <row r="45" customFormat="false" ht="11.25" hidden="false" customHeight="false" outlineLevel="0" collapsed="false">
      <c r="A45" s="274" t="s">
        <v>942</v>
      </c>
      <c r="B45" s="274" t="s">
        <v>943</v>
      </c>
      <c r="C45" s="277" t="s">
        <v>944</v>
      </c>
      <c r="D45" s="274" t="s">
        <v>945</v>
      </c>
    </row>
    <row r="46" customFormat="false" ht="11.25" hidden="false" customHeight="false" outlineLevel="0" collapsed="false">
      <c r="A46" s="274" t="s">
        <v>946</v>
      </c>
      <c r="B46" s="276" t="s">
        <v>207</v>
      </c>
      <c r="C46" s="277" t="s">
        <v>947</v>
      </c>
      <c r="D46" s="275"/>
    </row>
    <row r="47" customFormat="false" ht="11.25" hidden="false" customHeight="false" outlineLevel="0" collapsed="false">
      <c r="A47" s="274"/>
      <c r="B47" s="273" t="s">
        <v>948</v>
      </c>
      <c r="C47" s="277" t="s">
        <v>949</v>
      </c>
      <c r="D47" s="273" t="s">
        <v>950</v>
      </c>
    </row>
    <row r="48" customFormat="false" ht="11.25" hidden="false" customHeight="false" outlineLevel="0" collapsed="false">
      <c r="A48" s="273" t="s">
        <v>951</v>
      </c>
      <c r="B48" s="274" t="s">
        <v>952</v>
      </c>
      <c r="C48" s="277" t="s">
        <v>953</v>
      </c>
      <c r="D48" s="274" t="s">
        <v>954</v>
      </c>
    </row>
    <row r="49" customFormat="false" ht="11.25" hidden="false" customHeight="false" outlineLevel="0" collapsed="false">
      <c r="A49" s="274" t="s">
        <v>955</v>
      </c>
      <c r="B49" s="274" t="s">
        <v>956</v>
      </c>
      <c r="C49" s="277" t="s">
        <v>957</v>
      </c>
      <c r="D49" s="274" t="s">
        <v>958</v>
      </c>
    </row>
    <row r="50" customFormat="false" ht="11.25" hidden="false" customHeight="false" outlineLevel="0" collapsed="false">
      <c r="A50" s="274" t="s">
        <v>959</v>
      </c>
      <c r="B50" s="274" t="s">
        <v>960</v>
      </c>
      <c r="C50" s="277" t="s">
        <v>961</v>
      </c>
      <c r="D50" s="274" t="s">
        <v>962</v>
      </c>
    </row>
    <row r="51" customFormat="false" ht="11.25" hidden="false" customHeight="false" outlineLevel="0" collapsed="false">
      <c r="A51" s="274" t="s">
        <v>963</v>
      </c>
      <c r="B51" s="274"/>
      <c r="C51" s="277" t="s">
        <v>964</v>
      </c>
      <c r="D51" s="275"/>
    </row>
    <row r="52" customFormat="false" ht="11.25" hidden="false" customHeight="false" outlineLevel="0" collapsed="false">
      <c r="A52" s="274"/>
      <c r="B52" s="273" t="s">
        <v>965</v>
      </c>
      <c r="C52" s="277" t="s">
        <v>966</v>
      </c>
      <c r="D52" s="273" t="s">
        <v>967</v>
      </c>
    </row>
    <row r="53" customFormat="false" ht="11.25" hidden="false" customHeight="false" outlineLevel="0" collapsed="false">
      <c r="A53" s="273" t="s">
        <v>968</v>
      </c>
      <c r="B53" s="274" t="s">
        <v>969</v>
      </c>
      <c r="C53" s="277" t="s">
        <v>970</v>
      </c>
      <c r="D53" s="274" t="s">
        <v>971</v>
      </c>
    </row>
    <row r="54" customFormat="false" ht="11.25" hidden="false" customHeight="false" outlineLevel="0" collapsed="false">
      <c r="A54" s="274" t="s">
        <v>972</v>
      </c>
      <c r="B54" s="274" t="s">
        <v>973</v>
      </c>
      <c r="C54" s="274"/>
      <c r="D54" s="274" t="s">
        <v>974</v>
      </c>
    </row>
    <row r="55" customFormat="false" ht="11.25" hidden="false" customHeight="false" outlineLevel="0" collapsed="false">
      <c r="A55" s="274" t="s">
        <v>975</v>
      </c>
      <c r="B55" s="274" t="s">
        <v>976</v>
      </c>
      <c r="C55" s="273" t="s">
        <v>977</v>
      </c>
      <c r="D55" s="274" t="s">
        <v>978</v>
      </c>
    </row>
    <row r="56" customFormat="false" ht="11.25" hidden="false" customHeight="false" outlineLevel="0" collapsed="false">
      <c r="A56" s="274"/>
      <c r="B56" s="274" t="s">
        <v>979</v>
      </c>
      <c r="C56" s="274" t="s">
        <v>980</v>
      </c>
      <c r="D56" s="274" t="s">
        <v>981</v>
      </c>
    </row>
    <row r="57" customFormat="false" ht="11.25" hidden="false" customHeight="false" outlineLevel="0" collapsed="false">
      <c r="A57" s="273" t="s">
        <v>982</v>
      </c>
      <c r="B57" s="274" t="s">
        <v>983</v>
      </c>
      <c r="C57" s="274" t="s">
        <v>984</v>
      </c>
      <c r="D57" s="274" t="s">
        <v>985</v>
      </c>
    </row>
    <row r="58" customFormat="false" ht="11.25" hidden="false" customHeight="false" outlineLevel="0" collapsed="false">
      <c r="A58" s="274" t="s">
        <v>986</v>
      </c>
      <c r="B58" s="274" t="s">
        <v>987</v>
      </c>
      <c r="C58" s="274" t="s">
        <v>988</v>
      </c>
      <c r="D58" s="274" t="s">
        <v>989</v>
      </c>
    </row>
    <row r="59" customFormat="false" ht="11.25" hidden="false" customHeight="false" outlineLevel="0" collapsed="false">
      <c r="A59" s="274" t="s">
        <v>990</v>
      </c>
      <c r="B59" s="278" t="s">
        <v>991</v>
      </c>
      <c r="C59" s="274" t="s">
        <v>992</v>
      </c>
      <c r="D59" s="275"/>
    </row>
    <row r="60" customFormat="false" ht="11.25" hidden="false" customHeight="false" outlineLevel="0" collapsed="false">
      <c r="A60" s="274" t="s">
        <v>993</v>
      </c>
      <c r="B60" s="274" t="s">
        <v>994</v>
      </c>
      <c r="C60" s="274" t="s">
        <v>995</v>
      </c>
      <c r="D60" s="273" t="s">
        <v>996</v>
      </c>
    </row>
    <row r="61" customFormat="false" ht="11.25" hidden="false" customHeight="false" outlineLevel="0" collapsed="false">
      <c r="A61" s="274" t="s">
        <v>997</v>
      </c>
      <c r="B61" s="274" t="s">
        <v>998</v>
      </c>
      <c r="C61" s="274" t="s">
        <v>999</v>
      </c>
      <c r="D61" s="274" t="s">
        <v>1000</v>
      </c>
    </row>
    <row r="62" customFormat="false" ht="11.25" hidden="false" customHeight="false" outlineLevel="0" collapsed="false">
      <c r="A62" s="274"/>
      <c r="B62" s="274" t="s">
        <v>1001</v>
      </c>
      <c r="C62" s="275"/>
      <c r="D62" s="274" t="s">
        <v>1002</v>
      </c>
    </row>
    <row r="63" customFormat="false" ht="11.25" hidden="false" customHeight="false" outlineLevel="0" collapsed="false">
      <c r="A63" s="273" t="s">
        <v>1003</v>
      </c>
      <c r="B63" s="274" t="s">
        <v>1004</v>
      </c>
      <c r="C63" s="273" t="s">
        <v>1005</v>
      </c>
      <c r="D63" s="274" t="s">
        <v>1006</v>
      </c>
    </row>
    <row r="64" customFormat="false" ht="11.25" hidden="false" customHeight="false" outlineLevel="0" collapsed="false">
      <c r="A64" s="274" t="s">
        <v>1007</v>
      </c>
      <c r="B64" s="274" t="s">
        <v>1008</v>
      </c>
      <c r="C64" s="274" t="s">
        <v>1009</v>
      </c>
      <c r="D64" s="274" t="s">
        <v>1010</v>
      </c>
    </row>
    <row r="65" customFormat="false" ht="11.25" hidden="false" customHeight="false" outlineLevel="0" collapsed="false">
      <c r="A65" s="274" t="s">
        <v>1011</v>
      </c>
      <c r="B65" s="274" t="s">
        <v>1012</v>
      </c>
      <c r="C65" s="274" t="s">
        <v>1013</v>
      </c>
      <c r="D65" s="275"/>
    </row>
    <row r="66" customFormat="false" ht="11.25" hidden="false" customHeight="false" outlineLevel="0" collapsed="false">
      <c r="A66" s="274" t="s">
        <v>1014</v>
      </c>
      <c r="B66" s="274" t="s">
        <v>1015</v>
      </c>
      <c r="C66" s="274" t="s">
        <v>1016</v>
      </c>
      <c r="D66" s="273" t="s">
        <v>1017</v>
      </c>
    </row>
    <row r="67" customFormat="false" ht="11.25" hidden="false" customHeight="false" outlineLevel="0" collapsed="false">
      <c r="A67" s="274"/>
      <c r="B67" s="274" t="s">
        <v>1018</v>
      </c>
      <c r="C67" s="274" t="s">
        <v>1019</v>
      </c>
      <c r="D67" s="274" t="s">
        <v>1020</v>
      </c>
    </row>
    <row r="68" customFormat="false" ht="11.25" hidden="false" customHeight="false" outlineLevel="0" collapsed="false">
      <c r="A68" s="273" t="s">
        <v>1021</v>
      </c>
      <c r="B68" s="274" t="s">
        <v>1022</v>
      </c>
      <c r="C68" s="274" t="s">
        <v>1023</v>
      </c>
      <c r="D68" s="274" t="s">
        <v>1024</v>
      </c>
    </row>
    <row r="69" customFormat="false" ht="11.25" hidden="false" customHeight="false" outlineLevel="0" collapsed="false">
      <c r="A69" s="274" t="s">
        <v>1025</v>
      </c>
      <c r="B69" s="274"/>
      <c r="C69" s="274" t="s">
        <v>1026</v>
      </c>
      <c r="D69" s="274" t="s">
        <v>1027</v>
      </c>
    </row>
    <row r="70" customFormat="false" ht="11.25" hidden="false" customHeight="false" outlineLevel="0" collapsed="false">
      <c r="A70" s="274" t="s">
        <v>1028</v>
      </c>
      <c r="B70" s="273" t="s">
        <v>1029</v>
      </c>
      <c r="C70" s="274" t="s">
        <v>1030</v>
      </c>
      <c r="D70" s="274" t="s">
        <v>1031</v>
      </c>
    </row>
    <row r="71" customFormat="false" ht="11.25" hidden="false" customHeight="false" outlineLevel="0" collapsed="false">
      <c r="A71" s="274" t="s">
        <v>1032</v>
      </c>
      <c r="B71" s="274" t="s">
        <v>1033</v>
      </c>
      <c r="C71" s="274" t="s">
        <v>1034</v>
      </c>
      <c r="D71" s="275"/>
    </row>
    <row r="72" customFormat="false" ht="11.25" hidden="false" customHeight="false" outlineLevel="0" collapsed="false">
      <c r="A72" s="274"/>
      <c r="B72" s="274" t="s">
        <v>1035</v>
      </c>
      <c r="C72" s="274" t="s">
        <v>1036</v>
      </c>
      <c r="D72" s="273" t="s">
        <v>1037</v>
      </c>
    </row>
    <row r="73" customFormat="false" ht="11.25" hidden="false" customHeight="false" outlineLevel="0" collapsed="false">
      <c r="A73" s="273" t="s">
        <v>1038</v>
      </c>
      <c r="B73" s="274" t="s">
        <v>1039</v>
      </c>
      <c r="C73" s="275"/>
      <c r="D73" s="274" t="s">
        <v>1040</v>
      </c>
    </row>
    <row r="74" customFormat="false" ht="11.25" hidden="false" customHeight="false" outlineLevel="0" collapsed="false">
      <c r="A74" s="274" t="s">
        <v>1041</v>
      </c>
      <c r="B74" s="274"/>
      <c r="C74" s="273" t="s">
        <v>1042</v>
      </c>
      <c r="D74" s="274" t="s">
        <v>1043</v>
      </c>
    </row>
    <row r="75" customFormat="false" ht="11.25" hidden="false" customHeight="false" outlineLevel="0" collapsed="false">
      <c r="A75" s="274" t="s">
        <v>1044</v>
      </c>
      <c r="B75" s="273" t="s">
        <v>1045</v>
      </c>
      <c r="C75" s="274" t="s">
        <v>1046</v>
      </c>
      <c r="D75" s="274" t="s">
        <v>1047</v>
      </c>
    </row>
    <row r="76" customFormat="false" ht="11.25" hidden="false" customHeight="false" outlineLevel="0" collapsed="false">
      <c r="A76" s="274"/>
      <c r="B76" s="274" t="s">
        <v>1048</v>
      </c>
      <c r="C76" s="274" t="s">
        <v>1049</v>
      </c>
      <c r="D76" s="274" t="s">
        <v>1050</v>
      </c>
    </row>
    <row r="77" customFormat="false" ht="11.25" hidden="false" customHeight="false" outlineLevel="0" collapsed="false">
      <c r="A77" s="273" t="s">
        <v>1051</v>
      </c>
      <c r="B77" s="274" t="s">
        <v>1052</v>
      </c>
      <c r="C77" s="274" t="s">
        <v>1053</v>
      </c>
      <c r="D77" s="274" t="s">
        <v>1054</v>
      </c>
    </row>
    <row r="78" customFormat="false" ht="11.25" hidden="false" customHeight="false" outlineLevel="0" collapsed="false">
      <c r="A78" s="274" t="s">
        <v>1055</v>
      </c>
      <c r="B78" s="274" t="s">
        <v>1056</v>
      </c>
      <c r="C78" s="274" t="s">
        <v>1057</v>
      </c>
      <c r="D78" s="275"/>
    </row>
    <row r="79" customFormat="false" ht="11.25" hidden="false" customHeight="false" outlineLevel="0" collapsed="false">
      <c r="A79" s="274" t="s">
        <v>1058</v>
      </c>
      <c r="B79" s="274" t="s">
        <v>1059</v>
      </c>
      <c r="C79" s="274" t="s">
        <v>1060</v>
      </c>
      <c r="D79" s="273" t="s">
        <v>1061</v>
      </c>
    </row>
    <row r="80" customFormat="false" ht="11.25" hidden="false" customHeight="false" outlineLevel="0" collapsed="false">
      <c r="A80" s="274" t="s">
        <v>1062</v>
      </c>
      <c r="B80" s="274" t="s">
        <v>1063</v>
      </c>
      <c r="C80" s="275"/>
      <c r="D80" s="274" t="s">
        <v>1064</v>
      </c>
    </row>
    <row r="81" customFormat="false" ht="11.25" hidden="false" customHeight="false" outlineLevel="0" collapsed="false">
      <c r="A81" s="274"/>
      <c r="B81" s="274"/>
      <c r="C81" s="273" t="s">
        <v>1065</v>
      </c>
      <c r="D81" s="274" t="s">
        <v>1066</v>
      </c>
    </row>
    <row r="82" customFormat="false" ht="11.25" hidden="false" customHeight="false" outlineLevel="0" collapsed="false">
      <c r="A82" s="273" t="s">
        <v>1067</v>
      </c>
      <c r="B82" s="273" t="s">
        <v>1068</v>
      </c>
      <c r="C82" s="274" t="s">
        <v>1069</v>
      </c>
      <c r="D82" s="274" t="s">
        <v>1070</v>
      </c>
    </row>
    <row r="83" customFormat="false" ht="11.25" hidden="false" customHeight="false" outlineLevel="0" collapsed="false">
      <c r="A83" s="274" t="s">
        <v>1071</v>
      </c>
      <c r="B83" s="274" t="s">
        <v>1072</v>
      </c>
      <c r="C83" s="274" t="s">
        <v>1073</v>
      </c>
      <c r="D83" s="274" t="s">
        <v>1074</v>
      </c>
    </row>
    <row r="84" customFormat="false" ht="11.25" hidden="false" customHeight="false" outlineLevel="0" collapsed="false">
      <c r="A84" s="274" t="s">
        <v>1075</v>
      </c>
      <c r="B84" s="274" t="s">
        <v>1076</v>
      </c>
      <c r="C84" s="274" t="s">
        <v>1077</v>
      </c>
      <c r="D84" s="274" t="s">
        <v>1078</v>
      </c>
    </row>
    <row r="85" customFormat="false" ht="11.25" hidden="false" customHeight="false" outlineLevel="0" collapsed="false">
      <c r="A85" s="274" t="s">
        <v>1079</v>
      </c>
      <c r="B85" s="274" t="s">
        <v>1080</v>
      </c>
      <c r="C85" s="274" t="s">
        <v>1081</v>
      </c>
      <c r="D85" s="275"/>
    </row>
    <row r="86" customFormat="false" ht="11.25" hidden="false" customHeight="false" outlineLevel="0" collapsed="false">
      <c r="A86" s="274" t="s">
        <v>1082</v>
      </c>
      <c r="B86" s="274" t="s">
        <v>1083</v>
      </c>
      <c r="C86" s="274" t="s">
        <v>1084</v>
      </c>
      <c r="D86" s="273" t="s">
        <v>1085</v>
      </c>
    </row>
    <row r="87" customFormat="false" ht="11.25" hidden="false" customHeight="false" outlineLevel="0" collapsed="false">
      <c r="A87" s="274"/>
      <c r="B87" s="274" t="s">
        <v>1086</v>
      </c>
      <c r="C87" s="274" t="s">
        <v>1087</v>
      </c>
      <c r="D87" s="274" t="s">
        <v>1088</v>
      </c>
    </row>
    <row r="88" customFormat="false" ht="11.25" hidden="false" customHeight="false" outlineLevel="0" collapsed="false">
      <c r="A88" s="273" t="s">
        <v>1089</v>
      </c>
      <c r="B88" s="274"/>
      <c r="C88" s="274" t="s">
        <v>1090</v>
      </c>
      <c r="D88" s="274" t="s">
        <v>1091</v>
      </c>
    </row>
    <row r="89" customFormat="false" ht="11.25" hidden="false" customHeight="false" outlineLevel="0" collapsed="false">
      <c r="A89" s="274" t="s">
        <v>1092</v>
      </c>
      <c r="B89" s="273" t="s">
        <v>1093</v>
      </c>
      <c r="D89" s="274" t="s">
        <v>1094</v>
      </c>
    </row>
    <row r="90" customFormat="false" ht="11.25" hidden="false" customHeight="false" outlineLevel="0" collapsed="false">
      <c r="A90" s="274" t="s">
        <v>1095</v>
      </c>
      <c r="B90" s="274" t="s">
        <v>1096</v>
      </c>
      <c r="D90" s="275"/>
    </row>
    <row r="91" customFormat="false" ht="11.25" hidden="false" customHeight="false" outlineLevel="0" collapsed="false">
      <c r="A91" s="274" t="s">
        <v>1097</v>
      </c>
      <c r="B91" s="274" t="s">
        <v>1098</v>
      </c>
      <c r="D91" s="275"/>
    </row>
    <row r="92" customFormat="false" ht="11.25" hidden="false" customHeight="false" outlineLevel="0" collapsed="false">
      <c r="A92" s="274"/>
      <c r="B92" s="274"/>
      <c r="D92" s="275"/>
    </row>
    <row r="93" customFormat="false" ht="12" hidden="false" customHeight="false" outlineLevel="0" collapsed="false">
      <c r="A93" s="279" t="s">
        <v>89</v>
      </c>
    </row>
    <row r="94" customFormat="false" ht="11.25" hidden="false" customHeight="false" outlineLevel="0" collapsed="false">
      <c r="D94" s="276"/>
    </row>
    <row r="95" customFormat="false" ht="11.25" hidden="false" customHeight="false" outlineLevel="0" collapsed="false">
      <c r="D95" s="275"/>
    </row>
    <row r="96" customFormat="false" ht="14.25" hidden="false" customHeight="false" outlineLevel="0" collapsed="false">
      <c r="B96" s="280"/>
      <c r="D96" s="275"/>
    </row>
    <row r="97" customFormat="false" ht="14.25" hidden="false" customHeight="false" outlineLevel="0" collapsed="false">
      <c r="A97" s="280"/>
      <c r="C97" s="280"/>
      <c r="D97" s="280"/>
      <c r="E97" s="280"/>
      <c r="F97" s="280"/>
      <c r="G97" s="280"/>
      <c r="H97" s="280"/>
      <c r="I97" s="280"/>
      <c r="J97" s="280"/>
      <c r="K97" s="280"/>
      <c r="L97" s="280"/>
      <c r="M97" s="280"/>
      <c r="N97" s="280"/>
    </row>
    <row r="98" customFormat="false" ht="11.25" hidden="false" customHeight="false" outlineLevel="0" collapsed="false">
      <c r="D98" s="275"/>
    </row>
    <row r="99" customFormat="false" ht="11.25" hidden="false" customHeight="false" outlineLevel="0" collapsed="false">
      <c r="D99" s="275"/>
    </row>
    <row r="100" customFormat="false" ht="11.25" hidden="false" customHeight="false" outlineLevel="0" collapsed="false">
      <c r="D100" s="276"/>
    </row>
    <row r="101" customFormat="false" ht="11.25" hidden="false" customHeight="false" outlineLevel="0" collapsed="false">
      <c r="D101" s="275"/>
    </row>
    <row r="102" customFormat="false" ht="11.25" hidden="false" customHeight="false" outlineLevel="0" collapsed="false">
      <c r="D102" s="275"/>
    </row>
    <row r="103" customFormat="false" ht="11.25" hidden="false" customHeight="false" outlineLevel="0" collapsed="false">
      <c r="D103" s="275"/>
    </row>
    <row r="104" customFormat="false" ht="11.25" hidden="false" customHeight="false" outlineLevel="0" collapsed="false">
      <c r="D104" s="275"/>
    </row>
    <row r="105" customFormat="false" ht="11.25" hidden="false" customHeight="false" outlineLevel="0" collapsed="false">
      <c r="D105" s="275"/>
    </row>
    <row r="106" customFormat="false" ht="11.25" hidden="false" customHeight="false" outlineLevel="0" collapsed="false">
      <c r="C106" s="275"/>
      <c r="D106" s="275"/>
    </row>
    <row r="107" customFormat="false" ht="11.25" hidden="false" customHeight="false" outlineLevel="0" collapsed="false">
      <c r="D107" s="275"/>
    </row>
    <row r="108" customFormat="false" ht="11.25" hidden="false" customHeight="false" outlineLevel="0" collapsed="false">
      <c r="D108" s="275"/>
    </row>
    <row r="109" customFormat="false" ht="11.25" hidden="false" customHeight="false" outlineLevel="0" collapsed="false">
      <c r="D109" s="276"/>
    </row>
    <row r="110" customFormat="false" ht="11.25" hidden="false" customHeight="false" outlineLevel="0" collapsed="false">
      <c r="D110" s="275"/>
    </row>
    <row r="111" customFormat="false" ht="11.25" hidden="false" customHeight="false" outlineLevel="0" collapsed="false">
      <c r="D111" s="275"/>
    </row>
    <row r="112" customFormat="false" ht="11.25" hidden="false" customHeight="false" outlineLevel="0" collapsed="false">
      <c r="D112" s="275"/>
    </row>
    <row r="113" customFormat="false" ht="11.25" hidden="false" customHeight="false" outlineLevel="0" collapsed="false">
      <c r="D113" s="275"/>
    </row>
    <row r="114" customFormat="false" ht="11.25" hidden="false" customHeight="false" outlineLevel="0" collapsed="false">
      <c r="D114" s="275"/>
    </row>
    <row r="115" customFormat="false" ht="11.25" hidden="false" customHeight="false" outlineLevel="0" collapsed="false">
      <c r="D115" s="275"/>
    </row>
    <row r="116" customFormat="false" ht="11.25" hidden="false" customHeight="false" outlineLevel="0" collapsed="false">
      <c r="D116" s="275"/>
    </row>
    <row r="117" customFormat="false" ht="11.25" hidden="false" customHeight="false" outlineLevel="0" collapsed="false">
      <c r="D117" s="275"/>
    </row>
    <row r="118" customFormat="false" ht="11.25" hidden="false" customHeight="false" outlineLevel="0" collapsed="false">
      <c r="D118" s="275"/>
    </row>
    <row r="119" customFormat="false" ht="11.25" hidden="false" customHeight="false" outlineLevel="0" collapsed="false">
      <c r="D119" s="276"/>
    </row>
    <row r="120" customFormat="false" ht="11.25" hidden="false" customHeight="false" outlineLevel="0" collapsed="false">
      <c r="D120" s="275"/>
    </row>
    <row r="121" customFormat="false" ht="11.25" hidden="false" customHeight="false" outlineLevel="0" collapsed="false">
      <c r="D121" s="275"/>
    </row>
    <row r="122" customFormat="false" ht="11.25" hidden="false" customHeight="false" outlineLevel="0" collapsed="false">
      <c r="D122" s="275"/>
    </row>
    <row r="123" customFormat="false" ht="11.25" hidden="false" customHeight="false" outlineLevel="0" collapsed="false">
      <c r="D123" s="275"/>
    </row>
    <row r="124" customFormat="false" ht="11.25" hidden="false" customHeight="false" outlineLevel="0" collapsed="false">
      <c r="D124" s="275"/>
    </row>
    <row r="125" customFormat="false" ht="11.25" hidden="false" customHeight="false" outlineLevel="0" collapsed="false">
      <c r="D125" s="276"/>
    </row>
    <row r="126" customFormat="false" ht="11.25" hidden="false" customHeight="false" outlineLevel="0" collapsed="false">
      <c r="D126" s="275"/>
    </row>
    <row r="127" customFormat="false" ht="11.25" hidden="false" customHeight="false" outlineLevel="0" collapsed="false">
      <c r="D127" s="275"/>
    </row>
    <row r="128" customFormat="false" ht="11.25" hidden="false" customHeight="false" outlineLevel="0" collapsed="false">
      <c r="D128" s="275"/>
    </row>
    <row r="129" customFormat="false" ht="11.25" hidden="false" customHeight="false" outlineLevel="0" collapsed="false">
      <c r="D129" s="275"/>
    </row>
    <row r="130" customFormat="false" ht="11.25" hidden="false" customHeight="false" outlineLevel="0" collapsed="false">
      <c r="D130" s="275"/>
    </row>
    <row r="131" customFormat="false" ht="11.25" hidden="false" customHeight="false" outlineLevel="0" collapsed="false">
      <c r="D131" s="276"/>
    </row>
    <row r="132" customFormat="false" ht="11.25" hidden="false" customHeight="false" outlineLevel="0" collapsed="false">
      <c r="D132" s="275"/>
    </row>
    <row r="133" customFormat="false" ht="11.25" hidden="false" customHeight="false" outlineLevel="0" collapsed="false">
      <c r="D133" s="275"/>
    </row>
    <row r="134" customFormat="false" ht="11.25" hidden="false" customHeight="false" outlineLevel="0" collapsed="false">
      <c r="D134" s="275"/>
    </row>
    <row r="135" customFormat="false" ht="11.25" hidden="false" customHeight="false" outlineLevel="0" collapsed="false">
      <c r="D135" s="275"/>
    </row>
    <row r="136" customFormat="false" ht="11.25" hidden="false" customHeight="false" outlineLevel="0" collapsed="false">
      <c r="D136" s="275"/>
    </row>
    <row r="137" customFormat="false" ht="11.25" hidden="false" customHeight="false" outlineLevel="0" collapsed="false">
      <c r="D137" s="275"/>
    </row>
    <row r="138" customFormat="false" ht="11.25" hidden="false" customHeight="false" outlineLevel="0" collapsed="false">
      <c r="D138" s="276"/>
    </row>
    <row r="139" customFormat="false" ht="11.25" hidden="false" customHeight="false" outlineLevel="0" collapsed="false">
      <c r="D139" s="275"/>
    </row>
    <row r="140" customFormat="false" ht="11.25" hidden="false" customHeight="false" outlineLevel="0" collapsed="false">
      <c r="D140" s="275"/>
    </row>
    <row r="141" customFormat="false" ht="11.25" hidden="false" customHeight="false" outlineLevel="0" collapsed="false">
      <c r="D141" s="275"/>
    </row>
    <row r="142" customFormat="false" ht="11.25" hidden="false" customHeight="false" outlineLevel="0" collapsed="false">
      <c r="D142" s="275"/>
    </row>
    <row r="143" customFormat="false" ht="11.25" hidden="false" customHeight="false" outlineLevel="0" collapsed="false">
      <c r="D143" s="275"/>
    </row>
    <row r="144" customFormat="false" ht="11.25" hidden="false" customHeight="false" outlineLevel="0" collapsed="false">
      <c r="D144" s="275"/>
    </row>
    <row r="145" customFormat="false" ht="11.25" hidden="false" customHeight="false" outlineLevel="0" collapsed="false">
      <c r="D145" s="275"/>
    </row>
    <row r="146" customFormat="false" ht="11.25" hidden="false" customHeight="false" outlineLevel="0" collapsed="false">
      <c r="D146" s="275"/>
    </row>
    <row r="147" customFormat="false" ht="11.25" hidden="false" customHeight="false" outlineLevel="0" collapsed="false">
      <c r="D147" s="275"/>
    </row>
    <row r="148" customFormat="false" ht="11.25" hidden="false" customHeight="false" outlineLevel="0" collapsed="false">
      <c r="D148" s="275"/>
    </row>
    <row r="149" customFormat="false" ht="11.25" hidden="false" customHeight="false" outlineLevel="0" collapsed="false">
      <c r="D149" s="276"/>
    </row>
    <row r="150" customFormat="false" ht="11.25" hidden="false" customHeight="false" outlineLevel="0" collapsed="false">
      <c r="D150" s="275"/>
    </row>
    <row r="151" customFormat="false" ht="11.25" hidden="false" customHeight="false" outlineLevel="0" collapsed="false">
      <c r="D151" s="275"/>
    </row>
    <row r="152" customFormat="false" ht="11.25" hidden="false" customHeight="false" outlineLevel="0" collapsed="false">
      <c r="D152" s="275"/>
    </row>
    <row r="153" customFormat="false" ht="11.25" hidden="false" customHeight="false" outlineLevel="0" collapsed="false">
      <c r="D153" s="275"/>
    </row>
    <row r="154" customFormat="false" ht="11.25" hidden="false" customHeight="false" outlineLevel="0" collapsed="false">
      <c r="D154" s="275"/>
    </row>
    <row r="155" customFormat="false" ht="11.25" hidden="false" customHeight="false" outlineLevel="0" collapsed="false">
      <c r="D155" s="275"/>
    </row>
    <row r="156" customFormat="false" ht="11.25" hidden="false" customHeight="false" outlineLevel="0" collapsed="false">
      <c r="D156" s="275"/>
    </row>
    <row r="157" customFormat="false" ht="11.25" hidden="false" customHeight="false" outlineLevel="0" collapsed="false">
      <c r="D157" s="276"/>
    </row>
    <row r="158" customFormat="false" ht="11.25" hidden="false" customHeight="false" outlineLevel="0" collapsed="false">
      <c r="D158" s="275"/>
    </row>
    <row r="159" customFormat="false" ht="11.25" hidden="false" customHeight="false" outlineLevel="0" collapsed="false">
      <c r="D159" s="275"/>
    </row>
    <row r="160" customFormat="false" ht="11.25" hidden="false" customHeight="false" outlineLevel="0" collapsed="false">
      <c r="D160" s="275"/>
    </row>
    <row r="161" customFormat="false" ht="11.25" hidden="false" customHeight="false" outlineLevel="0" collapsed="false">
      <c r="D161" s="275"/>
    </row>
    <row r="162" customFormat="false" ht="11.25" hidden="false" customHeight="false" outlineLevel="0" collapsed="false">
      <c r="D162" s="275"/>
    </row>
    <row r="163" customFormat="false" ht="11.25" hidden="false" customHeight="false" outlineLevel="0" collapsed="false">
      <c r="D163" s="275"/>
    </row>
    <row r="164" customFormat="false" ht="11.25" hidden="false" customHeight="false" outlineLevel="0" collapsed="false">
      <c r="D164" s="275"/>
    </row>
    <row r="165" customFormat="false" ht="11.25" hidden="false" customHeight="false" outlineLevel="0" collapsed="false">
      <c r="D165" s="275"/>
    </row>
    <row r="166" customFormat="false" ht="11.25" hidden="false" customHeight="false" outlineLevel="0" collapsed="false">
      <c r="D166" s="276"/>
    </row>
    <row r="167" customFormat="false" ht="11.25" hidden="false" customHeight="false" outlineLevel="0" collapsed="false">
      <c r="D167" s="275"/>
    </row>
    <row r="168" customFormat="false" ht="11.25" hidden="false" customHeight="false" outlineLevel="0" collapsed="false">
      <c r="D168" s="275"/>
    </row>
    <row r="169" customFormat="false" ht="11.25" hidden="false" customHeight="false" outlineLevel="0" collapsed="false">
      <c r="D169" s="275"/>
    </row>
    <row r="170" customFormat="false" ht="11.25" hidden="false" customHeight="false" outlineLevel="0" collapsed="false">
      <c r="D170" s="275"/>
    </row>
    <row r="171" customFormat="false" ht="11.25" hidden="false" customHeight="false" outlineLevel="0" collapsed="false">
      <c r="D171" s="275"/>
    </row>
    <row r="172" customFormat="false" ht="11.25" hidden="false" customHeight="false" outlineLevel="0" collapsed="false">
      <c r="D172" s="276"/>
    </row>
    <row r="173" customFormat="false" ht="11.25" hidden="false" customHeight="false" outlineLevel="0" collapsed="false">
      <c r="D173" s="275"/>
    </row>
    <row r="174" customFormat="false" ht="11.25" hidden="false" customHeight="false" outlineLevel="0" collapsed="false">
      <c r="D174" s="275"/>
    </row>
    <row r="175" customFormat="false" ht="11.25" hidden="false" customHeight="false" outlineLevel="0" collapsed="false">
      <c r="D175" s="275"/>
    </row>
    <row r="176" customFormat="false" ht="11.25" hidden="false" customHeight="false" outlineLevel="0" collapsed="false">
      <c r="D176" s="275"/>
    </row>
    <row r="177" customFormat="false" ht="11.25" hidden="false" customHeight="false" outlineLevel="0" collapsed="false">
      <c r="D177" s="275"/>
    </row>
    <row r="178" customFormat="false" ht="11.25" hidden="false" customHeight="false" outlineLevel="0" collapsed="false">
      <c r="D178" s="275"/>
    </row>
    <row r="179" customFormat="false" ht="11.25" hidden="false" customHeight="false" outlineLevel="0" collapsed="false">
      <c r="D179" s="275"/>
    </row>
    <row r="180" customFormat="false" ht="11.25" hidden="false" customHeight="false" outlineLevel="0" collapsed="false">
      <c r="D180" s="276"/>
    </row>
    <row r="181" customFormat="false" ht="11.25" hidden="false" customHeight="false" outlineLevel="0" collapsed="false">
      <c r="D181" s="275"/>
    </row>
    <row r="182" customFormat="false" ht="11.25" hidden="false" customHeight="false" outlineLevel="0" collapsed="false">
      <c r="D182" s="275"/>
    </row>
    <row r="183" customFormat="false" ht="11.25" hidden="false" customHeight="false" outlineLevel="0" collapsed="false">
      <c r="D183" s="275"/>
    </row>
    <row r="184" customFormat="false" ht="11.25" hidden="false" customHeight="false" outlineLevel="0" collapsed="false">
      <c r="D184" s="275"/>
    </row>
    <row r="185" customFormat="false" ht="11.25" hidden="false" customHeight="false" outlineLevel="0" collapsed="false">
      <c r="D185" s="275"/>
    </row>
    <row r="186" customFormat="false" ht="11.25" hidden="false" customHeight="false" outlineLevel="0" collapsed="false">
      <c r="D186" s="275"/>
    </row>
    <row r="187" customFormat="false" ht="11.25" hidden="false" customHeight="false" outlineLevel="0" collapsed="false">
      <c r="D187" s="276"/>
    </row>
    <row r="188" customFormat="false" ht="11.25" hidden="false" customHeight="false" outlineLevel="0" collapsed="false">
      <c r="D188" s="275"/>
    </row>
    <row r="189" customFormat="false" ht="11.25" hidden="false" customHeight="false" outlineLevel="0" collapsed="false">
      <c r="D189" s="275"/>
    </row>
    <row r="190" customFormat="false" ht="11.25" hidden="false" customHeight="false" outlineLevel="0" collapsed="false">
      <c r="D190" s="275"/>
    </row>
    <row r="191" customFormat="false" ht="11.25" hidden="false" customHeight="false" outlineLevel="0" collapsed="false">
      <c r="D191" s="275"/>
    </row>
    <row r="192" customFormat="false" ht="11.25" hidden="false" customHeight="false" outlineLevel="0" collapsed="false">
      <c r="D192" s="275"/>
    </row>
    <row r="193" customFormat="false" ht="11.25" hidden="false" customHeight="false" outlineLevel="0" collapsed="false">
      <c r="D193" s="275"/>
    </row>
    <row r="194" customFormat="false" ht="11.25" hidden="false" customHeight="false" outlineLevel="0" collapsed="false">
      <c r="D194" s="275"/>
    </row>
    <row r="195" customFormat="false" ht="11.25" hidden="false" customHeight="false" outlineLevel="0" collapsed="false">
      <c r="D195" s="276"/>
    </row>
    <row r="196" customFormat="false" ht="11.25" hidden="false" customHeight="false" outlineLevel="0" collapsed="false">
      <c r="D196" s="275"/>
    </row>
    <row r="197" customFormat="false" ht="11.25" hidden="false" customHeight="false" outlineLevel="0" collapsed="false">
      <c r="D197" s="275"/>
    </row>
    <row r="198" customFormat="false" ht="11.25" hidden="false" customHeight="false" outlineLevel="0" collapsed="false">
      <c r="D198" s="275"/>
    </row>
    <row r="199" customFormat="false" ht="11.25" hidden="false" customHeight="false" outlineLevel="0" collapsed="false">
      <c r="D199" s="275"/>
    </row>
    <row r="200" customFormat="false" ht="11.25" hidden="false" customHeight="false" outlineLevel="0" collapsed="false">
      <c r="D200" s="275"/>
    </row>
    <row r="201" customFormat="false" ht="11.25" hidden="false" customHeight="false" outlineLevel="0" collapsed="false">
      <c r="D201" s="276"/>
    </row>
    <row r="202" customFormat="false" ht="11.25" hidden="false" customHeight="false" outlineLevel="0" collapsed="false">
      <c r="D202" s="275"/>
    </row>
    <row r="203" customFormat="false" ht="11.25" hidden="false" customHeight="false" outlineLevel="0" collapsed="false">
      <c r="D203" s="275"/>
    </row>
    <row r="204" customFormat="false" ht="11.25" hidden="false" customHeight="false" outlineLevel="0" collapsed="false">
      <c r="D204" s="275"/>
    </row>
    <row r="205" customFormat="false" ht="11.25" hidden="false" customHeight="false" outlineLevel="0" collapsed="false">
      <c r="D205" s="275"/>
    </row>
    <row r="206" customFormat="false" ht="11.25" hidden="false" customHeight="false" outlineLevel="0" collapsed="false">
      <c r="D206" s="276"/>
    </row>
    <row r="207" customFormat="false" ht="11.25" hidden="false" customHeight="false" outlineLevel="0" collapsed="false">
      <c r="D207" s="276"/>
    </row>
    <row r="208" customFormat="false" ht="11.25" hidden="false" customHeight="false" outlineLevel="0" collapsed="false">
      <c r="D208" s="275"/>
    </row>
    <row r="209" customFormat="false" ht="11.25" hidden="false" customHeight="false" outlineLevel="0" collapsed="false">
      <c r="D209" s="275"/>
    </row>
    <row r="210" customFormat="false" ht="11.25" hidden="false" customHeight="false" outlineLevel="0" collapsed="false">
      <c r="D210" s="275"/>
    </row>
    <row r="211" customFormat="false" ht="11.25" hidden="false" customHeight="false" outlineLevel="0" collapsed="false">
      <c r="D211" s="275"/>
    </row>
    <row r="212" customFormat="false" ht="11.25" hidden="false" customHeight="false" outlineLevel="0" collapsed="false">
      <c r="D212" s="275"/>
    </row>
    <row r="213" customFormat="false" ht="11.25" hidden="false" customHeight="false" outlineLevel="0" collapsed="false">
      <c r="D213" s="275"/>
    </row>
    <row r="214" customFormat="false" ht="11.25" hidden="false" customHeight="false" outlineLevel="0" collapsed="false">
      <c r="D214" s="275"/>
    </row>
    <row r="215" customFormat="false" ht="11.25" hidden="false" customHeight="false" outlineLevel="0" collapsed="false">
      <c r="D215" s="276"/>
    </row>
    <row r="216" customFormat="false" ht="11.25" hidden="false" customHeight="false" outlineLevel="0" collapsed="false">
      <c r="D216" s="275"/>
    </row>
    <row r="217" customFormat="false" ht="11.25" hidden="false" customHeight="false" outlineLevel="0" collapsed="false">
      <c r="D217" s="275"/>
    </row>
    <row r="218" customFormat="false" ht="11.25" hidden="false" customHeight="false" outlineLevel="0" collapsed="false">
      <c r="D218" s="276"/>
    </row>
    <row r="219" customFormat="false" ht="11.25" hidden="false" customHeight="false" outlineLevel="0" collapsed="false">
      <c r="D219" s="275"/>
    </row>
    <row r="220" customFormat="false" ht="11.25" hidden="false" customHeight="false" outlineLevel="0" collapsed="false">
      <c r="D220" s="275"/>
    </row>
    <row r="221" customFormat="false" ht="11.25" hidden="false" customHeight="false" outlineLevel="0" collapsed="false">
      <c r="D221" s="275"/>
    </row>
    <row r="222" customFormat="false" ht="11.25" hidden="false" customHeight="false" outlineLevel="0" collapsed="false">
      <c r="D222" s="275"/>
    </row>
    <row r="223" customFormat="false" ht="11.25" hidden="false" customHeight="false" outlineLevel="0" collapsed="false">
      <c r="D223" s="275"/>
    </row>
    <row r="224" customFormat="false" ht="11.25" hidden="false" customHeight="false" outlineLevel="0" collapsed="false">
      <c r="D224" s="275"/>
    </row>
    <row r="225" customFormat="false" ht="11.25" hidden="false" customHeight="false" outlineLevel="0" collapsed="false">
      <c r="D225" s="276"/>
    </row>
    <row r="226" customFormat="false" ht="11.25" hidden="false" customHeight="false" outlineLevel="0" collapsed="false">
      <c r="D226" s="275"/>
    </row>
    <row r="227" customFormat="false" ht="11.25" hidden="false" customHeight="false" outlineLevel="0" collapsed="false">
      <c r="D227" s="275"/>
    </row>
    <row r="228" customFormat="false" ht="11.25" hidden="false" customHeight="false" outlineLevel="0" collapsed="false">
      <c r="D228" s="275"/>
    </row>
    <row r="229" customFormat="false" ht="11.25" hidden="false" customHeight="false" outlineLevel="0" collapsed="false">
      <c r="D229" s="275"/>
    </row>
    <row r="230" customFormat="false" ht="11.25" hidden="false" customHeight="false" outlineLevel="0" collapsed="false">
      <c r="D230" s="275"/>
    </row>
    <row r="231" customFormat="false" ht="11.25" hidden="false" customHeight="false" outlineLevel="0" collapsed="false">
      <c r="D231" s="275"/>
    </row>
    <row r="232" customFormat="false" ht="11.25" hidden="false" customHeight="false" outlineLevel="0" collapsed="false">
      <c r="D232" s="276"/>
    </row>
    <row r="233" customFormat="false" ht="11.25" hidden="false" customHeight="false" outlineLevel="0" collapsed="false">
      <c r="D233" s="275"/>
    </row>
    <row r="234" customFormat="false" ht="11.25" hidden="false" customHeight="false" outlineLevel="0" collapsed="false">
      <c r="D234" s="275"/>
    </row>
    <row r="235" customFormat="false" ht="11.25" hidden="false" customHeight="false" outlineLevel="0" collapsed="false">
      <c r="D235" s="275"/>
    </row>
    <row r="236" customFormat="false" ht="11.25" hidden="false" customHeight="false" outlineLevel="0" collapsed="false">
      <c r="D236" s="275"/>
    </row>
    <row r="237" customFormat="false" ht="11.25" hidden="false" customHeight="false" outlineLevel="0" collapsed="false">
      <c r="D237" s="276"/>
    </row>
    <row r="238" customFormat="false" ht="11.25" hidden="false" customHeight="false" outlineLevel="0" collapsed="false">
      <c r="D238" s="275"/>
    </row>
    <row r="239" customFormat="false" ht="11.25" hidden="false" customHeight="false" outlineLevel="0" collapsed="false">
      <c r="D239" s="275"/>
    </row>
    <row r="240" customFormat="false" ht="11.25" hidden="false" customHeight="false" outlineLevel="0" collapsed="false">
      <c r="D240" s="275"/>
    </row>
    <row r="241" customFormat="false" ht="11.25" hidden="false" customHeight="false" outlineLevel="0" collapsed="false">
      <c r="D241" s="275"/>
    </row>
    <row r="242" customFormat="false" ht="11.25" hidden="false" customHeight="false" outlineLevel="0" collapsed="false">
      <c r="D242" s="276"/>
    </row>
    <row r="243" customFormat="false" ht="11.25" hidden="false" customHeight="false" outlineLevel="0" collapsed="false">
      <c r="D243" s="275"/>
    </row>
    <row r="244" customFormat="false" ht="11.25" hidden="false" customHeight="false" outlineLevel="0" collapsed="false">
      <c r="D244" s="275"/>
    </row>
    <row r="245" customFormat="false" ht="11.25" hidden="false" customHeight="false" outlineLevel="0" collapsed="false">
      <c r="D245" s="275"/>
    </row>
    <row r="246" customFormat="false" ht="11.25" hidden="false" customHeight="false" outlineLevel="0" collapsed="false">
      <c r="D246" s="276"/>
    </row>
    <row r="247" customFormat="false" ht="11.25" hidden="false" customHeight="false" outlineLevel="0" collapsed="false">
      <c r="D247" s="275"/>
    </row>
    <row r="248" customFormat="false" ht="11.25" hidden="false" customHeight="false" outlineLevel="0" collapsed="false">
      <c r="D248" s="275"/>
    </row>
    <row r="249" customFormat="false" ht="11.25" hidden="false" customHeight="false" outlineLevel="0" collapsed="false">
      <c r="D249" s="275"/>
    </row>
    <row r="250" customFormat="false" ht="11.25" hidden="false" customHeight="false" outlineLevel="0" collapsed="false">
      <c r="D250" s="275"/>
    </row>
    <row r="251" customFormat="false" ht="11.25" hidden="false" customHeight="false" outlineLevel="0" collapsed="false">
      <c r="D251" s="275"/>
    </row>
    <row r="252" customFormat="false" ht="11.25" hidden="false" customHeight="false" outlineLevel="0" collapsed="false">
      <c r="D252" s="276"/>
    </row>
    <row r="253" customFormat="false" ht="11.25" hidden="false" customHeight="false" outlineLevel="0" collapsed="false">
      <c r="D253" s="275"/>
    </row>
    <row r="254" customFormat="false" ht="11.25" hidden="false" customHeight="false" outlineLevel="0" collapsed="false">
      <c r="D254" s="275"/>
    </row>
    <row r="255" customFormat="false" ht="11.25" hidden="false" customHeight="false" outlineLevel="0" collapsed="false">
      <c r="D255" s="275"/>
    </row>
    <row r="256" customFormat="false" ht="11.25" hidden="false" customHeight="false" outlineLevel="0" collapsed="false">
      <c r="D256" s="275"/>
    </row>
    <row r="257" customFormat="false" ht="11.25" hidden="false" customHeight="false" outlineLevel="0" collapsed="false">
      <c r="D257" s="276"/>
    </row>
    <row r="258" customFormat="false" ht="11.25" hidden="false" customHeight="false" outlineLevel="0" collapsed="false">
      <c r="D258" s="275"/>
    </row>
    <row r="259" customFormat="false" ht="11.25" hidden="false" customHeight="false" outlineLevel="0" collapsed="false">
      <c r="D259" s="275"/>
    </row>
    <row r="260" customFormat="false" ht="11.25" hidden="false" customHeight="false" outlineLevel="0" collapsed="false">
      <c r="D260" s="275"/>
    </row>
    <row r="261" customFormat="false" ht="11.25" hidden="false" customHeight="false" outlineLevel="0" collapsed="false">
      <c r="D261" s="275"/>
    </row>
    <row r="262" customFormat="false" ht="11.25" hidden="false" customHeight="false" outlineLevel="0" collapsed="false">
      <c r="D262" s="275"/>
    </row>
    <row r="263" customFormat="false" ht="11.25" hidden="false" customHeight="false" outlineLevel="0" collapsed="false">
      <c r="D263" s="275"/>
    </row>
    <row r="264" customFormat="false" ht="11.25" hidden="false" customHeight="false" outlineLevel="0" collapsed="false">
      <c r="D264" s="275"/>
    </row>
    <row r="265" customFormat="false" ht="11.25" hidden="false" customHeight="false" outlineLevel="0" collapsed="false">
      <c r="D265" s="276"/>
    </row>
    <row r="266" customFormat="false" ht="11.25" hidden="false" customHeight="false" outlineLevel="0" collapsed="false">
      <c r="D266" s="275"/>
    </row>
    <row r="267" customFormat="false" ht="11.25" hidden="false" customHeight="false" outlineLevel="0" collapsed="false">
      <c r="D267" s="275"/>
    </row>
    <row r="268" customFormat="false" ht="11.25" hidden="false" customHeight="false" outlineLevel="0" collapsed="false">
      <c r="D268" s="275"/>
    </row>
    <row r="269" customFormat="false" ht="11.25" hidden="false" customHeight="false" outlineLevel="0" collapsed="false">
      <c r="D269" s="275"/>
    </row>
    <row r="270" customFormat="false" ht="11.25" hidden="false" customHeight="false" outlineLevel="0" collapsed="false">
      <c r="D270" s="275"/>
    </row>
    <row r="271" customFormat="false" ht="11.25" hidden="false" customHeight="false" outlineLevel="0" collapsed="false">
      <c r="D271" s="275"/>
    </row>
    <row r="272" customFormat="false" ht="11.25" hidden="false" customHeight="false" outlineLevel="0" collapsed="false">
      <c r="D272" s="276"/>
    </row>
    <row r="273" customFormat="false" ht="11.25" hidden="false" customHeight="false" outlineLevel="0" collapsed="false">
      <c r="D273" s="275"/>
    </row>
    <row r="274" customFormat="false" ht="11.25" hidden="false" customHeight="false" outlineLevel="0" collapsed="false">
      <c r="D274" s="275"/>
    </row>
    <row r="275" customFormat="false" ht="11.25" hidden="false" customHeight="false" outlineLevel="0" collapsed="false">
      <c r="D275" s="275"/>
    </row>
    <row r="276" customFormat="false" ht="11.25" hidden="false" customHeight="false" outlineLevel="0" collapsed="false">
      <c r="D276" s="275"/>
    </row>
    <row r="277" customFormat="false" ht="11.25" hidden="false" customHeight="false" outlineLevel="0" collapsed="false">
      <c r="D277" s="276"/>
    </row>
    <row r="278" customFormat="false" ht="11.25" hidden="false" customHeight="false" outlineLevel="0" collapsed="false">
      <c r="D278" s="275"/>
    </row>
    <row r="279" customFormat="false" ht="11.25" hidden="false" customHeight="false" outlineLevel="0" collapsed="false">
      <c r="D279" s="275"/>
    </row>
    <row r="280" customFormat="false" ht="11.25" hidden="false" customHeight="false" outlineLevel="0" collapsed="false">
      <c r="D280" s="275"/>
    </row>
    <row r="281" customFormat="false" ht="11.25" hidden="false" customHeight="false" outlineLevel="0" collapsed="false">
      <c r="D281" s="276"/>
    </row>
    <row r="282" customFormat="false" ht="11.25" hidden="false" customHeight="false" outlineLevel="0" collapsed="false">
      <c r="D282" s="275"/>
    </row>
    <row r="283" customFormat="false" ht="11.25" hidden="false" customHeight="false" outlineLevel="0" collapsed="false">
      <c r="D283" s="275"/>
    </row>
    <row r="284" customFormat="false" ht="11.25" hidden="false" customHeight="false" outlineLevel="0" collapsed="false">
      <c r="D284" s="275"/>
    </row>
    <row r="285" customFormat="false" ht="11.25" hidden="false" customHeight="false" outlineLevel="0" collapsed="false">
      <c r="D285" s="275"/>
    </row>
    <row r="286" customFormat="false" ht="11.25" hidden="false" customHeight="false" outlineLevel="0" collapsed="false">
      <c r="D286" s="275"/>
    </row>
    <row r="287" customFormat="false" ht="11.25" hidden="false" customHeight="false" outlineLevel="0" collapsed="false">
      <c r="D287" s="275"/>
    </row>
    <row r="288" customFormat="false" ht="11.25" hidden="false" customHeight="false" outlineLevel="0" collapsed="false">
      <c r="D288" s="276"/>
    </row>
    <row r="289" customFormat="false" ht="11.25" hidden="false" customHeight="false" outlineLevel="0" collapsed="false">
      <c r="D289" s="275"/>
    </row>
    <row r="290" customFormat="false" ht="11.25" hidden="false" customHeight="false" outlineLevel="0" collapsed="false">
      <c r="D290" s="275"/>
    </row>
    <row r="291" customFormat="false" ht="11.25" hidden="false" customHeight="false" outlineLevel="0" collapsed="false">
      <c r="D291" s="275"/>
    </row>
    <row r="292" customFormat="false" ht="11.25" hidden="false" customHeight="false" outlineLevel="0" collapsed="false">
      <c r="D292" s="275"/>
    </row>
    <row r="293" customFormat="false" ht="11.25" hidden="false" customHeight="false" outlineLevel="0" collapsed="false">
      <c r="D293" s="276"/>
    </row>
    <row r="294" customFormat="false" ht="11.25" hidden="false" customHeight="false" outlineLevel="0" collapsed="false">
      <c r="D294" s="275"/>
    </row>
    <row r="295" customFormat="false" ht="11.25" hidden="false" customHeight="false" outlineLevel="0" collapsed="false">
      <c r="D295" s="275"/>
    </row>
    <row r="296" customFormat="false" ht="11.25" hidden="false" customHeight="false" outlineLevel="0" collapsed="false">
      <c r="D296" s="275"/>
    </row>
    <row r="297" customFormat="false" ht="11.25" hidden="false" customHeight="false" outlineLevel="0" collapsed="false">
      <c r="D297" s="276"/>
    </row>
    <row r="298" customFormat="false" ht="11.25" hidden="false" customHeight="false" outlineLevel="0" collapsed="false">
      <c r="D298" s="275"/>
    </row>
    <row r="299" customFormat="false" ht="11.25" hidden="false" customHeight="false" outlineLevel="0" collapsed="false">
      <c r="D299" s="275"/>
    </row>
    <row r="300" customFormat="false" ht="11.25" hidden="false" customHeight="false" outlineLevel="0" collapsed="false">
      <c r="D300" s="275"/>
    </row>
    <row r="301" customFormat="false" ht="11.25" hidden="false" customHeight="false" outlineLevel="0" collapsed="false">
      <c r="D301" s="275"/>
    </row>
    <row r="302" customFormat="false" ht="11.25" hidden="false" customHeight="false" outlineLevel="0" collapsed="false">
      <c r="D302" s="276"/>
    </row>
    <row r="303" customFormat="false" ht="11.25" hidden="false" customHeight="false" outlineLevel="0" collapsed="false">
      <c r="D303" s="275"/>
    </row>
    <row r="304" customFormat="false" ht="11.25" hidden="false" customHeight="false" outlineLevel="0" collapsed="false">
      <c r="D304" s="275"/>
    </row>
    <row r="305" customFormat="false" ht="11.25" hidden="false" customHeight="false" outlineLevel="0" collapsed="false">
      <c r="D305" s="275"/>
    </row>
    <row r="306" customFormat="false" ht="11.25" hidden="false" customHeight="false" outlineLevel="0" collapsed="false">
      <c r="D306" s="275"/>
    </row>
    <row r="307" customFormat="false" ht="11.25" hidden="false" customHeight="false" outlineLevel="0" collapsed="false">
      <c r="D307" s="275"/>
    </row>
    <row r="308" customFormat="false" ht="11.25" hidden="false" customHeight="false" outlineLevel="0" collapsed="false">
      <c r="D308" s="276"/>
    </row>
    <row r="309" customFormat="false" ht="11.25" hidden="false" customHeight="false" outlineLevel="0" collapsed="false">
      <c r="D309" s="275"/>
    </row>
    <row r="310" customFormat="false" ht="11.25" hidden="false" customHeight="false" outlineLevel="0" collapsed="false">
      <c r="D310" s="275"/>
    </row>
    <row r="311" customFormat="false" ht="11.25" hidden="false" customHeight="false" outlineLevel="0" collapsed="false">
      <c r="D311" s="275"/>
    </row>
    <row r="312" customFormat="false" ht="11.25" hidden="false" customHeight="false" outlineLevel="0" collapsed="false">
      <c r="D312" s="275"/>
    </row>
    <row r="313" customFormat="false" ht="11.25" hidden="false" customHeight="false" outlineLevel="0" collapsed="false">
      <c r="D313" s="275"/>
    </row>
    <row r="314" customFormat="false" ht="11.25" hidden="false" customHeight="false" outlineLevel="0" collapsed="false">
      <c r="D314" s="275"/>
    </row>
    <row r="315" customFormat="false" ht="11.25" hidden="false" customHeight="false" outlineLevel="0" collapsed="false">
      <c r="D315" s="276"/>
    </row>
    <row r="316" customFormat="false" ht="11.25" hidden="false" customHeight="false" outlineLevel="0" collapsed="false">
      <c r="D316" s="275"/>
    </row>
    <row r="317" customFormat="false" ht="11.25" hidden="false" customHeight="false" outlineLevel="0" collapsed="false">
      <c r="D317" s="275"/>
    </row>
    <row r="318" customFormat="false" ht="11.25" hidden="false" customHeight="false" outlineLevel="0" collapsed="false">
      <c r="D318" s="275"/>
    </row>
    <row r="319" customFormat="false" ht="11.25" hidden="false" customHeight="false" outlineLevel="0" collapsed="false">
      <c r="D319" s="275"/>
    </row>
    <row r="320" customFormat="false" ht="11.25" hidden="false" customHeight="false" outlineLevel="0" collapsed="false">
      <c r="D320" s="275"/>
    </row>
    <row r="321" customFormat="false" ht="11.25" hidden="false" customHeight="false" outlineLevel="0" collapsed="false">
      <c r="D321" s="275"/>
    </row>
    <row r="322" customFormat="false" ht="11.25" hidden="false" customHeight="false" outlineLevel="0" collapsed="false">
      <c r="D322" s="275"/>
    </row>
    <row r="323" customFormat="false" ht="11.25" hidden="false" customHeight="false" outlineLevel="0" collapsed="false">
      <c r="D323" s="276"/>
    </row>
    <row r="324" customFormat="false" ht="11.25" hidden="false" customHeight="false" outlineLevel="0" collapsed="false">
      <c r="D324" s="275"/>
    </row>
    <row r="325" customFormat="false" ht="11.25" hidden="false" customHeight="false" outlineLevel="0" collapsed="false">
      <c r="D325" s="275"/>
    </row>
    <row r="326" customFormat="false" ht="11.25" hidden="false" customHeight="false" outlineLevel="0" collapsed="false">
      <c r="D326" s="275"/>
    </row>
    <row r="327" customFormat="false" ht="11.25" hidden="false" customHeight="false" outlineLevel="0" collapsed="false">
      <c r="D327" s="275"/>
    </row>
    <row r="328" customFormat="false" ht="11.25" hidden="false" customHeight="false" outlineLevel="0" collapsed="false">
      <c r="D328" s="275"/>
    </row>
    <row r="329" customFormat="false" ht="11.25" hidden="false" customHeight="false" outlineLevel="0" collapsed="false">
      <c r="D329" s="276"/>
    </row>
    <row r="330" customFormat="false" ht="11.25" hidden="false" customHeight="false" outlineLevel="0" collapsed="false">
      <c r="D330" s="275"/>
    </row>
    <row r="331" customFormat="false" ht="11.25" hidden="false" customHeight="false" outlineLevel="0" collapsed="false">
      <c r="D331" s="275"/>
    </row>
    <row r="332" customFormat="false" ht="11.25" hidden="false" customHeight="false" outlineLevel="0" collapsed="false">
      <c r="D332" s="275"/>
    </row>
    <row r="333" customFormat="false" ht="11.25" hidden="false" customHeight="false" outlineLevel="0" collapsed="false">
      <c r="D333" s="275"/>
    </row>
    <row r="334" customFormat="false" ht="11.25" hidden="false" customHeight="false" outlineLevel="0" collapsed="false">
      <c r="D334" s="275"/>
    </row>
    <row r="335" customFormat="false" ht="11.25" hidden="false" customHeight="false" outlineLevel="0" collapsed="false">
      <c r="D335" s="275"/>
    </row>
    <row r="336" customFormat="false" ht="11.25" hidden="false" customHeight="false" outlineLevel="0" collapsed="false">
      <c r="D336" s="275"/>
    </row>
    <row r="337" customFormat="false" ht="11.25" hidden="false" customHeight="false" outlineLevel="0" collapsed="false">
      <c r="D337" s="275"/>
    </row>
    <row r="338" customFormat="false" ht="11.25" hidden="false" customHeight="false" outlineLevel="0" collapsed="false">
      <c r="D338" s="276"/>
    </row>
    <row r="339" customFormat="false" ht="11.25" hidden="false" customHeight="false" outlineLevel="0" collapsed="false">
      <c r="D339" s="275"/>
    </row>
    <row r="340" customFormat="false" ht="11.25" hidden="false" customHeight="false" outlineLevel="0" collapsed="false">
      <c r="D340" s="275"/>
    </row>
    <row r="341" customFormat="false" ht="11.25" hidden="false" customHeight="false" outlineLevel="0" collapsed="false">
      <c r="D341" s="275"/>
    </row>
    <row r="342" customFormat="false" ht="11.25" hidden="false" customHeight="false" outlineLevel="0" collapsed="false">
      <c r="D342" s="275"/>
    </row>
    <row r="343" customFormat="false" ht="11.25" hidden="false" customHeight="false" outlineLevel="0" collapsed="false">
      <c r="D343" s="275"/>
    </row>
    <row r="344" customFormat="false" ht="11.25" hidden="false" customHeight="false" outlineLevel="0" collapsed="false">
      <c r="D344" s="276"/>
    </row>
    <row r="345" customFormat="false" ht="11.25" hidden="false" customHeight="false" outlineLevel="0" collapsed="false">
      <c r="D345" s="276"/>
    </row>
    <row r="346" customFormat="false" ht="11.25" hidden="false" customHeight="false" outlineLevel="0" collapsed="false">
      <c r="D346" s="276"/>
    </row>
    <row r="347" customFormat="false" ht="11.25" hidden="false" customHeight="false" outlineLevel="0" collapsed="false">
      <c r="D347" s="276"/>
    </row>
    <row r="348" customFormat="false" ht="11.25" hidden="false" customHeight="false" outlineLevel="0" collapsed="false">
      <c r="D348" s="276"/>
    </row>
    <row r="349" customFormat="false" ht="11.25" hidden="false" customHeight="false" outlineLevel="0" collapsed="false">
      <c r="D349" s="276"/>
    </row>
    <row r="350" customFormat="false" ht="11.25" hidden="false" customHeight="false" outlineLevel="0" collapsed="false">
      <c r="D350" s="276"/>
    </row>
    <row r="351" customFormat="false" ht="11.25" hidden="false" customHeight="false" outlineLevel="0" collapsed="false">
      <c r="D351" s="276"/>
    </row>
    <row r="352" customFormat="false" ht="11.25" hidden="false" customHeight="false" outlineLevel="0" collapsed="false">
      <c r="D352" s="276"/>
    </row>
    <row r="353" customFormat="false" ht="11.25" hidden="false" customHeight="false" outlineLevel="0" collapsed="false">
      <c r="D353" s="276"/>
    </row>
    <row r="354" customFormat="false" ht="11.25" hidden="false" customHeight="false" outlineLevel="0" collapsed="false">
      <c r="D354" s="276"/>
    </row>
    <row r="355" customFormat="false" ht="11.25" hidden="false" customHeight="false" outlineLevel="0" collapsed="false">
      <c r="D355" s="276"/>
    </row>
    <row r="356" customFormat="false" ht="11.25" hidden="false" customHeight="false" outlineLevel="0" collapsed="false">
      <c r="D356" s="276"/>
    </row>
    <row r="357" customFormat="false" ht="11.25" hidden="false" customHeight="false" outlineLevel="0" collapsed="false">
      <c r="D357" s="276"/>
    </row>
    <row r="358" customFormat="false" ht="11.25" hidden="false" customHeight="false" outlineLevel="0" collapsed="false">
      <c r="D358" s="276"/>
    </row>
    <row r="359" customFormat="false" ht="11.25" hidden="false" customHeight="false" outlineLevel="0" collapsed="false">
      <c r="D359" s="276"/>
    </row>
    <row r="360" customFormat="false" ht="11.25" hidden="false" customHeight="false" outlineLevel="0" collapsed="false">
      <c r="D360" s="276"/>
    </row>
    <row r="361" customFormat="false" ht="11.25" hidden="false" customHeight="false" outlineLevel="0" collapsed="false">
      <c r="D361" s="276"/>
    </row>
    <row r="362" customFormat="false" ht="11.25" hidden="false" customHeight="false" outlineLevel="0" collapsed="false">
      <c r="D362" s="276"/>
    </row>
    <row r="363" customFormat="false" ht="11.25" hidden="false" customHeight="false" outlineLevel="0" collapsed="false">
      <c r="D363" s="276"/>
    </row>
    <row r="364" customFormat="false" ht="11.25" hidden="false" customHeight="false" outlineLevel="0" collapsed="false">
      <c r="D364" s="276"/>
    </row>
    <row r="365" customFormat="false" ht="11.25" hidden="false" customHeight="false" outlineLevel="0" collapsed="false">
      <c r="D365" s="276"/>
    </row>
    <row r="366" customFormat="false" ht="11.25" hidden="false" customHeight="false" outlineLevel="0" collapsed="false">
      <c r="D366" s="276"/>
    </row>
    <row r="367" customFormat="false" ht="11.25" hidden="false" customHeight="false" outlineLevel="0" collapsed="false">
      <c r="D367" s="276"/>
    </row>
    <row r="368" customFormat="false" ht="11.25" hidden="false" customHeight="false" outlineLevel="0" collapsed="false">
      <c r="D368" s="276"/>
    </row>
    <row r="369" customFormat="false" ht="11.25" hidden="false" customHeight="false" outlineLevel="0" collapsed="false">
      <c r="D369" s="276"/>
    </row>
    <row r="370" customFormat="false" ht="11.25" hidden="false" customHeight="false" outlineLevel="0" collapsed="false">
      <c r="D370" s="276"/>
    </row>
    <row r="371" customFormat="false" ht="11.25" hidden="false" customHeight="false" outlineLevel="0" collapsed="false">
      <c r="D371" s="276"/>
    </row>
    <row r="372" customFormat="false" ht="11.25" hidden="false" customHeight="false" outlineLevel="0" collapsed="false">
      <c r="D372" s="276"/>
    </row>
    <row r="373" customFormat="false" ht="11.25" hidden="false" customHeight="false" outlineLevel="0" collapsed="false">
      <c r="D373" s="276"/>
    </row>
    <row r="374" customFormat="false" ht="11.25" hidden="false" customHeight="false" outlineLevel="0" collapsed="false">
      <c r="D374" s="276"/>
    </row>
    <row r="375" customFormat="false" ht="11.25" hidden="false" customHeight="false" outlineLevel="0" collapsed="false">
      <c r="D375" s="276"/>
    </row>
    <row r="376" customFormat="false" ht="11.25" hidden="false" customHeight="false" outlineLevel="0" collapsed="false">
      <c r="D376" s="276"/>
    </row>
    <row r="377" customFormat="false" ht="11.25" hidden="false" customHeight="false" outlineLevel="0" collapsed="false">
      <c r="D377" s="276"/>
    </row>
    <row r="378" customFormat="false" ht="11.25" hidden="false" customHeight="false" outlineLevel="0" collapsed="false">
      <c r="D378" s="276"/>
    </row>
    <row r="379" customFormat="false" ht="11.25" hidden="false" customHeight="false" outlineLevel="0" collapsed="false">
      <c r="D379" s="276"/>
    </row>
    <row r="380" customFormat="false" ht="11.25" hidden="false" customHeight="false" outlineLevel="0" collapsed="false">
      <c r="D380" s="276"/>
    </row>
    <row r="381" customFormat="false" ht="11.25" hidden="false" customHeight="false" outlineLevel="0" collapsed="false">
      <c r="D381" s="276"/>
    </row>
    <row r="382" customFormat="false" ht="11.25" hidden="false" customHeight="false" outlineLevel="0" collapsed="false">
      <c r="D382" s="276"/>
    </row>
    <row r="383" customFormat="false" ht="11.25" hidden="false" customHeight="false" outlineLevel="0" collapsed="false">
      <c r="D383" s="276"/>
    </row>
    <row r="384" customFormat="false" ht="11.25" hidden="false" customHeight="false" outlineLevel="0" collapsed="false">
      <c r="D384" s="276"/>
    </row>
    <row r="385" customFormat="false" ht="11.25" hidden="false" customHeight="false" outlineLevel="0" collapsed="false">
      <c r="D385" s="276"/>
    </row>
    <row r="386" customFormat="false" ht="11.25" hidden="false" customHeight="false" outlineLevel="0" collapsed="false">
      <c r="D386" s="276"/>
    </row>
    <row r="387" customFormat="false" ht="11.25" hidden="false" customHeight="false" outlineLevel="0" collapsed="false">
      <c r="D387" s="276"/>
    </row>
    <row r="388" customFormat="false" ht="11.25" hidden="false" customHeight="false" outlineLevel="0" collapsed="false">
      <c r="D388" s="276"/>
    </row>
    <row r="389" customFormat="false" ht="11.25" hidden="false" customHeight="false" outlineLevel="0" collapsed="false">
      <c r="D389" s="276"/>
    </row>
    <row r="390" customFormat="false" ht="11.25" hidden="false" customHeight="false" outlineLevel="0" collapsed="false">
      <c r="D390" s="276"/>
    </row>
    <row r="391" customFormat="false" ht="11.25" hidden="false" customHeight="false" outlineLevel="0" collapsed="false">
      <c r="D391" s="276"/>
    </row>
    <row r="392" customFormat="false" ht="11.25" hidden="false" customHeight="false" outlineLevel="0" collapsed="false">
      <c r="D392" s="276"/>
    </row>
    <row r="393" customFormat="false" ht="11.25" hidden="false" customHeight="false" outlineLevel="0" collapsed="false">
      <c r="D393" s="276"/>
    </row>
    <row r="394" customFormat="false" ht="11.25" hidden="false" customHeight="false" outlineLevel="0" collapsed="false">
      <c r="D394" s="276"/>
    </row>
    <row r="395" customFormat="false" ht="11.25" hidden="false" customHeight="false" outlineLevel="0" collapsed="false">
      <c r="D395" s="276"/>
    </row>
    <row r="396" customFormat="false" ht="11.25" hidden="false" customHeight="false" outlineLevel="0" collapsed="false">
      <c r="D396" s="276"/>
    </row>
    <row r="397" customFormat="false" ht="11.25" hidden="false" customHeight="false" outlineLevel="0" collapsed="false">
      <c r="D397" s="276"/>
    </row>
    <row r="398" customFormat="false" ht="11.25" hidden="false" customHeight="false" outlineLevel="0" collapsed="false">
      <c r="D398" s="276"/>
    </row>
    <row r="399" customFormat="false" ht="11.25" hidden="false" customHeight="false" outlineLevel="0" collapsed="false">
      <c r="D399" s="276"/>
    </row>
    <row r="400" customFormat="false" ht="11.25" hidden="false" customHeight="false" outlineLevel="0" collapsed="false">
      <c r="D400" s="276"/>
    </row>
    <row r="401" customFormat="false" ht="11.25" hidden="false" customHeight="false" outlineLevel="0" collapsed="false">
      <c r="D401" s="276"/>
    </row>
    <row r="402" customFormat="false" ht="11.25" hidden="false" customHeight="false" outlineLevel="0" collapsed="false">
      <c r="D402" s="276"/>
    </row>
    <row r="403" customFormat="false" ht="11.25" hidden="false" customHeight="false" outlineLevel="0" collapsed="false">
      <c r="D403" s="276"/>
    </row>
    <row r="404" customFormat="false" ht="11.25" hidden="false" customHeight="false" outlineLevel="0" collapsed="false">
      <c r="D404" s="276"/>
    </row>
    <row r="405" customFormat="false" ht="11.25" hidden="false" customHeight="false" outlineLevel="0" collapsed="false">
      <c r="D405" s="276"/>
    </row>
    <row r="406" customFormat="false" ht="11.25" hidden="false" customHeight="false" outlineLevel="0" collapsed="false">
      <c r="D406" s="276"/>
    </row>
    <row r="407" customFormat="false" ht="11.25" hidden="false" customHeight="false" outlineLevel="0" collapsed="false">
      <c r="D407" s="276"/>
    </row>
    <row r="408" customFormat="false" ht="11.25" hidden="false" customHeight="false" outlineLevel="0" collapsed="false">
      <c r="D408" s="276"/>
    </row>
    <row r="409" customFormat="false" ht="11.25" hidden="false" customHeight="false" outlineLevel="0" collapsed="false">
      <c r="D409" s="276"/>
    </row>
    <row r="410" customFormat="false" ht="11.25" hidden="false" customHeight="false" outlineLevel="0" collapsed="false">
      <c r="D410" s="276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2" min="1" style="270" width="26.12"/>
    <col collapsed="false" customWidth="true" hidden="false" outlineLevel="0" max="3" min="3" style="270" width="25.75"/>
    <col collapsed="false" customWidth="true" hidden="false" outlineLevel="0" max="4" min="4" style="270" width="31.49"/>
    <col collapsed="false" customWidth="false" hidden="false" outlineLevel="0" max="257" min="5" style="270" width="9.99"/>
  </cols>
  <sheetData>
    <row r="2" customFormat="false" ht="12.75" hidden="false" customHeight="false" outlineLevel="0" collapsed="false">
      <c r="A2" s="281" t="s">
        <v>46</v>
      </c>
      <c r="B2" s="272"/>
      <c r="C2" s="272"/>
      <c r="D2" s="272"/>
    </row>
    <row r="4" customFormat="false" ht="11.25" hidden="false" customHeight="true" outlineLevel="0" collapsed="false">
      <c r="A4" s="273" t="s">
        <v>1099</v>
      </c>
      <c r="B4" s="273" t="s">
        <v>1100</v>
      </c>
      <c r="C4" s="273" t="s">
        <v>1101</v>
      </c>
      <c r="D4" s="276"/>
    </row>
    <row r="5" customFormat="false" ht="11.25" hidden="false" customHeight="false" outlineLevel="0" collapsed="false">
      <c r="A5" s="274" t="s">
        <v>1102</v>
      </c>
      <c r="B5" s="274" t="s">
        <v>1103</v>
      </c>
      <c r="C5" s="274" t="s">
        <v>1104</v>
      </c>
      <c r="D5" s="275"/>
    </row>
    <row r="6" customFormat="false" ht="11.25" hidden="false" customHeight="false" outlineLevel="0" collapsed="false">
      <c r="A6" s="274" t="s">
        <v>1105</v>
      </c>
      <c r="B6" s="274" t="s">
        <v>1106</v>
      </c>
      <c r="C6" s="274" t="s">
        <v>1107</v>
      </c>
      <c r="D6" s="275"/>
    </row>
    <row r="7" customFormat="false" ht="11.25" hidden="false" customHeight="false" outlineLevel="0" collapsed="false">
      <c r="A7" s="274" t="s">
        <v>1108</v>
      </c>
      <c r="B7" s="274" t="s">
        <v>1109</v>
      </c>
      <c r="C7" s="274" t="s">
        <v>1110</v>
      </c>
      <c r="D7" s="275"/>
    </row>
    <row r="8" customFormat="false" ht="11.25" hidden="false" customHeight="false" outlineLevel="0" collapsed="false">
      <c r="A8" s="274" t="s">
        <v>1111</v>
      </c>
      <c r="B8" s="274" t="s">
        <v>1112</v>
      </c>
      <c r="C8" s="274" t="s">
        <v>1113</v>
      </c>
      <c r="D8" s="275"/>
    </row>
    <row r="9" customFormat="false" ht="11.25" hidden="false" customHeight="false" outlineLevel="0" collapsed="false">
      <c r="A9" s="275"/>
      <c r="B9" s="274" t="s">
        <v>1114</v>
      </c>
      <c r="C9" s="274" t="s">
        <v>1115</v>
      </c>
      <c r="D9" s="276"/>
    </row>
    <row r="10" customFormat="false" ht="11.25" hidden="false" customHeight="false" outlineLevel="0" collapsed="false">
      <c r="A10" s="273" t="s">
        <v>1116</v>
      </c>
      <c r="B10" s="275"/>
      <c r="C10" s="275"/>
      <c r="D10" s="275"/>
    </row>
    <row r="11" customFormat="false" ht="11.25" hidden="false" customHeight="false" outlineLevel="0" collapsed="false">
      <c r="A11" s="274" t="s">
        <v>1117</v>
      </c>
      <c r="B11" s="273" t="s">
        <v>1118</v>
      </c>
      <c r="C11" s="273" t="s">
        <v>1119</v>
      </c>
      <c r="D11" s="275"/>
    </row>
    <row r="12" customFormat="false" ht="11.25" hidden="false" customHeight="false" outlineLevel="0" collapsed="false">
      <c r="A12" s="274" t="s">
        <v>1120</v>
      </c>
      <c r="B12" s="274" t="s">
        <v>1121</v>
      </c>
      <c r="C12" s="274" t="s">
        <v>1122</v>
      </c>
      <c r="D12" s="275"/>
    </row>
    <row r="13" customFormat="false" ht="11.25" hidden="false" customHeight="false" outlineLevel="0" collapsed="false">
      <c r="A13" s="274" t="s">
        <v>1123</v>
      </c>
      <c r="B13" s="274" t="s">
        <v>1124</v>
      </c>
      <c r="C13" s="274" t="s">
        <v>1125</v>
      </c>
      <c r="D13" s="275"/>
    </row>
    <row r="14" customFormat="false" ht="11.25" hidden="false" customHeight="false" outlineLevel="0" collapsed="false">
      <c r="A14" s="274" t="s">
        <v>1126</v>
      </c>
      <c r="B14" s="274" t="s">
        <v>1127</v>
      </c>
      <c r="C14" s="274" t="s">
        <v>1128</v>
      </c>
      <c r="D14" s="276"/>
    </row>
    <row r="15" customFormat="false" ht="11.25" hidden="false" customHeight="false" outlineLevel="0" collapsed="false">
      <c r="A15" s="274" t="s">
        <v>1129</v>
      </c>
      <c r="B15" s="274" t="s">
        <v>1130</v>
      </c>
      <c r="C15" s="275"/>
      <c r="D15" s="275"/>
    </row>
    <row r="16" customFormat="false" ht="11.25" hidden="false" customHeight="false" outlineLevel="0" collapsed="false">
      <c r="A16" s="274" t="s">
        <v>1131</v>
      </c>
      <c r="B16" s="274" t="s">
        <v>1132</v>
      </c>
      <c r="C16" s="273" t="s">
        <v>1133</v>
      </c>
      <c r="D16" s="275"/>
    </row>
    <row r="17" customFormat="false" ht="11.25" hidden="false" customHeight="false" outlineLevel="0" collapsed="false">
      <c r="A17" s="274" t="s">
        <v>1134</v>
      </c>
      <c r="B17" s="274" t="s">
        <v>1135</v>
      </c>
      <c r="C17" s="274" t="s">
        <v>1136</v>
      </c>
      <c r="D17" s="275"/>
    </row>
    <row r="18" customFormat="false" ht="11.25" hidden="false" customHeight="false" outlineLevel="0" collapsed="false">
      <c r="A18" s="275"/>
      <c r="B18" s="275"/>
      <c r="C18" s="274" t="s">
        <v>1137</v>
      </c>
      <c r="D18" s="275"/>
    </row>
    <row r="19" customFormat="false" ht="11.25" hidden="false" customHeight="false" outlineLevel="0" collapsed="false">
      <c r="A19" s="273" t="s">
        <v>1138</v>
      </c>
      <c r="B19" s="273" t="s">
        <v>1139</v>
      </c>
      <c r="C19" s="275"/>
      <c r="D19" s="275"/>
    </row>
    <row r="20" customFormat="false" ht="11.25" hidden="false" customHeight="false" outlineLevel="0" collapsed="false">
      <c r="A20" s="274" t="s">
        <v>1140</v>
      </c>
      <c r="B20" s="274" t="s">
        <v>1141</v>
      </c>
      <c r="C20" s="273" t="s">
        <v>1142</v>
      </c>
      <c r="D20" s="275"/>
    </row>
    <row r="21" customFormat="false" ht="11.25" hidden="false" customHeight="false" outlineLevel="0" collapsed="false">
      <c r="A21" s="274" t="s">
        <v>1143</v>
      </c>
      <c r="B21" s="274" t="s">
        <v>1144</v>
      </c>
      <c r="C21" s="274" t="s">
        <v>1145</v>
      </c>
      <c r="D21" s="276"/>
    </row>
    <row r="22" customFormat="false" ht="11.25" hidden="false" customHeight="false" outlineLevel="0" collapsed="false">
      <c r="A22" s="274" t="s">
        <v>1146</v>
      </c>
      <c r="B22" s="274" t="s">
        <v>1147</v>
      </c>
      <c r="C22" s="274" t="s">
        <v>1148</v>
      </c>
      <c r="D22" s="275"/>
    </row>
    <row r="23" customFormat="false" ht="11.25" hidden="false" customHeight="false" outlineLevel="0" collapsed="false">
      <c r="A23" s="274" t="s">
        <v>1149</v>
      </c>
      <c r="B23" s="274" t="s">
        <v>1150</v>
      </c>
      <c r="C23" s="274" t="s">
        <v>1151</v>
      </c>
      <c r="D23" s="275"/>
    </row>
    <row r="24" customFormat="false" ht="11.25" hidden="false" customHeight="false" outlineLevel="0" collapsed="false">
      <c r="A24" s="274" t="s">
        <v>1152</v>
      </c>
      <c r="B24" s="275"/>
      <c r="C24" s="274" t="s">
        <v>1153</v>
      </c>
      <c r="D24" s="275"/>
    </row>
    <row r="25" customFormat="false" ht="11.25" hidden="false" customHeight="false" outlineLevel="0" collapsed="false">
      <c r="A25" s="274" t="s">
        <v>1154</v>
      </c>
      <c r="B25" s="273" t="s">
        <v>1155</v>
      </c>
      <c r="C25" s="274" t="s">
        <v>1156</v>
      </c>
    </row>
    <row r="26" customFormat="false" ht="11.25" hidden="false" customHeight="false" outlineLevel="0" collapsed="false">
      <c r="A26" s="274" t="s">
        <v>1157</v>
      </c>
      <c r="B26" s="274" t="s">
        <v>1158</v>
      </c>
      <c r="C26" s="275"/>
      <c r="D26" s="276"/>
    </row>
    <row r="27" customFormat="false" ht="11.25" hidden="false" customHeight="false" outlineLevel="0" collapsed="false">
      <c r="A27" s="274" t="s">
        <v>1159</v>
      </c>
      <c r="B27" s="274" t="s">
        <v>1160</v>
      </c>
      <c r="C27" s="273" t="s">
        <v>1161</v>
      </c>
      <c r="D27" s="275"/>
    </row>
    <row r="28" customFormat="false" ht="11.25" hidden="false" customHeight="false" outlineLevel="0" collapsed="false">
      <c r="A28" s="275"/>
      <c r="B28" s="274" t="s">
        <v>1162</v>
      </c>
      <c r="C28" s="274" t="s">
        <v>1163</v>
      </c>
      <c r="D28" s="275"/>
    </row>
    <row r="29" customFormat="false" ht="11.25" hidden="false" customHeight="false" outlineLevel="0" collapsed="false">
      <c r="A29" s="273" t="s">
        <v>1164</v>
      </c>
      <c r="B29" s="274" t="s">
        <v>1165</v>
      </c>
      <c r="C29" s="274" t="s">
        <v>1166</v>
      </c>
      <c r="D29" s="275"/>
    </row>
    <row r="30" customFormat="false" ht="11.25" hidden="false" customHeight="false" outlineLevel="0" collapsed="false">
      <c r="A30" s="274" t="s">
        <v>1167</v>
      </c>
      <c r="C30" s="274" t="s">
        <v>1168</v>
      </c>
      <c r="D30" s="275"/>
    </row>
    <row r="31" customFormat="false" ht="11.25" hidden="false" customHeight="false" outlineLevel="0" collapsed="false">
      <c r="A31" s="274" t="s">
        <v>1169</v>
      </c>
      <c r="B31" s="282" t="s">
        <v>1170</v>
      </c>
      <c r="C31" s="275"/>
      <c r="D31" s="275"/>
    </row>
    <row r="32" customFormat="false" ht="11.25" hidden="false" customHeight="false" outlineLevel="0" collapsed="false">
      <c r="A32" s="274" t="s">
        <v>1171</v>
      </c>
      <c r="B32" s="274" t="s">
        <v>1172</v>
      </c>
      <c r="C32" s="273" t="s">
        <v>1173</v>
      </c>
      <c r="D32" s="276"/>
    </row>
    <row r="33" customFormat="false" ht="11.25" hidden="false" customHeight="false" outlineLevel="0" collapsed="false">
      <c r="A33" s="274" t="s">
        <v>1174</v>
      </c>
      <c r="B33" s="274" t="s">
        <v>1175</v>
      </c>
      <c r="C33" s="274" t="s">
        <v>1176</v>
      </c>
      <c r="D33" s="275"/>
    </row>
    <row r="34" customFormat="false" ht="11.25" hidden="false" customHeight="false" outlineLevel="0" collapsed="false">
      <c r="A34" s="275"/>
      <c r="B34" s="274" t="s">
        <v>1177</v>
      </c>
      <c r="C34" s="274" t="s">
        <v>1178</v>
      </c>
      <c r="D34" s="275"/>
    </row>
    <row r="35" customFormat="false" ht="11.25" hidden="false" customHeight="false" outlineLevel="0" collapsed="false">
      <c r="A35" s="273" t="s">
        <v>1179</v>
      </c>
      <c r="B35" s="274" t="s">
        <v>1180</v>
      </c>
      <c r="C35" s="275"/>
      <c r="D35" s="275"/>
    </row>
    <row r="36" customFormat="false" ht="11.25" hidden="false" customHeight="false" outlineLevel="0" collapsed="false">
      <c r="A36" s="274" t="s">
        <v>1181</v>
      </c>
      <c r="B36" s="274" t="s">
        <v>1182</v>
      </c>
      <c r="C36" s="273" t="s">
        <v>1183</v>
      </c>
      <c r="D36" s="275"/>
    </row>
    <row r="37" customFormat="false" ht="11.25" hidden="false" customHeight="false" outlineLevel="0" collapsed="false">
      <c r="A37" s="274" t="s">
        <v>1184</v>
      </c>
      <c r="B37" s="274" t="s">
        <v>1185</v>
      </c>
      <c r="C37" s="274" t="s">
        <v>1186</v>
      </c>
      <c r="D37" s="276"/>
    </row>
    <row r="38" customFormat="false" ht="11.25" hidden="false" customHeight="false" outlineLevel="0" collapsed="false">
      <c r="A38" s="274" t="s">
        <v>1187</v>
      </c>
      <c r="B38" s="275"/>
      <c r="C38" s="274" t="s">
        <v>1188</v>
      </c>
      <c r="D38" s="275"/>
    </row>
    <row r="39" customFormat="false" ht="11.25" hidden="false" customHeight="false" outlineLevel="0" collapsed="false">
      <c r="A39" s="274" t="s">
        <v>1189</v>
      </c>
      <c r="B39" s="273" t="s">
        <v>1190</v>
      </c>
      <c r="C39" s="274" t="s">
        <v>1191</v>
      </c>
      <c r="D39" s="275"/>
    </row>
    <row r="40" customFormat="false" ht="11.25" hidden="false" customHeight="false" outlineLevel="0" collapsed="false">
      <c r="A40" s="275"/>
      <c r="B40" s="274" t="s">
        <v>1192</v>
      </c>
      <c r="C40" s="275"/>
      <c r="D40" s="275"/>
    </row>
    <row r="41" customFormat="false" ht="11.25" hidden="false" customHeight="false" outlineLevel="0" collapsed="false">
      <c r="A41" s="273" t="s">
        <v>1193</v>
      </c>
      <c r="B41" s="275"/>
      <c r="C41" s="273" t="s">
        <v>1194</v>
      </c>
      <c r="D41" s="275"/>
    </row>
    <row r="42" customFormat="false" ht="11.25" hidden="false" customHeight="false" outlineLevel="0" collapsed="false">
      <c r="A42" s="274" t="s">
        <v>1195</v>
      </c>
      <c r="B42" s="273" t="s">
        <v>1196</v>
      </c>
      <c r="C42" s="274" t="s">
        <v>1197</v>
      </c>
      <c r="D42" s="275"/>
    </row>
    <row r="43" customFormat="false" ht="11.25" hidden="false" customHeight="false" outlineLevel="0" collapsed="false">
      <c r="A43" s="274" t="s">
        <v>1198</v>
      </c>
      <c r="B43" s="274" t="s">
        <v>1199</v>
      </c>
      <c r="C43" s="274" t="s">
        <v>1200</v>
      </c>
      <c r="D43" s="276"/>
    </row>
    <row r="44" customFormat="false" ht="11.25" hidden="false" customHeight="false" outlineLevel="0" collapsed="false">
      <c r="A44" s="274" t="s">
        <v>1201</v>
      </c>
      <c r="B44" s="274" t="s">
        <v>1202</v>
      </c>
      <c r="C44" s="274" t="s">
        <v>1203</v>
      </c>
      <c r="D44" s="275"/>
    </row>
    <row r="45" customFormat="false" ht="11.25" hidden="false" customHeight="false" outlineLevel="0" collapsed="false">
      <c r="A45" s="274" t="s">
        <v>1204</v>
      </c>
      <c r="B45" s="274" t="s">
        <v>1205</v>
      </c>
      <c r="C45" s="274" t="s">
        <v>1206</v>
      </c>
      <c r="D45" s="275"/>
    </row>
    <row r="46" customFormat="false" ht="11.25" hidden="false" customHeight="false" outlineLevel="0" collapsed="false">
      <c r="A46" s="274" t="s">
        <v>1207</v>
      </c>
      <c r="B46" s="274" t="s">
        <v>1208</v>
      </c>
      <c r="C46" s="275"/>
      <c r="D46" s="275"/>
    </row>
    <row r="47" customFormat="false" ht="11.25" hidden="false" customHeight="false" outlineLevel="0" collapsed="false">
      <c r="A47" s="275"/>
      <c r="B47" s="274" t="s">
        <v>1209</v>
      </c>
      <c r="C47" s="273" t="s">
        <v>1210</v>
      </c>
      <c r="D47" s="276"/>
    </row>
    <row r="48" customFormat="false" ht="11.25" hidden="false" customHeight="false" outlineLevel="0" collapsed="false">
      <c r="A48" s="273" t="s">
        <v>1211</v>
      </c>
      <c r="B48" s="275"/>
      <c r="C48" s="274" t="s">
        <v>1212</v>
      </c>
      <c r="D48" s="275"/>
    </row>
    <row r="49" customFormat="false" ht="11.25" hidden="false" customHeight="false" outlineLevel="0" collapsed="false">
      <c r="A49" s="274" t="s">
        <v>1213</v>
      </c>
      <c r="B49" s="273" t="s">
        <v>1214</v>
      </c>
      <c r="C49" s="274" t="s">
        <v>1215</v>
      </c>
      <c r="D49" s="275"/>
    </row>
    <row r="50" customFormat="false" ht="11.25" hidden="false" customHeight="false" outlineLevel="0" collapsed="false">
      <c r="A50" s="274" t="s">
        <v>1216</v>
      </c>
      <c r="B50" s="274" t="s">
        <v>1217</v>
      </c>
      <c r="C50" s="274" t="s">
        <v>1218</v>
      </c>
      <c r="D50" s="275"/>
    </row>
    <row r="51" customFormat="false" ht="11.25" hidden="false" customHeight="false" outlineLevel="0" collapsed="false">
      <c r="A51" s="274" t="s">
        <v>1219</v>
      </c>
      <c r="B51" s="274" t="s">
        <v>1220</v>
      </c>
      <c r="C51" s="274" t="s">
        <v>1221</v>
      </c>
      <c r="D51" s="275"/>
    </row>
    <row r="52" customFormat="false" ht="11.25" hidden="false" customHeight="false" outlineLevel="0" collapsed="false">
      <c r="A52" s="274" t="s">
        <v>1222</v>
      </c>
      <c r="B52" s="274" t="s">
        <v>1223</v>
      </c>
      <c r="C52" s="274" t="s">
        <v>1224</v>
      </c>
      <c r="D52" s="276"/>
    </row>
    <row r="53" customFormat="false" ht="11.25" hidden="false" customHeight="false" outlineLevel="0" collapsed="false">
      <c r="A53" s="274" t="s">
        <v>1225</v>
      </c>
      <c r="B53" s="274" t="s">
        <v>1226</v>
      </c>
      <c r="C53" s="275"/>
      <c r="D53" s="275"/>
    </row>
    <row r="54" customFormat="false" ht="11.25" hidden="false" customHeight="false" outlineLevel="0" collapsed="false">
      <c r="A54" s="274" t="s">
        <v>1227</v>
      </c>
      <c r="B54" s="274" t="s">
        <v>1228</v>
      </c>
      <c r="C54" s="273" t="s">
        <v>1229</v>
      </c>
      <c r="D54" s="275"/>
    </row>
    <row r="55" customFormat="false" ht="11.25" hidden="false" customHeight="false" outlineLevel="0" collapsed="false">
      <c r="A55" s="274" t="s">
        <v>1230</v>
      </c>
      <c r="B55" s="275"/>
      <c r="C55" s="274" t="s">
        <v>1231</v>
      </c>
      <c r="D55" s="275"/>
    </row>
    <row r="56" customFormat="false" ht="11.25" hidden="false" customHeight="false" outlineLevel="0" collapsed="false">
      <c r="A56" s="274" t="s">
        <v>1232</v>
      </c>
      <c r="B56" s="273" t="s">
        <v>1233</v>
      </c>
      <c r="C56" s="274" t="s">
        <v>1234</v>
      </c>
      <c r="D56" s="275"/>
    </row>
    <row r="57" customFormat="false" ht="11.25" hidden="false" customHeight="false" outlineLevel="0" collapsed="false">
      <c r="A57" s="274" t="s">
        <v>1235</v>
      </c>
      <c r="B57" s="274" t="s">
        <v>1236</v>
      </c>
      <c r="C57" s="274" t="s">
        <v>1237</v>
      </c>
      <c r="D57" s="275"/>
    </row>
    <row r="58" customFormat="false" ht="11.25" hidden="false" customHeight="false" outlineLevel="0" collapsed="false">
      <c r="A58" s="275"/>
      <c r="B58" s="274" t="s">
        <v>1238</v>
      </c>
      <c r="C58" s="274" t="s">
        <v>1239</v>
      </c>
      <c r="D58" s="275"/>
    </row>
    <row r="59" customFormat="false" ht="11.25" hidden="false" customHeight="false" outlineLevel="0" collapsed="false">
      <c r="A59" s="273" t="s">
        <v>1240</v>
      </c>
      <c r="B59" s="274" t="s">
        <v>1241</v>
      </c>
      <c r="C59" s="274" t="s">
        <v>1242</v>
      </c>
      <c r="D59" s="275"/>
    </row>
    <row r="60" customFormat="false" ht="11.25" hidden="false" customHeight="false" outlineLevel="0" collapsed="false">
      <c r="A60" s="274" t="s">
        <v>1243</v>
      </c>
      <c r="B60" s="275"/>
      <c r="C60" s="274" t="s">
        <v>1244</v>
      </c>
      <c r="D60" s="276"/>
    </row>
    <row r="61" customFormat="false" ht="11.25" hidden="false" customHeight="false" outlineLevel="0" collapsed="false">
      <c r="A61" s="274" t="s">
        <v>1245</v>
      </c>
      <c r="B61" s="273" t="s">
        <v>1246</v>
      </c>
      <c r="C61" s="275"/>
      <c r="D61" s="275"/>
    </row>
    <row r="62" customFormat="false" ht="11.25" hidden="false" customHeight="false" outlineLevel="0" collapsed="false">
      <c r="A62" s="274" t="s">
        <v>1247</v>
      </c>
      <c r="B62" s="274" t="s">
        <v>1248</v>
      </c>
      <c r="C62" s="273" t="s">
        <v>1249</v>
      </c>
      <c r="D62" s="275"/>
    </row>
    <row r="63" customFormat="false" ht="11.25" hidden="false" customHeight="false" outlineLevel="0" collapsed="false">
      <c r="A63" s="274" t="s">
        <v>1250</v>
      </c>
      <c r="B63" s="274" t="s">
        <v>1251</v>
      </c>
      <c r="C63" s="274" t="s">
        <v>1252</v>
      </c>
      <c r="D63" s="275"/>
    </row>
    <row r="64" customFormat="false" ht="11.25" hidden="false" customHeight="false" outlineLevel="0" collapsed="false">
      <c r="A64" s="274" t="s">
        <v>1253</v>
      </c>
      <c r="B64" s="274" t="s">
        <v>1254</v>
      </c>
      <c r="C64" s="274" t="s">
        <v>1255</v>
      </c>
      <c r="D64" s="275"/>
    </row>
    <row r="65" customFormat="false" ht="11.25" hidden="false" customHeight="false" outlineLevel="0" collapsed="false">
      <c r="A65" s="274" t="s">
        <v>1256</v>
      </c>
      <c r="B65" s="275"/>
      <c r="C65" s="274" t="s">
        <v>1257</v>
      </c>
      <c r="D65" s="275"/>
    </row>
    <row r="66" customFormat="false" ht="11.25" hidden="false" customHeight="false" outlineLevel="0" collapsed="false">
      <c r="A66" s="275"/>
      <c r="B66" s="273" t="s">
        <v>1258</v>
      </c>
      <c r="C66" s="274" t="s">
        <v>1259</v>
      </c>
      <c r="D66" s="276"/>
    </row>
    <row r="67" customFormat="false" ht="11.25" hidden="false" customHeight="false" outlineLevel="0" collapsed="false">
      <c r="A67" s="273" t="s">
        <v>1260</v>
      </c>
      <c r="B67" s="274" t="s">
        <v>1261</v>
      </c>
      <c r="C67" s="275"/>
      <c r="D67" s="275"/>
    </row>
    <row r="68" customFormat="false" ht="11.25" hidden="false" customHeight="false" outlineLevel="0" collapsed="false">
      <c r="A68" s="274" t="s">
        <v>1262</v>
      </c>
      <c r="B68" s="274" t="s">
        <v>1263</v>
      </c>
      <c r="C68" s="273" t="s">
        <v>1264</v>
      </c>
      <c r="D68" s="275"/>
    </row>
    <row r="69" customFormat="false" ht="11.25" hidden="false" customHeight="false" outlineLevel="0" collapsed="false">
      <c r="A69" s="274" t="s">
        <v>1265</v>
      </c>
      <c r="B69" s="275"/>
      <c r="C69" s="274" t="s">
        <v>1266</v>
      </c>
      <c r="D69" s="275"/>
    </row>
    <row r="70" customFormat="false" ht="11.25" hidden="false" customHeight="false" outlineLevel="0" collapsed="false">
      <c r="A70" s="274" t="s">
        <v>1267</v>
      </c>
      <c r="B70" s="273" t="s">
        <v>1268</v>
      </c>
      <c r="C70" s="274" t="s">
        <v>1269</v>
      </c>
      <c r="D70" s="275"/>
    </row>
    <row r="71" customFormat="false" ht="11.25" hidden="false" customHeight="false" outlineLevel="0" collapsed="false">
      <c r="A71" s="274" t="s">
        <v>1270</v>
      </c>
      <c r="B71" s="274" t="s">
        <v>1271</v>
      </c>
      <c r="C71" s="274" t="s">
        <v>1272</v>
      </c>
      <c r="D71" s="275"/>
    </row>
    <row r="72" customFormat="false" ht="11.25" hidden="false" customHeight="false" outlineLevel="0" collapsed="false">
      <c r="A72" s="274" t="s">
        <v>1273</v>
      </c>
      <c r="B72" s="274" t="s">
        <v>1274</v>
      </c>
      <c r="C72" s="274" t="s">
        <v>1275</v>
      </c>
      <c r="D72" s="276"/>
    </row>
    <row r="73" customFormat="false" ht="11.25" hidden="false" customHeight="false" outlineLevel="0" collapsed="false">
      <c r="A73" s="274" t="s">
        <v>1276</v>
      </c>
      <c r="B73" s="274" t="s">
        <v>1277</v>
      </c>
      <c r="C73" s="274" t="s">
        <v>1278</v>
      </c>
      <c r="D73" s="275"/>
    </row>
    <row r="74" customFormat="false" ht="11.25" hidden="false" customHeight="false" outlineLevel="0" collapsed="false">
      <c r="A74" s="274" t="s">
        <v>1279</v>
      </c>
      <c r="B74" s="274" t="s">
        <v>1280</v>
      </c>
      <c r="C74" s="274" t="s">
        <v>1281</v>
      </c>
      <c r="D74" s="275"/>
    </row>
    <row r="75" customFormat="false" ht="11.25" hidden="false" customHeight="false" outlineLevel="0" collapsed="false">
      <c r="A75" s="275"/>
      <c r="B75" s="275"/>
      <c r="C75" s="274" t="s">
        <v>1282</v>
      </c>
      <c r="D75" s="275"/>
    </row>
    <row r="76" customFormat="false" ht="11.25" hidden="false" customHeight="false" outlineLevel="0" collapsed="false">
      <c r="A76" s="273" t="s">
        <v>1283</v>
      </c>
      <c r="B76" s="273" t="s">
        <v>1284</v>
      </c>
      <c r="C76" s="275"/>
      <c r="D76" s="275"/>
    </row>
    <row r="77" customFormat="false" ht="11.25" hidden="false" customHeight="false" outlineLevel="0" collapsed="false">
      <c r="A77" s="274" t="s">
        <v>1285</v>
      </c>
      <c r="B77" s="274" t="s">
        <v>1286</v>
      </c>
      <c r="C77" s="273" t="s">
        <v>1287</v>
      </c>
      <c r="D77" s="275"/>
    </row>
    <row r="78" customFormat="false" ht="11.25" hidden="false" customHeight="false" outlineLevel="0" collapsed="false">
      <c r="A78" s="274" t="s">
        <v>1288</v>
      </c>
      <c r="B78" s="274" t="s">
        <v>1289</v>
      </c>
      <c r="C78" s="274" t="s">
        <v>1290</v>
      </c>
      <c r="D78" s="275"/>
    </row>
    <row r="79" customFormat="false" ht="11.25" hidden="false" customHeight="false" outlineLevel="0" collapsed="false">
      <c r="A79" s="274" t="s">
        <v>1291</v>
      </c>
      <c r="B79" s="274" t="s">
        <v>1292</v>
      </c>
      <c r="C79" s="274" t="s">
        <v>1293</v>
      </c>
      <c r="D79" s="276"/>
    </row>
    <row r="80" customFormat="false" ht="11.25" hidden="false" customHeight="false" outlineLevel="0" collapsed="false">
      <c r="A80" s="274" t="s">
        <v>1294</v>
      </c>
      <c r="B80" s="275"/>
      <c r="C80" s="274" t="s">
        <v>1295</v>
      </c>
      <c r="D80" s="275"/>
    </row>
    <row r="81" customFormat="false" ht="11.25" hidden="false" customHeight="false" outlineLevel="0" collapsed="false">
      <c r="A81" s="275"/>
      <c r="B81" s="273" t="s">
        <v>1296</v>
      </c>
      <c r="C81" s="274" t="s">
        <v>1297</v>
      </c>
      <c r="D81" s="275"/>
    </row>
    <row r="82" customFormat="false" ht="11.25" hidden="false" customHeight="false" outlineLevel="0" collapsed="false">
      <c r="A82" s="273" t="s">
        <v>1298</v>
      </c>
      <c r="B82" s="274" t="s">
        <v>1299</v>
      </c>
      <c r="C82" s="274" t="s">
        <v>1300</v>
      </c>
      <c r="D82" s="275"/>
    </row>
    <row r="83" customFormat="false" ht="11.25" hidden="false" customHeight="false" outlineLevel="0" collapsed="false">
      <c r="A83" s="274" t="s">
        <v>1301</v>
      </c>
      <c r="B83" s="274" t="s">
        <v>1302</v>
      </c>
      <c r="C83" s="276" t="s">
        <v>207</v>
      </c>
      <c r="D83" s="275"/>
    </row>
    <row r="84" customFormat="false" ht="11.25" hidden="false" customHeight="false" outlineLevel="0" collapsed="false">
      <c r="A84" s="274" t="s">
        <v>1303</v>
      </c>
      <c r="B84" s="274" t="s">
        <v>1304</v>
      </c>
      <c r="C84" s="276" t="s">
        <v>207</v>
      </c>
      <c r="D84" s="275"/>
    </row>
    <row r="85" customFormat="false" ht="11.25" hidden="false" customHeight="false" outlineLevel="0" collapsed="false">
      <c r="A85" s="274" t="s">
        <v>1305</v>
      </c>
      <c r="B85" s="274" t="s">
        <v>1306</v>
      </c>
      <c r="C85" s="276" t="s">
        <v>207</v>
      </c>
      <c r="D85" s="275"/>
    </row>
    <row r="86" customFormat="false" ht="11.25" hidden="false" customHeight="false" outlineLevel="0" collapsed="false">
      <c r="A86" s="274" t="s">
        <v>1307</v>
      </c>
      <c r="B86" s="274" t="s">
        <v>1308</v>
      </c>
      <c r="C86" s="276" t="s">
        <v>207</v>
      </c>
      <c r="D86" s="276"/>
    </row>
    <row r="87" customFormat="false" ht="11.25" hidden="false" customHeight="false" outlineLevel="0" collapsed="false">
      <c r="A87" s="274" t="s">
        <v>1309</v>
      </c>
      <c r="B87" s="274" t="s">
        <v>1310</v>
      </c>
      <c r="C87" s="276" t="s">
        <v>207</v>
      </c>
      <c r="D87" s="275"/>
    </row>
    <row r="88" customFormat="false" ht="11.25" hidden="false" customHeight="false" outlineLevel="0" collapsed="false">
      <c r="A88" s="274" t="s">
        <v>1311</v>
      </c>
      <c r="B88" s="275"/>
      <c r="C88" s="276" t="s">
        <v>207</v>
      </c>
      <c r="D88" s="275"/>
    </row>
    <row r="89" customFormat="false" ht="11.25" hidden="false" customHeight="false" outlineLevel="0" collapsed="false">
      <c r="A89" s="275"/>
      <c r="C89" s="276" t="s">
        <v>207</v>
      </c>
      <c r="D89" s="275"/>
    </row>
    <row r="90" customFormat="false" ht="11.25" hidden="false" customHeight="false" outlineLevel="0" collapsed="false">
      <c r="C90" s="276" t="s">
        <v>207</v>
      </c>
      <c r="D90" s="275"/>
    </row>
    <row r="91" customFormat="false" ht="11.25" hidden="false" customHeight="false" outlineLevel="0" collapsed="false">
      <c r="C91" s="276" t="s">
        <v>207</v>
      </c>
      <c r="D91" s="275"/>
    </row>
    <row r="92" customFormat="false" ht="11.25" hidden="false" customHeight="false" outlineLevel="0" collapsed="false">
      <c r="C92" s="276" t="s">
        <v>207</v>
      </c>
      <c r="D92" s="275"/>
    </row>
    <row r="93" customFormat="false" ht="12" hidden="false" customHeight="false" outlineLevel="0" collapsed="false">
      <c r="A93" s="279" t="s">
        <v>89</v>
      </c>
      <c r="C93" s="276" t="s">
        <v>207</v>
      </c>
      <c r="D93" s="275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6" width="85.62"/>
    <col collapsed="false" customWidth="false" hidden="false" outlineLevel="0" max="257" min="3" style="26" width="9.99"/>
  </cols>
  <sheetData>
    <row r="1" customFormat="false" ht="12.95" hidden="false" customHeight="true" outlineLevel="0" collapsed="false">
      <c r="B1" s="27" t="s">
        <v>13</v>
      </c>
    </row>
    <row r="2" customFormat="false" ht="12.95" hidden="false" customHeight="true" outlineLevel="0" collapsed="false">
      <c r="C2" s="28"/>
    </row>
    <row r="3" customFormat="false" ht="12.95" hidden="false" customHeight="true" outlineLevel="0" collapsed="false">
      <c r="B3" s="29" t="s">
        <v>14</v>
      </c>
    </row>
    <row r="4" customFormat="false" ht="12.95" hidden="false" customHeight="true" outlineLevel="0" collapsed="false">
      <c r="B4" s="29" t="s">
        <v>15</v>
      </c>
    </row>
    <row r="5" customFormat="false" ht="12.95" hidden="false" customHeight="true" outlineLevel="0" collapsed="false">
      <c r="B5" s="29"/>
    </row>
    <row r="6" customFormat="false" ht="12.95" hidden="false" customHeight="true" outlineLevel="0" collapsed="false">
      <c r="B6" s="30" t="s">
        <v>16</v>
      </c>
    </row>
    <row r="7" customFormat="false" ht="12.95" hidden="false" customHeight="true" outlineLevel="0" collapsed="false">
      <c r="B7" s="31"/>
    </row>
    <row r="8" customFormat="false" ht="12.95" hidden="false" customHeight="true" outlineLevel="0" collapsed="false">
      <c r="A8" s="25" t="s">
        <v>17</v>
      </c>
      <c r="B8" s="31" t="s">
        <v>18</v>
      </c>
    </row>
    <row r="9" customFormat="false" ht="12.95" hidden="false" customHeight="true" outlineLevel="0" collapsed="false">
      <c r="A9" s="29" t="s">
        <v>19</v>
      </c>
      <c r="B9" s="29" t="s">
        <v>20</v>
      </c>
    </row>
    <row r="10" customFormat="false" ht="12.95" hidden="false" customHeight="true" outlineLevel="0" collapsed="false">
      <c r="A10" s="32" t="s">
        <v>21</v>
      </c>
      <c r="B10" s="29" t="s">
        <v>22</v>
      </c>
    </row>
    <row r="11" customFormat="false" ht="12.95" hidden="false" customHeight="true" outlineLevel="0" collapsed="false">
      <c r="A11" s="32" t="s">
        <v>23</v>
      </c>
      <c r="B11" s="29" t="s">
        <v>24</v>
      </c>
    </row>
    <row r="12" customFormat="false" ht="12.95" hidden="false" customHeight="true" outlineLevel="0" collapsed="false">
      <c r="A12" s="32" t="s">
        <v>25</v>
      </c>
      <c r="B12" s="29" t="s">
        <v>26</v>
      </c>
    </row>
    <row r="13" customFormat="false" ht="12.95" hidden="false" customHeight="true" outlineLevel="0" collapsed="false">
      <c r="A13" s="32" t="s">
        <v>27</v>
      </c>
      <c r="B13" s="29" t="s">
        <v>28</v>
      </c>
    </row>
    <row r="14" customFormat="false" ht="12.95" hidden="false" customHeight="true" outlineLevel="0" collapsed="false">
      <c r="A14" s="32" t="s">
        <v>29</v>
      </c>
      <c r="B14" s="29" t="s">
        <v>30</v>
      </c>
    </row>
    <row r="15" customFormat="false" ht="12.95" hidden="false" customHeight="true" outlineLevel="0" collapsed="false">
      <c r="A15" s="32" t="s">
        <v>31</v>
      </c>
      <c r="B15" s="29" t="s">
        <v>32</v>
      </c>
    </row>
    <row r="16" customFormat="false" ht="12.95" hidden="false" customHeight="true" outlineLevel="0" collapsed="false">
      <c r="A16" s="32"/>
      <c r="B16" s="29"/>
    </row>
    <row r="17" customFormat="false" ht="12.95" hidden="false" customHeight="true" outlineLevel="0" collapsed="false">
      <c r="A17" s="32" t="s">
        <v>33</v>
      </c>
      <c r="B17" s="33" t="s">
        <v>34</v>
      </c>
    </row>
    <row r="18" customFormat="false" ht="12.95" hidden="false" customHeight="true" outlineLevel="0" collapsed="false">
      <c r="A18" s="32"/>
      <c r="B18" s="29" t="s">
        <v>35</v>
      </c>
    </row>
    <row r="19" customFormat="false" ht="12.95" hidden="false" customHeight="true" outlineLevel="0" collapsed="false">
      <c r="A19" s="32"/>
      <c r="B19" s="29"/>
    </row>
    <row r="20" customFormat="false" ht="12.95" hidden="false" customHeight="true" outlineLevel="0" collapsed="false">
      <c r="A20" s="32" t="s">
        <v>36</v>
      </c>
      <c r="B20" s="33" t="s">
        <v>37</v>
      </c>
    </row>
    <row r="21" customFormat="false" ht="12.95" hidden="false" customHeight="true" outlineLevel="0" collapsed="false">
      <c r="A21" s="32"/>
      <c r="B21" s="29" t="s">
        <v>38</v>
      </c>
    </row>
    <row r="22" customFormat="false" ht="12.95" hidden="false" customHeight="true" outlineLevel="0" collapsed="false">
      <c r="A22" s="32"/>
      <c r="B22" s="29"/>
    </row>
    <row r="23" customFormat="false" ht="12.95" hidden="false" customHeight="true" outlineLevel="0" collapsed="false">
      <c r="A23" s="34" t="s">
        <v>39</v>
      </c>
      <c r="B23" s="34" t="s">
        <v>40</v>
      </c>
    </row>
    <row r="24" s="29" customFormat="true" ht="12.95" hidden="false" customHeight="true" outlineLevel="0" collapsed="false">
      <c r="A24" s="29" t="s">
        <v>41</v>
      </c>
      <c r="B24" s="29" t="s">
        <v>42</v>
      </c>
    </row>
    <row r="25" customFormat="false" ht="12.95" hidden="false" customHeight="true" outlineLevel="0" collapsed="false">
      <c r="A25" s="29" t="s">
        <v>43</v>
      </c>
      <c r="B25" s="29" t="s">
        <v>44</v>
      </c>
    </row>
    <row r="26" customFormat="false" ht="12.95" hidden="false" customHeight="true" outlineLevel="0" collapsed="false">
      <c r="A26" s="32"/>
      <c r="B26" s="32"/>
    </row>
    <row r="27" customFormat="false" ht="12.95" hidden="false" customHeight="true" outlineLevel="0" collapsed="false">
      <c r="A27" s="32"/>
      <c r="B27" s="30" t="s">
        <v>45</v>
      </c>
    </row>
    <row r="28" customFormat="false" ht="12.95" hidden="false" customHeight="true" outlineLevel="0" collapsed="false">
      <c r="A28" s="32"/>
      <c r="B28" s="29"/>
    </row>
    <row r="29" customFormat="false" ht="12.95" hidden="false" customHeight="true" outlineLevel="0" collapsed="false">
      <c r="A29" s="32"/>
      <c r="B29" s="34" t="s">
        <v>46</v>
      </c>
    </row>
    <row r="30" customFormat="false" ht="12.95" hidden="false" customHeight="true" outlineLevel="0" collapsed="false">
      <c r="A30" s="32"/>
      <c r="B30" s="29" t="s">
        <v>47</v>
      </c>
    </row>
    <row r="31" customFormat="false" ht="12.95" hidden="false" customHeight="true" outlineLevel="0" collapsed="false">
      <c r="A31" s="32"/>
      <c r="B31" s="29" t="s">
        <v>48</v>
      </c>
    </row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>
      <c r="A35" s="27" t="s">
        <v>49</v>
      </c>
    </row>
    <row r="36" customFormat="false" ht="12.95" hidden="false" customHeight="true" outlineLevel="0" collapsed="false">
      <c r="A36" s="25" t="s">
        <v>50</v>
      </c>
    </row>
    <row r="37" customFormat="false" ht="12.95" hidden="false" customHeight="true" outlineLevel="0" collapsed="false">
      <c r="A37" s="25" t="s">
        <v>51</v>
      </c>
    </row>
    <row r="38" customFormat="false" ht="12.95" hidden="false" customHeight="true" outlineLevel="0" collapsed="false"/>
    <row r="39" customFormat="false" ht="12.95" hidden="false" customHeight="true" outlineLevel="0" collapsed="false">
      <c r="A39" s="25" t="s">
        <v>52</v>
      </c>
    </row>
    <row r="40" customFormat="false" ht="12.95" hidden="false" customHeight="true" outlineLevel="0" collapsed="false">
      <c r="A40" s="25" t="s">
        <v>53</v>
      </c>
    </row>
    <row r="41" customFormat="false" ht="12.95" hidden="false" customHeight="true" outlineLevel="0" collapsed="false"/>
    <row r="42" customFormat="false" ht="12.95" hidden="false" customHeight="true" outlineLevel="0" collapsed="false">
      <c r="A42" s="25" t="s">
        <v>54</v>
      </c>
    </row>
    <row r="43" customFormat="false" ht="12.95" hidden="false" customHeight="true" outlineLevel="0" collapsed="false">
      <c r="A43" s="25" t="s">
        <v>55</v>
      </c>
    </row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>
      <c r="A46" s="27" t="s">
        <v>56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25" t="s">
        <v>57</v>
      </c>
      <c r="B48" s="26" t="s">
        <v>58</v>
      </c>
    </row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>
      <c r="A51" s="30" t="s">
        <v>59</v>
      </c>
    </row>
    <row r="52" customFormat="false" ht="12.95" hidden="false" customHeight="true" outlineLevel="0" collapsed="false">
      <c r="A52" s="30"/>
    </row>
    <row r="53" customFormat="false" ht="12.95" hidden="false" customHeight="true" outlineLevel="0" collapsed="false">
      <c r="A53" s="26" t="s">
        <v>60</v>
      </c>
      <c r="B53" s="26" t="s">
        <v>61</v>
      </c>
    </row>
    <row r="54" customFormat="false" ht="12.95" hidden="false" customHeight="true" outlineLevel="0" collapsed="false">
      <c r="A54" s="30"/>
    </row>
    <row r="55" customFormat="false" ht="12.95" hidden="false" customHeight="true" outlineLevel="0" collapsed="false">
      <c r="A55" s="30" t="s">
        <v>62</v>
      </c>
    </row>
    <row r="56" customFormat="false" ht="12.95" hidden="false" customHeight="true" outlineLevel="0" collapsed="false">
      <c r="A56" s="30"/>
    </row>
    <row r="57" customFormat="false" ht="12.95" hidden="false" customHeight="true" outlineLevel="0" collapsed="false">
      <c r="A57" s="26" t="s">
        <v>63</v>
      </c>
      <c r="B57" s="26" t="s">
        <v>64</v>
      </c>
    </row>
    <row r="58" customFormat="false" ht="12.95" hidden="false" customHeight="true" outlineLevel="0" collapsed="false">
      <c r="A58" s="30"/>
    </row>
    <row r="59" customFormat="false" ht="12.95" hidden="false" customHeight="true" outlineLevel="0" collapsed="false">
      <c r="A59" s="25" t="s">
        <v>65</v>
      </c>
    </row>
    <row r="60" customFormat="false" ht="12" hidden="false" customHeight="true" outlineLevel="0" collapsed="false"/>
  </sheetData>
  <hyperlinks>
    <hyperlink ref="B3" location="Fortschreibung!A1" display="Fortschreibung des Gebäude- und Wohnungsbestandes"/>
    <hyperlink ref="B4" location="'Diagramm 1'!A1" display="Schaubilder"/>
    <hyperlink ref="A9" location="1.1!A1" display="1.1"/>
    <hyperlink ref="B9" location="1.1!A1" display="Wohnungsbestand Deutschlands in den Jahren 1998 bis 2010"/>
    <hyperlink ref="A10" location="1.2!A1" display="1.2"/>
    <hyperlink ref="B10" location="1.2!A1" display="Bestand an Wohnungen am 31.12.2010 - Länder"/>
    <hyperlink ref="A11" location="1.3!A1" display="1.3"/>
    <hyperlink ref="B11" location="1.3!A1" display="Bestand an Wohnungen am 31.12.2010 - Kreisfreie Städte und Landkreise"/>
    <hyperlink ref="A12" location="1.4!A1" display="1.4"/>
    <hyperlink ref="B12" location="1.4!A1" display="Bestand an Wohngebäuden in den Jahren 2000 bis 2010"/>
    <hyperlink ref="A13" location="1.5!A1" display="1.5"/>
    <hyperlink ref="B13" location="1.5!A1" display="Bestand an Wohngebäuden am 31.12.2010 - Länder"/>
    <hyperlink ref="A14" location="1.6!A1" display="1.6"/>
    <hyperlink ref="B14" location="1.6!A1" display="Wohnungen und Wohnfläche in Wohngebäuden in Deutschland in den Jahren 2001 bis 2010"/>
    <hyperlink ref="A15" location="1.7!A1" display="1.7"/>
    <hyperlink ref="B15" location="1.7!A1" display="Bestand an Wohngebäuden am 31.12.2010 - Kreisfreie Städte und Landkreise"/>
    <hyperlink ref="A17" location="2!A1" display="2"/>
    <hyperlink ref="B18" location="2!A1" display="- Wohnungen 2010 nach der Zahl der Räume -"/>
    <hyperlink ref="A20" location="3!A1" display="3"/>
    <hyperlink ref="B21" location="3!A1" display="- Wohngebäude 2010 nach Gebäudearten -"/>
    <hyperlink ref="A24" location="4.1!A1" display="4.1"/>
    <hyperlink ref="B24" location="4.1!A1" display="Wohnungen 2010 nach der Zahl der Räume"/>
    <hyperlink ref="A25" location="4.2!A1" display="4.2"/>
    <hyperlink ref="B25" location="4.2!A1" display="Wohngebäude 2010 nach Gebäudearten"/>
    <hyperlink ref="B30" location="'Raumordnungsregionen (1)'!A1" display="Blatt 1"/>
    <hyperlink ref="B31" location="'Raumordnungsregionen (2)'!A1" display="Blatt 2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35" width="10.99"/>
  </cols>
  <sheetData/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9" activeCellId="0" sqref="O59"/>
    </sheetView>
  </sheetViews>
  <sheetFormatPr defaultColWidth="9.9921875" defaultRowHeight="12.75" zeroHeight="false" outlineLevelRow="0" outlineLevelCol="0"/>
  <cols>
    <col collapsed="false" customWidth="false" hidden="false" outlineLevel="0" max="9" min="1" style="36" width="9.99"/>
    <col collapsed="false" customWidth="false" hidden="true" outlineLevel="0" max="14" min="10" style="36" width="9.99"/>
    <col collapsed="false" customWidth="false" hidden="false" outlineLevel="0" max="257" min="15" style="36" width="9.99"/>
  </cols>
  <sheetData>
    <row r="1" customFormat="false" ht="12.75" hidden="false" customHeight="false" outlineLevel="0" collapsed="false">
      <c r="J1" s="37" t="s">
        <v>66</v>
      </c>
      <c r="K1" s="37"/>
      <c r="L1" s="37"/>
      <c r="M1" s="37"/>
    </row>
    <row r="2" customFormat="false" ht="12.75" hidden="false" customHeight="false" outlineLevel="0" collapsed="false">
      <c r="A2" s="38"/>
      <c r="B2" s="39"/>
      <c r="C2" s="39"/>
      <c r="D2" s="39"/>
      <c r="E2" s="39"/>
      <c r="F2" s="39"/>
      <c r="G2" s="39"/>
      <c r="H2" s="40"/>
      <c r="J2" s="37"/>
      <c r="K2" s="37"/>
      <c r="L2" s="37"/>
      <c r="M2" s="37"/>
    </row>
    <row r="3" customFormat="false" ht="12.75" hidden="false" customHeight="false" outlineLevel="0" collapsed="false">
      <c r="A3" s="41"/>
      <c r="H3" s="42"/>
      <c r="J3" s="37"/>
      <c r="K3" s="37"/>
      <c r="L3" s="37"/>
      <c r="M3" s="37"/>
    </row>
    <row r="4" customFormat="false" ht="12.75" hidden="false" customHeight="false" outlineLevel="0" collapsed="false">
      <c r="A4" s="41"/>
      <c r="H4" s="42"/>
      <c r="J4" s="37" t="s">
        <v>67</v>
      </c>
      <c r="K4" s="37"/>
      <c r="L4" s="37"/>
      <c r="M4" s="37"/>
    </row>
    <row r="5" customFormat="false" ht="12.75" hidden="false" customHeight="false" outlineLevel="0" collapsed="false">
      <c r="A5" s="41"/>
      <c r="H5" s="42"/>
      <c r="J5" s="37"/>
      <c r="K5" s="37"/>
      <c r="L5" s="37"/>
      <c r="M5" s="37"/>
    </row>
    <row r="6" customFormat="false" ht="12.75" hidden="false" customHeight="false" outlineLevel="0" collapsed="false">
      <c r="A6" s="41"/>
      <c r="H6" s="42"/>
      <c r="J6" s="37" t="s">
        <v>68</v>
      </c>
      <c r="K6" s="37"/>
      <c r="L6" s="37"/>
      <c r="M6" s="37"/>
    </row>
    <row r="7" customFormat="false" ht="12.75" hidden="false" customHeight="false" outlineLevel="0" collapsed="false">
      <c r="A7" s="41"/>
      <c r="H7" s="42"/>
      <c r="J7" s="37"/>
      <c r="K7" s="37"/>
      <c r="L7" s="37"/>
      <c r="M7" s="37"/>
    </row>
    <row r="8" customFormat="false" ht="12.75" hidden="false" customHeight="false" outlineLevel="0" collapsed="false">
      <c r="A8" s="41"/>
      <c r="H8" s="42"/>
      <c r="J8" s="37"/>
      <c r="K8" s="37"/>
      <c r="L8" s="37"/>
      <c r="M8" s="37"/>
    </row>
    <row r="9" customFormat="false" ht="12.75" hidden="false" customHeight="false" outlineLevel="0" collapsed="false">
      <c r="A9" s="41"/>
      <c r="H9" s="42"/>
      <c r="J9" s="43" t="n">
        <v>98</v>
      </c>
      <c r="K9" s="44" t="n">
        <v>37529144</v>
      </c>
      <c r="L9" s="44" t="n">
        <v>28903550</v>
      </c>
      <c r="M9" s="44" t="n">
        <v>8625594</v>
      </c>
    </row>
    <row r="10" customFormat="false" ht="12.75" hidden="false" customHeight="false" outlineLevel="0" collapsed="false">
      <c r="A10" s="41"/>
      <c r="H10" s="42"/>
      <c r="J10" s="43" t="n">
        <v>99</v>
      </c>
      <c r="K10" s="44" t="n">
        <v>37984298</v>
      </c>
      <c r="L10" s="44" t="n">
        <v>29259414</v>
      </c>
      <c r="M10" s="44" t="n">
        <v>8724884</v>
      </c>
    </row>
    <row r="11" customFormat="false" ht="12.75" hidden="false" customHeight="false" outlineLevel="0" collapsed="false">
      <c r="A11" s="41"/>
      <c r="H11" s="42"/>
      <c r="J11" s="43" t="n">
        <v>2000</v>
      </c>
      <c r="K11" s="44" t="n">
        <v>38383645</v>
      </c>
      <c r="L11" s="44" t="n">
        <v>29578845</v>
      </c>
      <c r="M11" s="44" t="n">
        <v>8804800</v>
      </c>
    </row>
    <row r="12" customFormat="false" ht="12.75" hidden="false" customHeight="false" outlineLevel="0" collapsed="false">
      <c r="A12" s="41"/>
      <c r="H12" s="42"/>
      <c r="J12" s="45" t="s">
        <v>69</v>
      </c>
      <c r="K12" s="44" t="n">
        <v>38681801</v>
      </c>
      <c r="L12" s="44" t="n">
        <v>29830829</v>
      </c>
      <c r="M12" s="44" t="n">
        <v>8850972</v>
      </c>
    </row>
    <row r="13" customFormat="false" ht="12.75" hidden="false" customHeight="false" outlineLevel="0" collapsed="false">
      <c r="A13" s="41"/>
      <c r="H13" s="42"/>
      <c r="J13" s="45" t="s">
        <v>70</v>
      </c>
      <c r="K13" s="44" t="n">
        <v>38924836</v>
      </c>
      <c r="L13" s="44" t="n">
        <v>30055896</v>
      </c>
      <c r="M13" s="44" t="n">
        <v>8868940</v>
      </c>
    </row>
    <row r="14" customFormat="false" ht="12.75" hidden="false" customHeight="false" outlineLevel="0" collapsed="false">
      <c r="A14" s="41"/>
      <c r="H14" s="42"/>
      <c r="J14" s="45" t="s">
        <v>71</v>
      </c>
      <c r="K14" s="44" t="n">
        <v>39141543</v>
      </c>
      <c r="L14" s="44" t="n">
        <v>30270076</v>
      </c>
      <c r="M14" s="44" t="n">
        <v>8871467</v>
      </c>
    </row>
    <row r="15" customFormat="false" ht="12.75" hidden="false" customHeight="false" outlineLevel="0" collapsed="false">
      <c r="A15" s="41"/>
      <c r="H15" s="42"/>
      <c r="J15" s="45" t="s">
        <v>72</v>
      </c>
      <c r="K15" s="44" t="n">
        <v>39362266</v>
      </c>
      <c r="L15" s="44" t="n">
        <v>31651967</v>
      </c>
      <c r="M15" s="44" t="n">
        <v>7710942</v>
      </c>
    </row>
    <row r="16" customFormat="false" ht="12.75" hidden="false" customHeight="false" outlineLevel="0" collapsed="false">
      <c r="A16" s="41"/>
      <c r="H16" s="42"/>
      <c r="J16" s="45" t="s">
        <v>73</v>
      </c>
      <c r="K16" s="44" t="n">
        <v>39551203</v>
      </c>
      <c r="L16" s="44" t="n">
        <v>30686029</v>
      </c>
      <c r="M16" s="44" t="n">
        <v>8865174</v>
      </c>
    </row>
    <row r="17" customFormat="false" ht="12.75" hidden="false" customHeight="false" outlineLevel="0" collapsed="false">
      <c r="A17" s="41"/>
      <c r="H17" s="42"/>
      <c r="J17" s="45" t="s">
        <v>74</v>
      </c>
      <c r="K17" s="44" t="n">
        <v>39753733</v>
      </c>
      <c r="L17" s="44" t="n">
        <v>30887335</v>
      </c>
      <c r="M17" s="44" t="n">
        <v>8866398</v>
      </c>
    </row>
    <row r="18" customFormat="false" ht="12.75" hidden="false" customHeight="false" outlineLevel="0" collapsed="false">
      <c r="A18" s="41"/>
      <c r="H18" s="42"/>
      <c r="J18" s="45" t="s">
        <v>75</v>
      </c>
      <c r="K18" s="44" t="n">
        <v>39918192</v>
      </c>
      <c r="L18" s="44" t="n">
        <v>31056958</v>
      </c>
      <c r="M18" s="44" t="n">
        <v>8861234</v>
      </c>
    </row>
    <row r="19" customFormat="false" ht="12.75" hidden="false" customHeight="false" outlineLevel="0" collapsed="false">
      <c r="A19" s="41"/>
      <c r="H19" s="42"/>
      <c r="J19" s="45" t="s">
        <v>76</v>
      </c>
      <c r="K19" s="44" t="n">
        <v>40057282</v>
      </c>
      <c r="L19" s="44" t="n">
        <v>31194403</v>
      </c>
      <c r="M19" s="44" t="n">
        <v>8862879</v>
      </c>
    </row>
    <row r="20" customFormat="false" ht="12.75" hidden="false" customHeight="false" outlineLevel="0" collapsed="false">
      <c r="A20" s="41"/>
      <c r="H20" s="42"/>
      <c r="J20" s="45" t="s">
        <v>77</v>
      </c>
      <c r="K20" s="44" t="n">
        <v>40183563</v>
      </c>
      <c r="L20" s="44" t="n">
        <v>31316708</v>
      </c>
      <c r="M20" s="44" t="n">
        <v>8866855</v>
      </c>
    </row>
    <row r="21" customFormat="false" ht="12.75" hidden="false" customHeight="false" outlineLevel="0" collapsed="false">
      <c r="A21" s="41"/>
      <c r="H21" s="42"/>
      <c r="J21" s="45" t="s">
        <v>78</v>
      </c>
      <c r="K21" s="44" t="n">
        <v>40318513</v>
      </c>
      <c r="L21" s="44" t="n">
        <v>31442247</v>
      </c>
      <c r="M21" s="44" t="n">
        <v>8876266</v>
      </c>
    </row>
    <row r="22" customFormat="false" ht="12.75" hidden="false" customHeight="false" outlineLevel="0" collapsed="false">
      <c r="A22" s="41"/>
      <c r="H22" s="42"/>
    </row>
    <row r="23" customFormat="false" ht="12.75" hidden="false" customHeight="false" outlineLevel="0" collapsed="false">
      <c r="A23" s="41"/>
      <c r="H23" s="42"/>
    </row>
    <row r="24" customFormat="false" ht="12.75" hidden="false" customHeight="false" outlineLevel="0" collapsed="false">
      <c r="A24" s="41"/>
      <c r="H24" s="42"/>
    </row>
    <row r="25" customFormat="false" ht="12.75" hidden="false" customHeight="false" outlineLevel="0" collapsed="false">
      <c r="A25" s="41"/>
      <c r="H25" s="42"/>
    </row>
    <row r="26" customFormat="false" ht="12.75" hidden="false" customHeight="false" outlineLevel="0" collapsed="false">
      <c r="A26" s="41"/>
      <c r="H26" s="42"/>
    </row>
    <row r="27" customFormat="false" ht="12.75" hidden="false" customHeight="false" outlineLevel="0" collapsed="false">
      <c r="A27" s="41"/>
      <c r="H27" s="42"/>
    </row>
    <row r="28" customFormat="false" ht="12.75" hidden="false" customHeight="false" outlineLevel="0" collapsed="false">
      <c r="A28" s="41"/>
      <c r="H28" s="42"/>
    </row>
    <row r="29" customFormat="false" ht="12.75" hidden="false" customHeight="false" outlineLevel="0" collapsed="false">
      <c r="A29" s="41"/>
      <c r="H29" s="42"/>
    </row>
    <row r="30" customFormat="false" ht="12.75" hidden="false" customHeight="false" outlineLevel="0" collapsed="false">
      <c r="A30" s="41"/>
      <c r="H30" s="42"/>
    </row>
    <row r="31" customFormat="false" ht="12.75" hidden="false" customHeight="false" outlineLevel="0" collapsed="false">
      <c r="A31" s="41"/>
      <c r="H31" s="42"/>
    </row>
    <row r="32" customFormat="false" ht="12.75" hidden="false" customHeight="false" outlineLevel="0" collapsed="false">
      <c r="A32" s="41"/>
      <c r="H32" s="42"/>
    </row>
    <row r="33" customFormat="false" ht="12.75" hidden="false" customHeight="false" outlineLevel="0" collapsed="false">
      <c r="A33" s="41"/>
      <c r="H33" s="42"/>
      <c r="J33" s="37" t="s">
        <v>79</v>
      </c>
      <c r="K33" s="37"/>
      <c r="L33" s="37"/>
    </row>
    <row r="34" customFormat="false" ht="12.75" hidden="false" customHeight="false" outlineLevel="0" collapsed="false">
      <c r="A34" s="41"/>
      <c r="H34" s="42"/>
      <c r="J34" s="37"/>
      <c r="K34" s="37"/>
      <c r="L34" s="37"/>
    </row>
    <row r="35" customFormat="false" ht="12.75" hidden="false" customHeight="false" outlineLevel="0" collapsed="false">
      <c r="A35" s="41"/>
      <c r="H35" s="42"/>
      <c r="J35" s="37" t="s">
        <v>80</v>
      </c>
      <c r="K35" s="37" t="s">
        <v>81</v>
      </c>
      <c r="L35" s="37" t="s">
        <v>82</v>
      </c>
    </row>
    <row r="36" customFormat="false" ht="12.75" hidden="false" customHeight="false" outlineLevel="0" collapsed="false">
      <c r="A36" s="41"/>
      <c r="H36" s="42"/>
      <c r="J36" s="37" t="s">
        <v>83</v>
      </c>
      <c r="K36" s="37" t="s">
        <v>84</v>
      </c>
      <c r="L36" s="37" t="s">
        <v>85</v>
      </c>
    </row>
    <row r="37" customFormat="false" ht="12.75" hidden="false" customHeight="false" outlineLevel="0" collapsed="false">
      <c r="A37" s="41"/>
      <c r="H37" s="42"/>
      <c r="J37" s="37" t="s">
        <v>17</v>
      </c>
      <c r="K37" s="37" t="n">
        <v>2.3</v>
      </c>
      <c r="L37" s="37" t="n">
        <v>1.3</v>
      </c>
    </row>
    <row r="38" customFormat="false" ht="12.75" hidden="false" customHeight="false" outlineLevel="0" collapsed="false">
      <c r="A38" s="41"/>
      <c r="H38" s="42"/>
      <c r="J38" s="37" t="s">
        <v>33</v>
      </c>
      <c r="K38" s="37" t="n">
        <v>5.6</v>
      </c>
      <c r="L38" s="37" t="n">
        <v>7.9</v>
      </c>
    </row>
    <row r="39" customFormat="false" ht="12.75" hidden="false" customHeight="false" outlineLevel="0" collapsed="false">
      <c r="A39" s="41"/>
      <c r="H39" s="42"/>
      <c r="J39" s="37" t="s">
        <v>36</v>
      </c>
      <c r="K39" s="37" t="n">
        <v>19.7</v>
      </c>
      <c r="L39" s="46" t="n">
        <v>27.1</v>
      </c>
    </row>
    <row r="40" customFormat="false" ht="12.75" hidden="false" customHeight="false" outlineLevel="0" collapsed="false">
      <c r="A40" s="41"/>
      <c r="H40" s="42"/>
      <c r="J40" s="37" t="s">
        <v>39</v>
      </c>
      <c r="K40" s="37" t="n">
        <v>27.8</v>
      </c>
      <c r="L40" s="37" t="n">
        <v>34.3</v>
      </c>
    </row>
    <row r="41" customFormat="false" ht="12.75" hidden="false" customHeight="false" outlineLevel="0" collapsed="false">
      <c r="A41" s="41"/>
      <c r="H41" s="42"/>
      <c r="J41" s="37" t="s">
        <v>86</v>
      </c>
      <c r="K41" s="37" t="n">
        <v>20.1</v>
      </c>
      <c r="L41" s="37" t="n">
        <v>17.8</v>
      </c>
    </row>
    <row r="42" customFormat="false" ht="12.75" hidden="false" customHeight="false" outlineLevel="0" collapsed="false">
      <c r="A42" s="41"/>
      <c r="H42" s="42"/>
      <c r="J42" s="37" t="s">
        <v>87</v>
      </c>
      <c r="K42" s="37" t="n">
        <v>12</v>
      </c>
      <c r="L42" s="37" t="n">
        <v>7.2</v>
      </c>
    </row>
    <row r="43" customFormat="false" ht="12.75" hidden="false" customHeight="false" outlineLevel="0" collapsed="false">
      <c r="A43" s="41"/>
      <c r="H43" s="42"/>
      <c r="J43" s="37" t="s">
        <v>88</v>
      </c>
      <c r="K43" s="37" t="n">
        <v>12.4</v>
      </c>
      <c r="L43" s="37" t="n">
        <v>4.4</v>
      </c>
    </row>
    <row r="44" customFormat="false" ht="12.75" hidden="false" customHeight="false" outlineLevel="0" collapsed="false">
      <c r="A44" s="41"/>
      <c r="H44" s="42"/>
    </row>
    <row r="45" customFormat="false" ht="12.75" hidden="false" customHeight="false" outlineLevel="0" collapsed="false">
      <c r="A45" s="41"/>
      <c r="H45" s="42"/>
    </row>
    <row r="46" customFormat="false" ht="12.75" hidden="false" customHeight="false" outlineLevel="0" collapsed="false">
      <c r="A46" s="41"/>
      <c r="H46" s="42"/>
    </row>
    <row r="47" customFormat="false" ht="12.75" hidden="false" customHeight="false" outlineLevel="0" collapsed="false">
      <c r="A47" s="41"/>
      <c r="H47" s="42"/>
    </row>
    <row r="48" customFormat="false" ht="12.75" hidden="false" customHeight="false" outlineLevel="0" collapsed="false">
      <c r="A48" s="41"/>
      <c r="H48" s="42"/>
    </row>
    <row r="49" customFormat="false" ht="12.75" hidden="false" customHeight="false" outlineLevel="0" collapsed="false">
      <c r="A49" s="41"/>
      <c r="H49" s="42"/>
    </row>
    <row r="50" customFormat="false" ht="12.75" hidden="false" customHeight="false" outlineLevel="0" collapsed="false">
      <c r="A50" s="41"/>
      <c r="H50" s="42"/>
    </row>
    <row r="51" customFormat="false" ht="12.75" hidden="false" customHeight="false" outlineLevel="0" collapsed="false">
      <c r="A51" s="41"/>
      <c r="H51" s="42"/>
    </row>
    <row r="52" customFormat="false" ht="12.75" hidden="false" customHeight="false" outlineLevel="0" collapsed="false">
      <c r="A52" s="41"/>
      <c r="H52" s="42"/>
    </row>
    <row r="53" customFormat="false" ht="12.75" hidden="false" customHeight="false" outlineLevel="0" collapsed="false">
      <c r="A53" s="41"/>
      <c r="H53" s="42"/>
    </row>
    <row r="54" customFormat="false" ht="12.75" hidden="false" customHeight="false" outlineLevel="0" collapsed="false">
      <c r="A54" s="41"/>
      <c r="H54" s="42"/>
    </row>
    <row r="55" customFormat="false" ht="12.75" hidden="false" customHeight="false" outlineLevel="0" collapsed="false">
      <c r="A55" s="41"/>
      <c r="H55" s="42"/>
    </row>
    <row r="56" customFormat="false" ht="12.75" hidden="false" customHeight="false" outlineLevel="0" collapsed="false">
      <c r="A56" s="41"/>
      <c r="H56" s="42"/>
    </row>
    <row r="57" customFormat="false" ht="12.75" hidden="false" customHeight="false" outlineLevel="0" collapsed="false">
      <c r="A57" s="41"/>
      <c r="H57" s="42"/>
    </row>
    <row r="58" customFormat="false" ht="12.75" hidden="false" customHeight="false" outlineLevel="0" collapsed="false">
      <c r="A58" s="41"/>
      <c r="H58" s="42"/>
    </row>
    <row r="59" customFormat="false" ht="12.75" hidden="false" customHeight="false" outlineLevel="0" collapsed="false">
      <c r="A59" s="41"/>
      <c r="H59" s="42"/>
    </row>
    <row r="60" customFormat="false" ht="12.75" hidden="false" customHeight="false" outlineLevel="0" collapsed="false">
      <c r="A60" s="41"/>
      <c r="H60" s="47"/>
    </row>
    <row r="61" customFormat="false" ht="20.1" hidden="false" customHeight="true" outlineLevel="0" collapsed="false">
      <c r="A61" s="48" t="s">
        <v>89</v>
      </c>
      <c r="B61" s="39"/>
      <c r="C61" s="39"/>
      <c r="D61" s="39"/>
      <c r="E61" s="39"/>
      <c r="F61" s="39"/>
      <c r="G61" s="3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:A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49" width="9.99"/>
  </cols>
  <sheetData>
    <row r="60" customFormat="false" ht="20.1" hidden="false" customHeight="true" outlineLevel="0" collapsed="false"/>
    <row r="63" customFormat="false" ht="12.75" hidden="false" customHeight="false" outlineLevel="0" collapsed="false">
      <c r="A63" s="50" t="s">
        <v>89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R1"/>
    </sheetView>
  </sheetViews>
  <sheetFormatPr defaultColWidth="9.62109375" defaultRowHeight="12.75" zeroHeight="false" outlineLevelRow="0" outlineLevelCol="0"/>
  <cols>
    <col collapsed="false" customWidth="true" hidden="false" outlineLevel="0" max="1" min="1" style="51" width="13.62"/>
    <col collapsed="false" customWidth="true" hidden="false" outlineLevel="0" max="2" min="2" style="51" width="6.62"/>
    <col collapsed="false" customWidth="true" hidden="false" outlineLevel="0" max="3" min="3" style="51" width="23.62"/>
    <col collapsed="false" customWidth="true" hidden="false" outlineLevel="0" max="4" min="4" style="51" width="17.62"/>
    <col collapsed="false" customWidth="true" hidden="false" outlineLevel="0" max="5" min="5" style="51" width="2.62"/>
    <col collapsed="false" customWidth="true" hidden="false" outlineLevel="0" max="6" min="6" style="51" width="10.62"/>
    <col collapsed="false" customWidth="true" hidden="false" outlineLevel="0" max="7" min="7" style="51" width="2.62"/>
    <col collapsed="false" customWidth="true" hidden="false" outlineLevel="0" max="8" min="8" style="51" width="17.62"/>
    <col collapsed="false" customWidth="true" hidden="false" outlineLevel="0" max="9" min="9" style="51" width="2.62"/>
    <col collapsed="false" customWidth="true" hidden="false" outlineLevel="0" max="10" min="10" style="51" width="10.49"/>
    <col collapsed="false" customWidth="true" hidden="false" outlineLevel="0" max="11" min="11" style="51" width="2.62"/>
    <col collapsed="false" customWidth="true" hidden="false" outlineLevel="0" max="12" min="12" style="51" width="10.62"/>
    <col collapsed="false" customWidth="true" hidden="false" outlineLevel="0" max="13" min="13" style="51" width="2.62"/>
    <col collapsed="false" customWidth="true" hidden="false" outlineLevel="0" max="14" min="14" style="51" width="17.62"/>
    <col collapsed="false" customWidth="true" hidden="false" outlineLevel="0" max="15" min="15" style="51" width="2.62"/>
    <col collapsed="false" customWidth="true" hidden="false" outlineLevel="0" max="16" min="16" style="51" width="10.49"/>
    <col collapsed="false" customWidth="true" hidden="false" outlineLevel="0" max="17" min="17" style="51" width="2.62"/>
    <col collapsed="false" customWidth="true" hidden="false" outlineLevel="0" max="18" min="18" style="51" width="12.62"/>
    <col collapsed="false" customWidth="true" hidden="false" outlineLevel="0" max="19" min="19" style="51" width="2.62"/>
    <col collapsed="false" customWidth="false" hidden="false" outlineLevel="0" max="257" min="20" style="51" width="9.62"/>
  </cols>
  <sheetData>
    <row r="1" customFormat="false" ht="18" hidden="false" customHeight="false" outlineLevel="0" collapsed="false">
      <c r="A1" s="52" t="s">
        <v>9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3"/>
    </row>
    <row r="2" customFormat="false" ht="6.75" hidden="false" customHeight="tru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</row>
    <row r="3" customFormat="false" ht="24" hidden="false" customHeight="true" outlineLevel="0" collapsed="false">
      <c r="A3" s="56" t="s">
        <v>91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</row>
    <row r="4" customFormat="false" ht="24" hidden="false" customHeight="true" outlineLevel="0" collapsed="false">
      <c r="A4" s="57" t="s">
        <v>92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</row>
    <row r="5" customFormat="false" ht="18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</row>
    <row r="6" customFormat="false" ht="24.95" hidden="false" customHeight="true" outlineLevel="0" collapsed="false">
      <c r="A6" s="59"/>
      <c r="B6" s="59"/>
      <c r="C6" s="59"/>
      <c r="D6" s="60" t="s">
        <v>93</v>
      </c>
      <c r="E6" s="60"/>
      <c r="F6" s="60"/>
      <c r="G6" s="60"/>
      <c r="H6" s="61" t="s">
        <v>94</v>
      </c>
      <c r="I6" s="61"/>
      <c r="J6" s="61"/>
      <c r="K6" s="61"/>
      <c r="L6" s="61"/>
      <c r="M6" s="61"/>
      <c r="N6" s="62" t="s">
        <v>95</v>
      </c>
      <c r="O6" s="62"/>
      <c r="P6" s="62"/>
      <c r="Q6" s="62"/>
      <c r="R6" s="62"/>
      <c r="S6" s="62"/>
    </row>
    <row r="7" customFormat="false" ht="15" hidden="false" customHeight="true" outlineLevel="0" collapsed="false">
      <c r="A7" s="63"/>
      <c r="B7" s="63"/>
      <c r="C7" s="59"/>
      <c r="D7" s="64"/>
      <c r="E7" s="65"/>
      <c r="F7" s="66" t="s">
        <v>96</v>
      </c>
      <c r="G7" s="66"/>
      <c r="H7" s="67" t="s">
        <v>97</v>
      </c>
      <c r="I7" s="67"/>
      <c r="J7" s="67" t="s">
        <v>98</v>
      </c>
      <c r="K7" s="67"/>
      <c r="L7" s="67" t="s">
        <v>99</v>
      </c>
      <c r="M7" s="67"/>
      <c r="N7" s="67" t="s">
        <v>97</v>
      </c>
      <c r="O7" s="67"/>
      <c r="P7" s="67" t="s">
        <v>98</v>
      </c>
      <c r="Q7" s="67"/>
      <c r="R7" s="68" t="s">
        <v>99</v>
      </c>
      <c r="S7" s="68"/>
    </row>
    <row r="8" customFormat="false" ht="15.75" hidden="false" customHeight="true" outlineLevel="0" collapsed="false">
      <c r="A8" s="69" t="s">
        <v>100</v>
      </c>
      <c r="B8" s="69"/>
      <c r="C8" s="69"/>
      <c r="D8" s="70" t="s">
        <v>97</v>
      </c>
      <c r="E8" s="70"/>
      <c r="F8" s="66"/>
      <c r="G8" s="66"/>
      <c r="H8" s="67"/>
      <c r="I8" s="67"/>
      <c r="J8" s="67" t="s">
        <v>98</v>
      </c>
      <c r="K8" s="67"/>
      <c r="L8" s="67" t="s">
        <v>99</v>
      </c>
      <c r="M8" s="67"/>
      <c r="N8" s="67"/>
      <c r="O8" s="67"/>
      <c r="P8" s="67" t="s">
        <v>98</v>
      </c>
      <c r="Q8" s="67"/>
      <c r="R8" s="68" t="s">
        <v>99</v>
      </c>
      <c r="S8" s="68"/>
    </row>
    <row r="9" customFormat="false" ht="15" hidden="false" customHeight="true" outlineLevel="0" collapsed="false">
      <c r="A9" s="59" t="s">
        <v>68</v>
      </c>
      <c r="B9" s="59"/>
      <c r="C9" s="59"/>
      <c r="D9" s="71"/>
      <c r="E9" s="72"/>
      <c r="F9" s="66"/>
      <c r="G9" s="66"/>
      <c r="H9" s="67"/>
      <c r="I9" s="67"/>
      <c r="J9" s="67"/>
      <c r="K9" s="67"/>
      <c r="L9" s="67"/>
      <c r="M9" s="67"/>
      <c r="N9" s="67"/>
      <c r="O9" s="67"/>
      <c r="P9" s="67"/>
      <c r="Q9" s="67"/>
      <c r="R9" s="68"/>
      <c r="S9" s="68"/>
    </row>
    <row r="10" customFormat="false" ht="24.95" hidden="false" customHeight="true" outlineLevel="0" collapsed="false">
      <c r="A10" s="73"/>
      <c r="B10" s="73"/>
      <c r="C10" s="73"/>
      <c r="D10" s="60" t="s">
        <v>101</v>
      </c>
      <c r="E10" s="60"/>
      <c r="F10" s="60"/>
      <c r="G10" s="60"/>
      <c r="H10" s="61" t="s">
        <v>102</v>
      </c>
      <c r="I10" s="61"/>
      <c r="J10" s="61" t="s">
        <v>103</v>
      </c>
      <c r="K10" s="61"/>
      <c r="L10" s="61"/>
      <c r="M10" s="61"/>
      <c r="N10" s="62" t="s">
        <v>101</v>
      </c>
      <c r="O10" s="62"/>
      <c r="P10" s="62"/>
      <c r="Q10" s="62"/>
      <c r="R10" s="62"/>
      <c r="S10" s="62"/>
    </row>
    <row r="11" customFormat="false" ht="15.75" hidden="false" customHeight="false" outlineLevel="0" collapsed="false">
      <c r="A11" s="74"/>
      <c r="B11" s="74"/>
      <c r="C11" s="75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5"/>
    </row>
    <row r="12" customFormat="false" ht="12.75" hidden="true" customHeight="true" outlineLevel="0" collapsed="false">
      <c r="A12" s="74"/>
      <c r="B12" s="74"/>
      <c r="C12" s="75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5"/>
    </row>
    <row r="13" customFormat="false" ht="15.75" hidden="true" customHeight="false" outlineLevel="0" collapsed="false">
      <c r="A13" s="54" t="s">
        <v>104</v>
      </c>
      <c r="B13" s="74"/>
      <c r="C13" s="75"/>
      <c r="D13" s="76" t="n">
        <v>32906838</v>
      </c>
      <c r="E13" s="74"/>
      <c r="F13" s="76" t="n">
        <v>423</v>
      </c>
      <c r="G13" s="74"/>
      <c r="H13" s="76" t="n">
        <v>2675144</v>
      </c>
      <c r="I13" s="74"/>
      <c r="J13" s="77" t="n">
        <v>81.2944713800822</v>
      </c>
      <c r="K13" s="74"/>
      <c r="L13" s="74" t="n">
        <v>34.4</v>
      </c>
      <c r="M13" s="74"/>
      <c r="N13" s="76" t="n">
        <v>141539455</v>
      </c>
      <c r="O13" s="74"/>
      <c r="P13" s="74" t="n">
        <v>4.3</v>
      </c>
      <c r="Q13" s="74"/>
      <c r="R13" s="74" t="n">
        <v>1.8</v>
      </c>
      <c r="S13" s="75"/>
    </row>
    <row r="14" customFormat="false" ht="15.75" hidden="true" customHeight="false" outlineLevel="0" collapsed="false">
      <c r="A14" s="54" t="s">
        <v>105</v>
      </c>
      <c r="B14" s="74"/>
      <c r="C14" s="75"/>
      <c r="D14" s="76" t="n">
        <v>25996118</v>
      </c>
      <c r="E14" s="74"/>
      <c r="F14" s="76" t="n">
        <v>425</v>
      </c>
      <c r="G14" s="74"/>
      <c r="H14" s="76" t="n">
        <v>2234941</v>
      </c>
      <c r="I14" s="74"/>
      <c r="J14" s="77" t="n">
        <v>85.9721055274484</v>
      </c>
      <c r="K14" s="74"/>
      <c r="L14" s="74" t="n">
        <v>36.6</v>
      </c>
      <c r="M14" s="74"/>
      <c r="N14" s="76" t="n">
        <v>115245131</v>
      </c>
      <c r="O14" s="74"/>
      <c r="P14" s="74" t="n">
        <v>4.4</v>
      </c>
      <c r="Q14" s="74"/>
      <c r="R14" s="74" t="n">
        <v>1.9</v>
      </c>
      <c r="S14" s="75"/>
    </row>
    <row r="15" customFormat="false" ht="15.75" hidden="true" customHeight="false" outlineLevel="0" collapsed="false">
      <c r="A15" s="54" t="s">
        <v>106</v>
      </c>
      <c r="B15" s="74"/>
      <c r="C15" s="75"/>
      <c r="D15" s="76" t="n">
        <v>6910720</v>
      </c>
      <c r="E15" s="76"/>
      <c r="F15" s="76" t="n">
        <v>415</v>
      </c>
      <c r="G15" s="74"/>
      <c r="H15" s="76" t="n">
        <v>440203</v>
      </c>
      <c r="I15" s="74"/>
      <c r="J15" s="77" t="n">
        <v>63.698572652343</v>
      </c>
      <c r="K15" s="74"/>
      <c r="L15" s="74" t="n">
        <v>26.5</v>
      </c>
      <c r="M15" s="74"/>
      <c r="N15" s="76" t="n">
        <v>26294324</v>
      </c>
      <c r="O15" s="74"/>
      <c r="P15" s="74" t="n">
        <v>3.8</v>
      </c>
      <c r="Q15" s="74"/>
      <c r="R15" s="74" t="n">
        <v>1.6</v>
      </c>
      <c r="S15" s="75"/>
    </row>
    <row r="16" customFormat="false" ht="6.95" hidden="false" customHeight="true" outlineLevel="0" collapsed="false">
      <c r="A16" s="74"/>
      <c r="B16" s="74"/>
      <c r="C16" s="75"/>
      <c r="D16" s="76"/>
      <c r="E16" s="76"/>
      <c r="F16" s="76"/>
      <c r="G16" s="74"/>
      <c r="H16" s="76"/>
      <c r="I16" s="74"/>
      <c r="J16" s="77"/>
      <c r="K16" s="74"/>
      <c r="L16" s="74"/>
      <c r="M16" s="74"/>
      <c r="N16" s="76"/>
      <c r="O16" s="74"/>
      <c r="P16" s="74"/>
      <c r="Q16" s="74"/>
      <c r="R16" s="74"/>
      <c r="S16" s="75"/>
    </row>
    <row r="17" customFormat="false" ht="6.95" hidden="false" customHeight="true" outlineLevel="0" collapsed="false">
      <c r="A17" s="74"/>
      <c r="B17" s="74"/>
      <c r="C17" s="75"/>
      <c r="D17" s="76"/>
      <c r="E17" s="76"/>
      <c r="F17" s="76"/>
      <c r="G17" s="74"/>
      <c r="H17" s="76"/>
      <c r="I17" s="74"/>
      <c r="J17" s="77"/>
      <c r="K17" s="74"/>
      <c r="L17" s="74"/>
      <c r="M17" s="74"/>
      <c r="N17" s="76"/>
      <c r="O17" s="74"/>
      <c r="P17" s="74"/>
      <c r="Q17" s="74"/>
      <c r="R17" s="74"/>
      <c r="S17" s="75"/>
    </row>
    <row r="18" customFormat="false" ht="15.75" hidden="false" customHeight="false" outlineLevel="0" collapsed="false">
      <c r="A18" s="54" t="s">
        <v>107</v>
      </c>
      <c r="B18" s="74"/>
      <c r="C18" s="75"/>
      <c r="D18" s="76" t="n">
        <v>37529144</v>
      </c>
      <c r="E18" s="76"/>
      <c r="F18" s="76" t="n">
        <v>457.466008848128</v>
      </c>
      <c r="G18" s="74"/>
      <c r="H18" s="76" t="n">
        <v>3153846</v>
      </c>
      <c r="I18" s="74"/>
      <c r="J18" s="77" t="n">
        <v>84.0372484914657</v>
      </c>
      <c r="K18" s="74"/>
      <c r="L18" s="77" t="n">
        <v>38.4441846619692</v>
      </c>
      <c r="M18" s="74"/>
      <c r="N18" s="76" t="n">
        <v>163466990</v>
      </c>
      <c r="O18" s="74"/>
      <c r="P18" s="77" t="n">
        <v>4.35573457257645</v>
      </c>
      <c r="Q18" s="74"/>
      <c r="R18" s="77" t="n">
        <v>1.99260051051836</v>
      </c>
      <c r="S18" s="75"/>
    </row>
    <row r="19" customFormat="false" ht="15.75" hidden="false" customHeight="false" outlineLevel="0" collapsed="false">
      <c r="A19" s="54" t="s">
        <v>108</v>
      </c>
      <c r="B19" s="74"/>
      <c r="C19" s="75"/>
      <c r="D19" s="76" t="n">
        <v>30046509</v>
      </c>
      <c r="E19" s="76"/>
      <c r="F19" s="76" t="n">
        <v>450.15341752435</v>
      </c>
      <c r="G19" s="74"/>
      <c r="H19" s="76" t="n">
        <v>2625661</v>
      </c>
      <c r="I19" s="74"/>
      <c r="J19" s="77" t="n">
        <v>87.3865579525395</v>
      </c>
      <c r="K19" s="74"/>
      <c r="L19" s="77" t="n">
        <v>39.3373577080253</v>
      </c>
      <c r="M19" s="74"/>
      <c r="N19" s="76" t="n">
        <v>133501419</v>
      </c>
      <c r="O19" s="74"/>
      <c r="P19" s="77" t="n">
        <v>4.44315907049302</v>
      </c>
      <c r="Q19" s="74"/>
      <c r="R19" s="77" t="n">
        <v>2.00010324018674</v>
      </c>
      <c r="S19" s="75"/>
    </row>
    <row r="20" customFormat="false" ht="15.75" hidden="false" customHeight="false" outlineLevel="0" collapsed="false">
      <c r="A20" s="54" t="s">
        <v>109</v>
      </c>
      <c r="B20" s="74"/>
      <c r="C20" s="75"/>
      <c r="D20" s="76" t="n">
        <v>7482635</v>
      </c>
      <c r="E20" s="78"/>
      <c r="F20" s="76" t="n">
        <v>489.389065757596</v>
      </c>
      <c r="G20" s="55"/>
      <c r="H20" s="76" t="n">
        <v>528185</v>
      </c>
      <c r="I20" s="55"/>
      <c r="J20" s="77" t="n">
        <v>70.5881016513568</v>
      </c>
      <c r="K20" s="55"/>
      <c r="L20" s="77" t="n">
        <v>34.5450451207597</v>
      </c>
      <c r="M20" s="55"/>
      <c r="N20" s="76" t="n">
        <v>29965571</v>
      </c>
      <c r="O20" s="55"/>
      <c r="P20" s="77" t="n">
        <v>4.00468163955612</v>
      </c>
      <c r="Q20" s="55"/>
      <c r="R20" s="77" t="n">
        <v>1.95984740623897</v>
      </c>
      <c r="S20" s="75"/>
    </row>
    <row r="21" customFormat="false" ht="6.95" hidden="false" customHeight="true" outlineLevel="0" collapsed="false">
      <c r="A21" s="54"/>
      <c r="B21" s="74"/>
      <c r="C21" s="75"/>
      <c r="D21" s="76"/>
      <c r="E21" s="78"/>
      <c r="F21" s="76"/>
      <c r="G21" s="55"/>
      <c r="H21" s="76"/>
      <c r="I21" s="55"/>
      <c r="J21" s="77"/>
      <c r="K21" s="55"/>
      <c r="L21" s="77"/>
      <c r="M21" s="55"/>
      <c r="N21" s="76"/>
      <c r="O21" s="55"/>
      <c r="P21" s="77"/>
      <c r="Q21" s="55"/>
      <c r="R21" s="77"/>
      <c r="S21" s="75"/>
    </row>
    <row r="22" customFormat="false" ht="15.75" hidden="false" customHeight="false" outlineLevel="0" collapsed="false">
      <c r="A22" s="54" t="s">
        <v>110</v>
      </c>
      <c r="B22" s="74"/>
      <c r="C22" s="75"/>
      <c r="D22" s="76" t="n">
        <v>37984298</v>
      </c>
      <c r="E22" s="78"/>
      <c r="F22" s="76" t="n">
        <v>462.301503192264</v>
      </c>
      <c r="G22" s="55"/>
      <c r="H22" s="76" t="n">
        <v>3201599</v>
      </c>
      <c r="I22" s="55"/>
      <c r="J22" s="77" t="n">
        <v>84.2874337180063</v>
      </c>
      <c r="K22" s="55"/>
      <c r="L22" s="77" t="n">
        <v>38.9662073080526</v>
      </c>
      <c r="M22" s="55"/>
      <c r="N22" s="76" t="n">
        <v>165648026</v>
      </c>
      <c r="O22" s="55"/>
      <c r="P22" s="77" t="n">
        <v>4.3609605737613</v>
      </c>
      <c r="Q22" s="55"/>
      <c r="R22" s="77" t="n">
        <v>2.01607862861204</v>
      </c>
      <c r="S22" s="75"/>
    </row>
    <row r="23" customFormat="false" ht="15.75" hidden="false" customHeight="false" outlineLevel="0" collapsed="false">
      <c r="A23" s="54" t="s">
        <v>108</v>
      </c>
      <c r="B23" s="74"/>
      <c r="C23" s="75"/>
      <c r="D23" s="76" t="n">
        <v>30407885</v>
      </c>
      <c r="E23" s="78"/>
      <c r="F23" s="76" t="n">
        <v>454.214095956228</v>
      </c>
      <c r="G23" s="55"/>
      <c r="H23" s="76" t="n">
        <v>2664359</v>
      </c>
      <c r="I23" s="55"/>
      <c r="J23" s="77" t="n">
        <v>87.6206615488055</v>
      </c>
      <c r="K23" s="55"/>
      <c r="L23" s="77" t="n">
        <v>39.7985395724773</v>
      </c>
      <c r="M23" s="55"/>
      <c r="N23" s="76" t="n">
        <v>135264772</v>
      </c>
      <c r="O23" s="55"/>
      <c r="P23" s="77" t="n">
        <v>4.44834528938793</v>
      </c>
      <c r="Q23" s="55"/>
      <c r="R23" s="77" t="n">
        <v>2.02050113412048</v>
      </c>
      <c r="S23" s="75"/>
    </row>
    <row r="24" customFormat="false" ht="15.75" hidden="false" customHeight="false" outlineLevel="0" collapsed="false">
      <c r="A24" s="54" t="s">
        <v>109</v>
      </c>
      <c r="B24" s="74"/>
      <c r="C24" s="75"/>
      <c r="D24" s="76" t="n">
        <v>7576413</v>
      </c>
      <c r="E24" s="78"/>
      <c r="F24" s="76" t="n">
        <v>497.880737908929</v>
      </c>
      <c r="G24" s="55"/>
      <c r="H24" s="76" t="n">
        <v>537240</v>
      </c>
      <c r="I24" s="55"/>
      <c r="J24" s="77" t="n">
        <v>70.9095451897884</v>
      </c>
      <c r="K24" s="55"/>
      <c r="L24" s="77" t="n">
        <v>35.3044966838784</v>
      </c>
      <c r="M24" s="55"/>
      <c r="N24" s="76" t="n">
        <v>30383254</v>
      </c>
      <c r="O24" s="55"/>
      <c r="P24" s="77" t="n">
        <v>4.01024257785313</v>
      </c>
      <c r="Q24" s="55"/>
      <c r="R24" s="77" t="n">
        <v>1.99662253385533</v>
      </c>
      <c r="S24" s="75"/>
    </row>
    <row r="25" customFormat="false" ht="6.95" hidden="false" customHeight="true" outlineLevel="0" collapsed="false">
      <c r="A25" s="54"/>
      <c r="B25" s="74"/>
      <c r="C25" s="75"/>
      <c r="D25" s="76"/>
      <c r="E25" s="78"/>
      <c r="F25" s="76"/>
      <c r="G25" s="55"/>
      <c r="H25" s="76"/>
      <c r="I25" s="55"/>
      <c r="J25" s="77"/>
      <c r="K25" s="55"/>
      <c r="L25" s="77"/>
      <c r="M25" s="55"/>
      <c r="N25" s="76"/>
      <c r="O25" s="55"/>
      <c r="P25" s="77"/>
      <c r="Q25" s="55"/>
      <c r="R25" s="77"/>
      <c r="S25" s="75"/>
    </row>
    <row r="26" customFormat="false" ht="15.75" hidden="false" customHeight="false" outlineLevel="0" collapsed="false">
      <c r="A26" s="54" t="s">
        <v>111</v>
      </c>
      <c r="B26" s="74"/>
      <c r="C26" s="75"/>
      <c r="D26" s="76" t="n">
        <v>38383645</v>
      </c>
      <c r="E26" s="78"/>
      <c r="F26" s="76" t="n">
        <v>466.616334105442</v>
      </c>
      <c r="G26" s="55"/>
      <c r="H26" s="76" t="n">
        <v>3245487</v>
      </c>
      <c r="I26" s="55"/>
      <c r="J26" s="77" t="n">
        <v>84.5539031011776</v>
      </c>
      <c r="K26" s="55"/>
      <c r="L26" s="77" t="n">
        <v>39.4542322993783</v>
      </c>
      <c r="M26" s="55"/>
      <c r="N26" s="76" t="n">
        <v>167636286</v>
      </c>
      <c r="O26" s="55"/>
      <c r="P26" s="77" t="n">
        <v>4.36738840201341</v>
      </c>
      <c r="Q26" s="55"/>
      <c r="R26" s="77" t="n">
        <v>2.03789476576212</v>
      </c>
    </row>
    <row r="27" customFormat="false" ht="15.75" hidden="false" customHeight="false" outlineLevel="0" collapsed="false">
      <c r="A27" s="54" t="s">
        <v>108</v>
      </c>
      <c r="B27" s="74"/>
      <c r="C27" s="75"/>
      <c r="D27" s="76" t="n">
        <v>30730777</v>
      </c>
      <c r="E27" s="78"/>
      <c r="F27" s="76" t="n">
        <v>472.581282732789</v>
      </c>
      <c r="G27" s="55"/>
      <c r="H27" s="76" t="n">
        <v>2700482</v>
      </c>
      <c r="I27" s="55"/>
      <c r="J27" s="77" t="n">
        <v>87.8754871704025</v>
      </c>
      <c r="K27" s="55"/>
      <c r="L27" s="77" t="n">
        <v>41.5283104477575</v>
      </c>
      <c r="M27" s="55"/>
      <c r="N27" s="76" t="n">
        <v>136898015</v>
      </c>
      <c r="O27" s="55"/>
      <c r="P27" s="77" t="n">
        <v>4.45475280367952</v>
      </c>
      <c r="Q27" s="55"/>
      <c r="R27" s="77" t="n">
        <v>2.10523279422035</v>
      </c>
    </row>
    <row r="28" customFormat="false" ht="15.75" hidden="false" customHeight="false" outlineLevel="0" collapsed="false">
      <c r="A28" s="54" t="s">
        <v>109</v>
      </c>
      <c r="B28" s="74"/>
      <c r="C28" s="75"/>
      <c r="D28" s="76" t="n">
        <v>7652868</v>
      </c>
      <c r="E28" s="78"/>
      <c r="F28" s="76" t="n">
        <v>444.106778969066</v>
      </c>
      <c r="G28" s="55"/>
      <c r="H28" s="76" t="n">
        <v>545005</v>
      </c>
      <c r="I28" s="55"/>
      <c r="J28" s="77" t="n">
        <v>71.2157847227994</v>
      </c>
      <c r="K28" s="55"/>
      <c r="L28" s="77" t="n">
        <v>31.6274127649968</v>
      </c>
      <c r="M28" s="55"/>
      <c r="N28" s="76" t="n">
        <v>30738271</v>
      </c>
      <c r="O28" s="55"/>
      <c r="P28" s="77" t="n">
        <v>4.01656882099626</v>
      </c>
      <c r="Q28" s="55"/>
      <c r="R28" s="77" t="n">
        <v>1.78378544160023</v>
      </c>
    </row>
    <row r="29" customFormat="false" ht="6.95" hidden="false" customHeight="true" outlineLevel="0" collapsed="false">
      <c r="A29" s="54"/>
      <c r="B29" s="74"/>
      <c r="C29" s="75"/>
      <c r="D29" s="76"/>
      <c r="E29" s="78"/>
      <c r="F29" s="76"/>
      <c r="G29" s="55"/>
      <c r="H29" s="76"/>
      <c r="I29" s="55"/>
      <c r="J29" s="77"/>
      <c r="K29" s="55"/>
      <c r="L29" s="77"/>
      <c r="M29" s="55"/>
      <c r="N29" s="76"/>
      <c r="O29" s="55"/>
      <c r="P29" s="77"/>
      <c r="Q29" s="55"/>
      <c r="R29" s="77"/>
      <c r="S29" s="75"/>
    </row>
    <row r="30" customFormat="false" ht="15.75" hidden="false" customHeight="false" outlineLevel="0" collapsed="false">
      <c r="A30" s="54" t="s">
        <v>112</v>
      </c>
      <c r="B30" s="74"/>
      <c r="C30" s="75"/>
      <c r="D30" s="76" t="n">
        <v>38681801</v>
      </c>
      <c r="E30" s="78"/>
      <c r="F30" s="76" t="n">
        <v>469.209801239343</v>
      </c>
      <c r="G30" s="55"/>
      <c r="H30" s="76" t="n">
        <v>3280295</v>
      </c>
      <c r="I30" s="55"/>
      <c r="J30" s="77" t="n">
        <v>84.8020235665863</v>
      </c>
      <c r="K30" s="55"/>
      <c r="L30" s="77" t="n">
        <v>39.789940622372</v>
      </c>
      <c r="M30" s="55"/>
      <c r="N30" s="76" t="n">
        <v>169181697</v>
      </c>
      <c r="O30" s="55"/>
      <c r="P30" s="77" t="n">
        <v>4.37367683578125</v>
      </c>
      <c r="Q30" s="55"/>
      <c r="R30" s="77" t="n">
        <v>2.05217203880204</v>
      </c>
      <c r="S30" s="75"/>
    </row>
    <row r="31" customFormat="false" ht="15" hidden="false" customHeight="true" outlineLevel="0" collapsed="false">
      <c r="A31" s="54" t="s">
        <v>108</v>
      </c>
      <c r="B31" s="74"/>
      <c r="C31" s="75"/>
      <c r="D31" s="76" t="n">
        <v>30986077</v>
      </c>
      <c r="E31" s="78"/>
      <c r="F31" s="76" t="n">
        <v>459.473216585966</v>
      </c>
      <c r="G31" s="55"/>
      <c r="H31" s="76" t="n">
        <v>2730181</v>
      </c>
      <c r="I31" s="55"/>
      <c r="J31" s="77" t="n">
        <v>88.1099275652094</v>
      </c>
      <c r="K31" s="55"/>
      <c r="L31" s="77" t="n">
        <v>40.4841518315432</v>
      </c>
      <c r="M31" s="55"/>
      <c r="N31" s="76" t="n">
        <v>138223732</v>
      </c>
      <c r="O31" s="55"/>
      <c r="P31" s="77" t="n">
        <v>4.46083355437347</v>
      </c>
      <c r="Q31" s="55"/>
      <c r="R31" s="77" t="n">
        <v>2.04963354188259</v>
      </c>
      <c r="S31" s="75"/>
    </row>
    <row r="32" customFormat="false" ht="15.75" hidden="false" customHeight="false" outlineLevel="0" collapsed="false">
      <c r="A32" s="54" t="s">
        <v>109</v>
      </c>
      <c r="B32" s="74"/>
      <c r="C32" s="75"/>
      <c r="D32" s="76" t="n">
        <v>7695724</v>
      </c>
      <c r="E32" s="78"/>
      <c r="F32" s="76" t="n">
        <v>512.978399008722</v>
      </c>
      <c r="G32" s="55"/>
      <c r="H32" s="76" t="n">
        <v>550114</v>
      </c>
      <c r="I32" s="55"/>
      <c r="J32" s="77" t="n">
        <v>71.4830729376469</v>
      </c>
      <c r="K32" s="55"/>
      <c r="L32" s="77" t="n">
        <v>36.6692723117778</v>
      </c>
      <c r="M32" s="55"/>
      <c r="N32" s="76" t="n">
        <v>30957965</v>
      </c>
      <c r="O32" s="55"/>
      <c r="P32" s="77" t="n">
        <v>4.02274886677329</v>
      </c>
      <c r="Q32" s="55"/>
      <c r="R32" s="77" t="n">
        <v>2.06358327329151</v>
      </c>
      <c r="S32" s="75"/>
    </row>
    <row r="33" customFormat="false" ht="6.75" hidden="false" customHeight="true" outlineLevel="0" collapsed="false">
      <c r="A33" s="54"/>
      <c r="B33" s="74"/>
      <c r="C33" s="75"/>
      <c r="D33" s="76"/>
      <c r="E33" s="78"/>
      <c r="F33" s="76"/>
      <c r="G33" s="55"/>
      <c r="H33" s="76"/>
      <c r="I33" s="55"/>
      <c r="J33" s="77"/>
      <c r="K33" s="55"/>
      <c r="L33" s="77"/>
      <c r="M33" s="55"/>
      <c r="N33" s="76"/>
      <c r="O33" s="55"/>
      <c r="P33" s="77"/>
      <c r="Q33" s="55"/>
      <c r="R33" s="77"/>
      <c r="S33" s="75"/>
    </row>
    <row r="34" customFormat="false" ht="15.75" hidden="false" customHeight="false" outlineLevel="0" collapsed="false">
      <c r="A34" s="54" t="s">
        <v>113</v>
      </c>
      <c r="B34" s="74"/>
      <c r="C34" s="75"/>
      <c r="D34" s="76" t="n">
        <v>38924836</v>
      </c>
      <c r="E34" s="78"/>
      <c r="F34" s="76" t="n">
        <v>471.606514824682</v>
      </c>
      <c r="G34" s="55"/>
      <c r="H34" s="76" t="n">
        <v>3310205</v>
      </c>
      <c r="I34" s="55"/>
      <c r="J34" s="77" t="n">
        <v>85.0409491770242</v>
      </c>
      <c r="K34" s="55"/>
      <c r="L34" s="77" t="n">
        <v>40.1058656587592</v>
      </c>
      <c r="M34" s="55"/>
      <c r="N34" s="76" t="n">
        <v>170507512</v>
      </c>
      <c r="O34" s="55"/>
      <c r="P34" s="77" t="n">
        <v>4.380429810931</v>
      </c>
      <c r="Q34" s="55"/>
      <c r="R34" s="77" t="n">
        <v>2.06583923656731</v>
      </c>
    </row>
    <row r="35" customFormat="false" ht="15.75" hidden="false" customHeight="false" outlineLevel="0" collapsed="false">
      <c r="A35" s="54" t="s">
        <v>108</v>
      </c>
      <c r="B35" s="74"/>
      <c r="C35" s="75"/>
      <c r="D35" s="76" t="n">
        <v>31212975</v>
      </c>
      <c r="E35" s="78"/>
      <c r="F35" s="76" t="n">
        <v>461.43670450225</v>
      </c>
      <c r="G35" s="55"/>
      <c r="H35" s="76" t="n">
        <v>2756681</v>
      </c>
      <c r="I35" s="55"/>
      <c r="J35" s="77" t="n">
        <v>88.3184316778519</v>
      </c>
      <c r="K35" s="55"/>
      <c r="L35" s="77" t="n">
        <v>40.7533660602351</v>
      </c>
      <c r="M35" s="55"/>
      <c r="N35" s="76" t="n">
        <v>139426328</v>
      </c>
      <c r="O35" s="55"/>
      <c r="P35" s="77" t="n">
        <v>4.4669349204938</v>
      </c>
      <c r="Q35" s="55"/>
      <c r="R35" s="77" t="n">
        <v>2.06120772893868</v>
      </c>
    </row>
    <row r="36" customFormat="false" ht="15.75" hidden="false" customHeight="false" outlineLevel="0" collapsed="false">
      <c r="A36" s="54" t="s">
        <v>109</v>
      </c>
      <c r="B36" s="74"/>
      <c r="C36" s="75"/>
      <c r="D36" s="76" t="n">
        <v>7711861</v>
      </c>
      <c r="E36" s="78"/>
      <c r="F36" s="76" t="n">
        <v>517.795095817319</v>
      </c>
      <c r="G36" s="55"/>
      <c r="H36" s="76" t="n">
        <v>553523</v>
      </c>
      <c r="I36" s="55"/>
      <c r="J36" s="77" t="n">
        <v>71.775541597547</v>
      </c>
      <c r="K36" s="55"/>
      <c r="L36" s="77" t="n">
        <v>37.1650234388418</v>
      </c>
      <c r="M36" s="55"/>
      <c r="N36" s="76" t="n">
        <v>31081184</v>
      </c>
      <c r="O36" s="55"/>
      <c r="P36" s="77" t="n">
        <v>4.03030915624646</v>
      </c>
      <c r="Q36" s="55"/>
      <c r="R36" s="77" t="n">
        <v>2.08687431573206</v>
      </c>
    </row>
    <row r="37" customFormat="false" ht="6.95" hidden="false" customHeight="true" outlineLevel="0" collapsed="false">
      <c r="A37" s="54"/>
      <c r="B37" s="74"/>
      <c r="C37" s="75"/>
      <c r="D37" s="76"/>
      <c r="E37" s="78"/>
      <c r="F37" s="76"/>
      <c r="G37" s="55"/>
      <c r="H37" s="76"/>
      <c r="I37" s="55"/>
      <c r="J37" s="77"/>
      <c r="K37" s="55"/>
      <c r="L37" s="77"/>
      <c r="M37" s="55"/>
      <c r="N37" s="76"/>
      <c r="O37" s="55"/>
      <c r="P37" s="77"/>
      <c r="Q37" s="55"/>
      <c r="R37" s="77"/>
      <c r="S37" s="75"/>
    </row>
    <row r="38" customFormat="false" ht="15.75" hidden="false" customHeight="false" outlineLevel="0" collapsed="false">
      <c r="A38" s="54" t="s">
        <v>114</v>
      </c>
      <c r="B38" s="74"/>
      <c r="C38" s="75"/>
      <c r="D38" s="76" t="n">
        <v>39141543</v>
      </c>
      <c r="E38" s="78"/>
      <c r="F38" s="76" t="n">
        <v>474.260881013787</v>
      </c>
      <c r="G38" s="55"/>
      <c r="H38" s="76" t="n">
        <v>3339229</v>
      </c>
      <c r="I38" s="55"/>
      <c r="J38" s="77" t="n">
        <v>85.3116342398663</v>
      </c>
      <c r="K38" s="55"/>
      <c r="L38" s="77" t="n">
        <v>40.4599708153249</v>
      </c>
      <c r="M38" s="55"/>
      <c r="N38" s="76" t="n">
        <v>171725052</v>
      </c>
      <c r="O38" s="55"/>
      <c r="P38" s="77" t="n">
        <v>4.38728365920577</v>
      </c>
      <c r="Q38" s="55"/>
      <c r="R38" s="77" t="n">
        <v>2.08071701347232</v>
      </c>
    </row>
    <row r="39" customFormat="false" ht="15" hidden="false" customHeight="true" outlineLevel="0" collapsed="false">
      <c r="A39" s="54" t="s">
        <v>108</v>
      </c>
      <c r="B39" s="74"/>
      <c r="C39" s="75"/>
      <c r="D39" s="76" t="n">
        <v>31428090</v>
      </c>
      <c r="E39" s="78"/>
      <c r="F39" s="76" t="n">
        <v>464.012143299438</v>
      </c>
      <c r="G39" s="55"/>
      <c r="H39" s="76" t="n">
        <v>2783432</v>
      </c>
      <c r="I39" s="55"/>
      <c r="J39" s="77" t="n">
        <v>88.5651021108823</v>
      </c>
      <c r="K39" s="55"/>
      <c r="L39" s="77" t="n">
        <v>41.0952828520041</v>
      </c>
      <c r="M39" s="55"/>
      <c r="N39" s="76" t="n">
        <v>140578484</v>
      </c>
      <c r="O39" s="55"/>
      <c r="P39" s="77" t="n">
        <v>4.47302028217432</v>
      </c>
      <c r="Q39" s="55"/>
      <c r="R39" s="77" t="n">
        <v>2.07553572815356</v>
      </c>
    </row>
    <row r="40" customFormat="false" ht="15.75" hidden="false" customHeight="false" outlineLevel="0" collapsed="false">
      <c r="A40" s="54" t="s">
        <v>109</v>
      </c>
      <c r="B40" s="74"/>
      <c r="C40" s="75"/>
      <c r="D40" s="76" t="n">
        <v>7713453</v>
      </c>
      <c r="E40" s="78"/>
      <c r="F40" s="76" t="n">
        <v>521.16196685637</v>
      </c>
      <c r="G40" s="55"/>
      <c r="H40" s="76" t="n">
        <v>555796</v>
      </c>
      <c r="I40" s="55"/>
      <c r="J40" s="77" t="n">
        <v>72.0554076105734</v>
      </c>
      <c r="K40" s="55"/>
      <c r="L40" s="77" t="n">
        <v>37.5525379529639</v>
      </c>
      <c r="M40" s="55"/>
      <c r="N40" s="76" t="n">
        <v>31146568</v>
      </c>
      <c r="O40" s="55"/>
      <c r="P40" s="77" t="n">
        <v>4.03795394876977</v>
      </c>
      <c r="Q40" s="55"/>
      <c r="R40" s="77" t="n">
        <v>2.1044280220163</v>
      </c>
    </row>
    <row r="41" customFormat="false" ht="6.75" hidden="false" customHeight="true" outlineLevel="0" collapsed="false">
      <c r="A41" s="54"/>
      <c r="B41" s="74"/>
      <c r="C41" s="75"/>
      <c r="D41" s="76"/>
      <c r="E41" s="78"/>
      <c r="F41" s="76"/>
      <c r="G41" s="55"/>
      <c r="H41" s="76"/>
      <c r="I41" s="55"/>
      <c r="J41" s="77"/>
      <c r="K41" s="55"/>
      <c r="L41" s="77"/>
      <c r="M41" s="55"/>
      <c r="N41" s="76"/>
      <c r="O41" s="55"/>
      <c r="P41" s="77"/>
      <c r="Q41" s="55"/>
      <c r="R41" s="77"/>
    </row>
    <row r="42" customFormat="false" ht="15.75" hidden="false" customHeight="false" outlineLevel="0" collapsed="false">
      <c r="A42" s="54" t="s">
        <v>115</v>
      </c>
      <c r="B42" s="74"/>
      <c r="C42" s="75"/>
      <c r="D42" s="76" t="n">
        <v>39362266</v>
      </c>
      <c r="E42" s="78"/>
      <c r="F42" s="76" t="n">
        <v>477.113465826273</v>
      </c>
      <c r="G42" s="55"/>
      <c r="H42" s="76" t="n">
        <v>3368920</v>
      </c>
      <c r="I42" s="55"/>
      <c r="J42" s="77" t="n">
        <v>85.587552301994</v>
      </c>
      <c r="K42" s="55"/>
      <c r="L42" s="77" t="n">
        <v>40.8349737103918</v>
      </c>
      <c r="M42" s="55"/>
      <c r="N42" s="76" t="n">
        <v>172989964</v>
      </c>
      <c r="O42" s="55"/>
      <c r="P42" s="77" t="n">
        <v>4.39481720894829</v>
      </c>
      <c r="Q42" s="55"/>
      <c r="R42" s="77" t="n">
        <v>2.09682647023426</v>
      </c>
    </row>
    <row r="43" customFormat="false" ht="15.75" hidden="false" customHeight="false" outlineLevel="0" collapsed="false">
      <c r="A43" s="54" t="s">
        <v>108</v>
      </c>
      <c r="B43" s="74"/>
      <c r="C43" s="75"/>
      <c r="D43" s="79" t="n">
        <v>31651967</v>
      </c>
      <c r="E43" s="78"/>
      <c r="F43" s="76" t="n">
        <v>466.928685154625</v>
      </c>
      <c r="G43" s="55"/>
      <c r="H43" s="79" t="n">
        <v>2811012</v>
      </c>
      <c r="I43" s="55"/>
      <c r="J43" s="77" t="n">
        <v>88.81002561389</v>
      </c>
      <c r="K43" s="55"/>
      <c r="L43" s="77" t="n">
        <v>41.4679484884422</v>
      </c>
      <c r="M43" s="55"/>
      <c r="N43" s="79" t="n">
        <v>141789398</v>
      </c>
      <c r="O43" s="55"/>
      <c r="P43" s="77" t="n">
        <v>4.47963938544483</v>
      </c>
      <c r="Q43" s="55"/>
      <c r="R43" s="77" t="n">
        <v>2.09167212821263</v>
      </c>
    </row>
    <row r="44" customFormat="false" ht="15.75" hidden="false" customHeight="false" outlineLevel="0" collapsed="false">
      <c r="A44" s="54" t="s">
        <v>109</v>
      </c>
      <c r="B44" s="74"/>
      <c r="C44" s="75"/>
      <c r="D44" s="79" t="n">
        <v>7710942</v>
      </c>
      <c r="E44" s="78"/>
      <c r="F44" s="76" t="n">
        <v>524.080921258407</v>
      </c>
      <c r="G44" s="55"/>
      <c r="H44" s="79" t="n">
        <v>557955</v>
      </c>
      <c r="I44" s="55"/>
      <c r="J44" s="77" t="n">
        <v>72.358863547411</v>
      </c>
      <c r="K44" s="55"/>
      <c r="L44" s="77" t="n">
        <v>37.9218998691385</v>
      </c>
      <c r="M44" s="55"/>
      <c r="N44" s="79" t="n">
        <v>31203047</v>
      </c>
      <c r="O44" s="55"/>
      <c r="P44" s="77" t="n">
        <v>4.0465933993538</v>
      </c>
      <c r="Q44" s="55"/>
      <c r="R44" s="77" t="n">
        <v>2.12074239669153</v>
      </c>
    </row>
    <row r="45" customFormat="false" ht="6.75" hidden="false" customHeight="true" outlineLevel="0" collapsed="false">
      <c r="A45" s="54"/>
      <c r="B45" s="74"/>
      <c r="C45" s="75"/>
      <c r="D45" s="76"/>
      <c r="E45" s="78"/>
      <c r="F45" s="76"/>
      <c r="G45" s="55"/>
      <c r="H45" s="76"/>
      <c r="I45" s="55"/>
      <c r="J45" s="77"/>
      <c r="K45" s="55"/>
      <c r="L45" s="77"/>
      <c r="M45" s="55"/>
      <c r="N45" s="76"/>
      <c r="O45" s="55"/>
      <c r="P45" s="77"/>
      <c r="Q45" s="55"/>
      <c r="R45" s="77"/>
    </row>
    <row r="46" customFormat="false" ht="15.75" hidden="false" customHeight="false" outlineLevel="0" collapsed="false">
      <c r="A46" s="54" t="s">
        <v>116</v>
      </c>
      <c r="B46" s="74"/>
      <c r="C46" s="75"/>
      <c r="D46" s="76" t="n">
        <v>39551203</v>
      </c>
      <c r="E46" s="78"/>
      <c r="F46" s="76" t="n">
        <v>479.769104039952</v>
      </c>
      <c r="G46" s="55"/>
      <c r="H46" s="76" t="n">
        <v>3394782</v>
      </c>
      <c r="I46" s="55"/>
      <c r="J46" s="77" t="n">
        <v>85.8325851681427</v>
      </c>
      <c r="K46" s="55"/>
      <c r="L46" s="77" t="n">
        <v>41.1798224835526</v>
      </c>
      <c r="M46" s="55"/>
      <c r="N46" s="76" t="n">
        <v>174075880</v>
      </c>
      <c r="O46" s="55"/>
      <c r="P46" s="77" t="n">
        <v>4.40127902051424</v>
      </c>
      <c r="Q46" s="55"/>
      <c r="R46" s="77" t="n">
        <v>2.11159769230195</v>
      </c>
    </row>
    <row r="47" customFormat="false" ht="15.75" hidden="false" customHeight="false" outlineLevel="0" collapsed="false">
      <c r="A47" s="54" t="s">
        <v>108</v>
      </c>
      <c r="B47" s="74"/>
      <c r="C47" s="75"/>
      <c r="D47" s="79" t="n">
        <v>30686029</v>
      </c>
      <c r="E47" s="78"/>
      <c r="F47" s="76" t="n">
        <v>467.076979437369</v>
      </c>
      <c r="G47" s="55"/>
      <c r="H47" s="79" t="n">
        <v>2751327</v>
      </c>
      <c r="I47" s="55"/>
      <c r="J47" s="77" t="n">
        <v>89.6605748498771</v>
      </c>
      <c r="K47" s="55"/>
      <c r="L47" s="77" t="n">
        <v>41.8783904754987</v>
      </c>
      <c r="M47" s="55"/>
      <c r="N47" s="79" t="n">
        <v>138675063</v>
      </c>
      <c r="O47" s="55"/>
      <c r="P47" s="77" t="n">
        <v>4.5191596149505</v>
      </c>
      <c r="Q47" s="55"/>
      <c r="R47" s="77" t="n">
        <v>2.11079542254642</v>
      </c>
    </row>
    <row r="48" customFormat="false" ht="15.75" hidden="false" customHeight="false" outlineLevel="0" collapsed="false">
      <c r="A48" s="54" t="s">
        <v>117</v>
      </c>
      <c r="B48" s="74"/>
      <c r="C48" s="75"/>
      <c r="D48" s="79" t="n">
        <v>8865174</v>
      </c>
      <c r="E48" s="78"/>
      <c r="F48" s="76" t="n">
        <v>529.580824544446</v>
      </c>
      <c r="G48" s="55"/>
      <c r="H48" s="79" t="n">
        <v>643455</v>
      </c>
      <c r="I48" s="55"/>
      <c r="J48" s="77" t="n">
        <v>72.582331717347</v>
      </c>
      <c r="K48" s="55"/>
      <c r="L48" s="77" t="n">
        <v>38.4382110782311</v>
      </c>
      <c r="M48" s="55"/>
      <c r="N48" s="79" t="n">
        <v>35400817</v>
      </c>
      <c r="O48" s="55"/>
      <c r="P48" s="77" t="n">
        <v>3.99324559224669</v>
      </c>
      <c r="Q48" s="55"/>
      <c r="R48" s="77" t="n">
        <v>2.11474629335048</v>
      </c>
    </row>
    <row r="49" customFormat="false" ht="6.75" hidden="false" customHeight="true" outlineLevel="0" collapsed="false">
      <c r="A49" s="54"/>
      <c r="B49" s="74"/>
      <c r="C49" s="75"/>
      <c r="D49" s="76"/>
      <c r="E49" s="78"/>
      <c r="F49" s="76"/>
      <c r="G49" s="55"/>
      <c r="H49" s="76"/>
      <c r="I49" s="55"/>
      <c r="J49" s="77"/>
      <c r="K49" s="55"/>
      <c r="L49" s="77"/>
      <c r="M49" s="55"/>
      <c r="N49" s="76"/>
      <c r="O49" s="55"/>
      <c r="P49" s="77"/>
      <c r="Q49" s="55"/>
      <c r="R49" s="77"/>
    </row>
    <row r="50" customFormat="false" ht="15.75" hidden="false" customHeight="false" outlineLevel="0" collapsed="false">
      <c r="A50" s="54" t="s">
        <v>118</v>
      </c>
      <c r="B50" s="74"/>
      <c r="C50" s="75"/>
      <c r="D50" s="76" t="n">
        <v>39753733</v>
      </c>
      <c r="E50" s="78"/>
      <c r="F50" s="76" t="n">
        <v>482.946952524006</v>
      </c>
      <c r="G50" s="55"/>
      <c r="H50" s="76" t="n">
        <v>3421384</v>
      </c>
      <c r="I50" s="55"/>
      <c r="J50" s="77" t="n">
        <v>86.0644709768514</v>
      </c>
      <c r="K50" s="55"/>
      <c r="L50" s="77" t="n">
        <v>41.5645739788611</v>
      </c>
      <c r="M50" s="55"/>
      <c r="N50" s="76" t="n">
        <v>175195906</v>
      </c>
      <c r="O50" s="55"/>
      <c r="P50" s="77" t="n">
        <v>4.40703030329252</v>
      </c>
      <c r="Q50" s="55"/>
      <c r="R50" s="77" t="n">
        <v>2.12836185465607</v>
      </c>
    </row>
    <row r="51" customFormat="false" ht="15.75" hidden="false" customHeight="false" outlineLevel="0" collapsed="false">
      <c r="A51" s="54" t="s">
        <v>108</v>
      </c>
      <c r="B51" s="74"/>
      <c r="C51" s="75"/>
      <c r="D51" s="79" t="n">
        <v>30887335</v>
      </c>
      <c r="E51" s="78"/>
      <c r="F51" s="76" t="n">
        <v>470.3656842998</v>
      </c>
      <c r="G51" s="55"/>
      <c r="H51" s="79" t="n">
        <v>2775826</v>
      </c>
      <c r="I51" s="55"/>
      <c r="J51" s="77" t="n">
        <v>89.869391451221</v>
      </c>
      <c r="K51" s="55"/>
      <c r="L51" s="77" t="n">
        <v>42.2714778075602</v>
      </c>
      <c r="M51" s="55"/>
      <c r="N51" s="79" t="n">
        <v>139734682</v>
      </c>
      <c r="O51" s="55"/>
      <c r="P51" s="77" t="n">
        <v>4.52401225291855</v>
      </c>
      <c r="Q51" s="55"/>
      <c r="R51" s="77" t="n">
        <v>2.12794011912471</v>
      </c>
    </row>
    <row r="52" customFormat="false" ht="15.75" hidden="false" customHeight="false" outlineLevel="0" collapsed="false">
      <c r="A52" s="54" t="s">
        <v>117</v>
      </c>
      <c r="B52" s="74"/>
      <c r="C52" s="75"/>
      <c r="D52" s="79" t="n">
        <v>8866398</v>
      </c>
      <c r="E52" s="78"/>
      <c r="F52" s="76" t="n">
        <v>532.571924616284</v>
      </c>
      <c r="G52" s="55"/>
      <c r="H52" s="79" t="n">
        <v>645558</v>
      </c>
      <c r="I52" s="55"/>
      <c r="J52" s="77" t="n">
        <v>72.809499415659</v>
      </c>
      <c r="K52" s="55"/>
      <c r="L52" s="77" t="n">
        <v>38.7762952341457</v>
      </c>
      <c r="M52" s="55"/>
      <c r="N52" s="79" t="n">
        <v>35461224</v>
      </c>
      <c r="O52" s="55"/>
      <c r="P52" s="77" t="n">
        <v>3.99950735349349</v>
      </c>
      <c r="Q52" s="55"/>
      <c r="R52" s="77" t="n">
        <v>2.13002532876701</v>
      </c>
    </row>
    <row r="53" customFormat="false" ht="6.75" hidden="false" customHeight="true" outlineLevel="0" collapsed="false">
      <c r="A53" s="54"/>
      <c r="B53" s="74"/>
      <c r="C53" s="75"/>
      <c r="D53" s="76"/>
      <c r="E53" s="78"/>
      <c r="F53" s="76"/>
      <c r="G53" s="55"/>
      <c r="H53" s="76"/>
      <c r="I53" s="55"/>
      <c r="J53" s="77"/>
      <c r="K53" s="55"/>
      <c r="L53" s="77"/>
      <c r="M53" s="55"/>
      <c r="N53" s="76"/>
      <c r="O53" s="55"/>
      <c r="P53" s="77"/>
      <c r="Q53" s="55"/>
      <c r="R53" s="77"/>
    </row>
    <row r="54" customFormat="false" ht="15.75" hidden="false" customHeight="false" outlineLevel="0" collapsed="false">
      <c r="A54" s="54" t="s">
        <v>119</v>
      </c>
      <c r="B54" s="74"/>
      <c r="C54" s="75"/>
      <c r="D54" s="76" t="n">
        <v>39918192</v>
      </c>
      <c r="E54" s="78"/>
      <c r="F54" s="76" t="n">
        <v>485.517418805362</v>
      </c>
      <c r="G54" s="55"/>
      <c r="H54" s="76" t="n">
        <v>3443790</v>
      </c>
      <c r="I54" s="55"/>
      <c r="J54" s="77" t="n">
        <v>86.2711918415544</v>
      </c>
      <c r="K54" s="55"/>
      <c r="L54" s="77" t="n">
        <v>41.8861663801737</v>
      </c>
      <c r="M54" s="55"/>
      <c r="N54" s="76" t="n">
        <v>176113985</v>
      </c>
      <c r="O54" s="55"/>
      <c r="P54" s="77" t="n">
        <v>4.41187278722443</v>
      </c>
      <c r="Q54" s="55"/>
      <c r="R54" s="77" t="n">
        <v>2.14204108775082</v>
      </c>
    </row>
    <row r="55" customFormat="false" ht="15.75" hidden="false" customHeight="false" outlineLevel="0" collapsed="false">
      <c r="A55" s="54" t="s">
        <v>108</v>
      </c>
      <c r="B55" s="74"/>
      <c r="C55" s="75"/>
      <c r="D55" s="79" t="n">
        <v>31056958</v>
      </c>
      <c r="E55" s="78"/>
      <c r="F55" s="76" t="n">
        <v>472.965846632702</v>
      </c>
      <c r="G55" s="55"/>
      <c r="H55" s="79" t="n">
        <v>2796860</v>
      </c>
      <c r="I55" s="55"/>
      <c r="J55" s="77" t="n">
        <v>90.055825815265</v>
      </c>
      <c r="K55" s="55"/>
      <c r="L55" s="77" t="n">
        <v>42.5933299009239</v>
      </c>
      <c r="M55" s="55"/>
      <c r="N55" s="79" t="n">
        <v>140628343</v>
      </c>
      <c r="O55" s="55"/>
      <c r="P55" s="77" t="n">
        <v>4.52807847439534</v>
      </c>
      <c r="Q55" s="55"/>
      <c r="R55" s="77" t="n">
        <v>2.1416264692617</v>
      </c>
    </row>
    <row r="56" customFormat="false" ht="15.75" hidden="false" customHeight="false" outlineLevel="0" collapsed="false">
      <c r="A56" s="54" t="s">
        <v>117</v>
      </c>
      <c r="B56" s="74"/>
      <c r="C56" s="75"/>
      <c r="D56" s="79" t="n">
        <v>8861234</v>
      </c>
      <c r="E56" s="78"/>
      <c r="F56" s="76" t="n">
        <v>535.306684692995</v>
      </c>
      <c r="G56" s="55"/>
      <c r="H56" s="79" t="n">
        <v>646930</v>
      </c>
      <c r="I56" s="55"/>
      <c r="J56" s="77" t="n">
        <v>73.006761812181</v>
      </c>
      <c r="K56" s="55"/>
      <c r="L56" s="77" t="n">
        <v>39.0810076258498</v>
      </c>
      <c r="M56" s="55"/>
      <c r="N56" s="79" t="n">
        <v>35485642</v>
      </c>
      <c r="O56" s="55"/>
      <c r="P56" s="77" t="n">
        <v>4.00459371685704</v>
      </c>
      <c r="Q56" s="55"/>
      <c r="R56" s="77" t="n">
        <v>2.14368578611314</v>
      </c>
    </row>
    <row r="57" customFormat="false" ht="6.75" hidden="false" customHeight="true" outlineLevel="0" collapsed="false">
      <c r="A57" s="54"/>
      <c r="B57" s="74"/>
      <c r="C57" s="75"/>
      <c r="D57" s="76"/>
      <c r="E57" s="78"/>
      <c r="F57" s="76"/>
      <c r="G57" s="55"/>
      <c r="H57" s="76"/>
      <c r="I57" s="55"/>
      <c r="J57" s="77"/>
      <c r="K57" s="55"/>
      <c r="L57" s="77"/>
      <c r="M57" s="55"/>
      <c r="N57" s="76"/>
      <c r="O57" s="55"/>
      <c r="P57" s="77"/>
      <c r="Q57" s="55"/>
      <c r="R57" s="77"/>
    </row>
    <row r="58" customFormat="false" ht="15.75" hidden="false" customHeight="false" outlineLevel="0" collapsed="false">
      <c r="A58" s="54" t="s">
        <v>120</v>
      </c>
      <c r="B58" s="74"/>
      <c r="C58" s="75"/>
      <c r="D58" s="76" t="n">
        <v>40057282</v>
      </c>
      <c r="E58" s="78"/>
      <c r="F58" s="76" t="n">
        <v>488.48940388981</v>
      </c>
      <c r="G58" s="55"/>
      <c r="H58" s="76" t="n">
        <v>3462334</v>
      </c>
      <c r="I58" s="55"/>
      <c r="J58" s="77" t="n">
        <v>86.4345713720666</v>
      </c>
      <c r="K58" s="55"/>
      <c r="L58" s="77" t="n">
        <v>42.2223722450121</v>
      </c>
      <c r="M58" s="55"/>
      <c r="N58" s="76" t="n">
        <v>176859737</v>
      </c>
      <c r="O58" s="55"/>
      <c r="P58" s="77" t="n">
        <v>4.41517067982795</v>
      </c>
      <c r="Q58" s="55"/>
      <c r="R58" s="77" t="n">
        <v>2.15676409346092</v>
      </c>
    </row>
    <row r="59" customFormat="false" ht="15.75" hidden="false" customHeight="false" outlineLevel="0" collapsed="false">
      <c r="A59" s="54" t="s">
        <v>108</v>
      </c>
      <c r="B59" s="74"/>
      <c r="C59" s="75"/>
      <c r="D59" s="79" t="n">
        <v>31194403</v>
      </c>
      <c r="E59" s="78"/>
      <c r="F59" s="76" t="n">
        <v>475.949627316452</v>
      </c>
      <c r="G59" s="55"/>
      <c r="H59" s="79" t="n">
        <v>2813821</v>
      </c>
      <c r="I59" s="55"/>
      <c r="J59" s="77" t="n">
        <v>90.2027520770313</v>
      </c>
      <c r="K59" s="55"/>
      <c r="L59" s="77" t="n">
        <v>42.9319662339813</v>
      </c>
      <c r="M59" s="55"/>
      <c r="N59" s="79" t="n">
        <v>141338968</v>
      </c>
      <c r="O59" s="55"/>
      <c r="P59" s="77" t="n">
        <v>4.53090793242621</v>
      </c>
      <c r="Q59" s="55"/>
      <c r="R59" s="77" t="n">
        <v>2.15648394184341</v>
      </c>
    </row>
    <row r="60" customFormat="false" ht="15.75" hidden="false" customHeight="false" outlineLevel="0" collapsed="false">
      <c r="A60" s="54" t="s">
        <v>117</v>
      </c>
      <c r="B60" s="74"/>
      <c r="C60" s="75"/>
      <c r="D60" s="79" t="n">
        <v>8862879</v>
      </c>
      <c r="E60" s="78"/>
      <c r="F60" s="76" t="n">
        <v>538.418111701869</v>
      </c>
      <c r="G60" s="55"/>
      <c r="H60" s="79" t="n">
        <v>648514</v>
      </c>
      <c r="I60" s="55"/>
      <c r="J60" s="77" t="n">
        <v>73.1719343116385</v>
      </c>
      <c r="K60" s="55"/>
      <c r="L60" s="77" t="n">
        <v>39.3970947016456</v>
      </c>
      <c r="M60" s="55"/>
      <c r="N60" s="79" t="n">
        <v>35520769</v>
      </c>
      <c r="O60" s="55"/>
      <c r="P60" s="77" t="n">
        <v>4.00781382663579</v>
      </c>
      <c r="Q60" s="55"/>
      <c r="R60" s="77" t="n">
        <v>2.15787955258989</v>
      </c>
    </row>
    <row r="61" customFormat="false" ht="6.75" hidden="false" customHeight="true" outlineLevel="0" collapsed="false">
      <c r="A61" s="54"/>
      <c r="B61" s="74"/>
      <c r="C61" s="75"/>
      <c r="D61" s="76"/>
      <c r="E61" s="78"/>
      <c r="F61" s="76"/>
      <c r="G61" s="55"/>
      <c r="H61" s="76"/>
      <c r="I61" s="55"/>
      <c r="J61" s="77"/>
      <c r="K61" s="55"/>
      <c r="L61" s="77"/>
      <c r="M61" s="55"/>
      <c r="N61" s="76"/>
      <c r="O61" s="55"/>
      <c r="P61" s="77"/>
      <c r="Q61" s="55"/>
      <c r="R61" s="77"/>
    </row>
    <row r="62" customFormat="false" ht="15.75" hidden="false" customHeight="false" outlineLevel="0" collapsed="false">
      <c r="A62" s="54" t="s">
        <v>121</v>
      </c>
      <c r="B62" s="74"/>
      <c r="C62" s="75"/>
      <c r="D62" s="76" t="n">
        <v>40183563</v>
      </c>
      <c r="E62" s="76"/>
      <c r="F62" s="76" t="n">
        <v>491.228047656436</v>
      </c>
      <c r="G62" s="76"/>
      <c r="H62" s="76" t="n">
        <v>3479042</v>
      </c>
      <c r="I62" s="76"/>
      <c r="J62" s="77" t="n">
        <v>86.5787336976564</v>
      </c>
      <c r="K62" s="76"/>
      <c r="L62" s="77" t="n">
        <v>42.5299023228662</v>
      </c>
      <c r="M62" s="76"/>
      <c r="N62" s="76" t="n">
        <v>177523489</v>
      </c>
      <c r="O62" s="76"/>
      <c r="P62" s="77" t="n">
        <v>4.41781354729545</v>
      </c>
      <c r="Q62" s="76"/>
      <c r="R62" s="77" t="n">
        <v>2.17015392374809</v>
      </c>
      <c r="S62" s="76"/>
    </row>
    <row r="63" customFormat="false" ht="15.75" hidden="false" customHeight="false" outlineLevel="0" collapsed="false">
      <c r="A63" s="54" t="s">
        <v>108</v>
      </c>
      <c r="B63" s="74"/>
      <c r="C63" s="75"/>
      <c r="D63" s="79" t="n">
        <v>31316708</v>
      </c>
      <c r="E63" s="79"/>
      <c r="F63" s="76" t="n">
        <v>478.687661191934</v>
      </c>
      <c r="G63" s="79"/>
      <c r="H63" s="79" t="n">
        <v>2828998</v>
      </c>
      <c r="I63" s="79"/>
      <c r="J63" s="77" t="n">
        <v>90.3351016332879</v>
      </c>
      <c r="K63" s="79"/>
      <c r="L63" s="77" t="n">
        <v>43.2422985243742</v>
      </c>
      <c r="M63" s="79"/>
      <c r="N63" s="79" t="n">
        <v>141966790</v>
      </c>
      <c r="O63" s="79"/>
      <c r="P63" s="77" t="n">
        <v>4.53326032863991</v>
      </c>
      <c r="Q63" s="79"/>
      <c r="R63" s="77" t="n">
        <v>2.17001578429082</v>
      </c>
      <c r="S63" s="79"/>
    </row>
    <row r="64" customFormat="false" ht="15.75" hidden="false" customHeight="false" outlineLevel="0" collapsed="false">
      <c r="A64" s="54" t="s">
        <v>122</v>
      </c>
      <c r="B64" s="74"/>
      <c r="C64" s="75"/>
      <c r="D64" s="79" t="n">
        <v>8866855</v>
      </c>
      <c r="E64" s="76"/>
      <c r="F64" s="76" t="n">
        <v>541.313810308989</v>
      </c>
      <c r="G64" s="74"/>
      <c r="H64" s="79" t="n">
        <v>650044</v>
      </c>
      <c r="I64" s="74"/>
      <c r="J64" s="77" t="n">
        <v>73.3116758986134</v>
      </c>
      <c r="K64" s="74"/>
      <c r="L64" s="77" t="n">
        <v>39.6846226208161</v>
      </c>
      <c r="M64" s="74"/>
      <c r="N64" s="79" t="n">
        <v>35556699</v>
      </c>
      <c r="O64" s="74"/>
      <c r="P64" s="77" t="n">
        <v>4.01006884628202</v>
      </c>
      <c r="Q64" s="74"/>
      <c r="R64" s="77" t="n">
        <v>2.17070564678229</v>
      </c>
      <c r="S64" s="75"/>
    </row>
    <row r="65" customFormat="false" ht="6.75" hidden="false" customHeight="true" outlineLevel="0" collapsed="false">
      <c r="A65" s="54"/>
      <c r="B65" s="74"/>
      <c r="C65" s="75"/>
      <c r="D65" s="76"/>
      <c r="E65" s="78"/>
      <c r="F65" s="76"/>
      <c r="G65" s="55"/>
      <c r="H65" s="76"/>
      <c r="I65" s="55"/>
      <c r="J65" s="77"/>
      <c r="K65" s="55"/>
      <c r="L65" s="77"/>
      <c r="M65" s="55"/>
      <c r="N65" s="76"/>
      <c r="O65" s="55"/>
      <c r="P65" s="77"/>
      <c r="Q65" s="55"/>
      <c r="R65" s="77"/>
    </row>
    <row r="66" customFormat="false" ht="18" hidden="false" customHeight="false" outlineLevel="0" collapsed="false">
      <c r="A66" s="54" t="s">
        <v>123</v>
      </c>
      <c r="B66" s="74"/>
      <c r="C66" s="75"/>
      <c r="D66" s="76" t="n">
        <v>40318513</v>
      </c>
      <c r="E66" s="76"/>
      <c r="F66" s="76" t="n">
        <v>493.183154991874</v>
      </c>
      <c r="G66" s="76"/>
      <c r="H66" s="76" t="n">
        <v>3496358</v>
      </c>
      <c r="I66" s="76"/>
      <c r="J66" s="77" t="n">
        <v>86.7184263467256</v>
      </c>
      <c r="K66" s="76"/>
      <c r="L66" s="77" t="n">
        <v>42.7680671016086</v>
      </c>
      <c r="M66" s="76"/>
      <c r="N66" s="76" t="n">
        <v>178218383</v>
      </c>
      <c r="O66" s="76"/>
      <c r="P66" s="77" t="n">
        <v>4.42026180380214</v>
      </c>
      <c r="Q66" s="76"/>
      <c r="R66" s="77" t="n">
        <v>2.17999866228921</v>
      </c>
    </row>
    <row r="67" customFormat="false" ht="15.75" hidden="false" customHeight="false" outlineLevel="0" collapsed="false">
      <c r="A67" s="54" t="s">
        <v>108</v>
      </c>
      <c r="B67" s="74"/>
      <c r="C67" s="75"/>
      <c r="D67" s="79" t="n">
        <v>31442247</v>
      </c>
      <c r="E67" s="79"/>
      <c r="F67" s="76" t="n">
        <v>480.578944360593</v>
      </c>
      <c r="G67" s="79"/>
      <c r="H67" s="79" t="n">
        <v>2844453</v>
      </c>
      <c r="I67" s="79"/>
      <c r="J67" s="77" t="n">
        <v>90.4659581104366</v>
      </c>
      <c r="K67" s="79"/>
      <c r="L67" s="77" t="n">
        <v>43.4760346492832</v>
      </c>
      <c r="M67" s="79"/>
      <c r="N67" s="79" t="n">
        <v>142603527</v>
      </c>
      <c r="O67" s="79"/>
      <c r="P67" s="77" t="n">
        <v>4.53541144817036</v>
      </c>
      <c r="Q67" s="79"/>
      <c r="R67" s="77" t="n">
        <v>2.17962324600266</v>
      </c>
    </row>
    <row r="68" customFormat="false" ht="15.75" hidden="false" customHeight="false" outlineLevel="0" collapsed="false">
      <c r="A68" s="54" t="s">
        <v>122</v>
      </c>
      <c r="B68" s="74"/>
      <c r="C68" s="75"/>
      <c r="D68" s="79" t="n">
        <v>8876266</v>
      </c>
      <c r="E68" s="76"/>
      <c r="F68" s="76" t="n">
        <v>543.694523887388</v>
      </c>
      <c r="G68" s="74"/>
      <c r="H68" s="79" t="n">
        <v>651905</v>
      </c>
      <c r="I68" s="74"/>
      <c r="J68" s="77" t="n">
        <v>73.4436079315334</v>
      </c>
      <c r="K68" s="74"/>
      <c r="L68" s="77" t="n">
        <v>39.930887446907</v>
      </c>
      <c r="M68" s="74"/>
      <c r="N68" s="79" t="n">
        <v>35614856</v>
      </c>
      <c r="O68" s="74"/>
      <c r="P68" s="77" t="n">
        <v>4.01236916514219</v>
      </c>
      <c r="Q68" s="74"/>
      <c r="R68" s="77" t="n">
        <v>2.18150314290242</v>
      </c>
    </row>
    <row r="69" customFormat="false" ht="6.95" hidden="false" customHeight="true" outlineLevel="0" collapsed="false">
      <c r="A69" s="74"/>
      <c r="B69" s="74"/>
      <c r="C69" s="75"/>
      <c r="D69" s="76"/>
      <c r="E69" s="76"/>
      <c r="F69" s="76"/>
      <c r="G69" s="74"/>
      <c r="H69" s="76"/>
      <c r="I69" s="74"/>
      <c r="J69" s="74"/>
      <c r="K69" s="74"/>
      <c r="L69" s="74"/>
      <c r="M69" s="74"/>
      <c r="N69" s="76"/>
      <c r="O69" s="74"/>
      <c r="P69" s="74"/>
      <c r="Q69" s="74"/>
      <c r="R69" s="74"/>
      <c r="S69" s="75"/>
    </row>
    <row r="70" customFormat="false" ht="15.75" hidden="false" customHeight="false" outlineLevel="0" collapsed="false">
      <c r="A70" s="54"/>
      <c r="B70" s="74"/>
      <c r="C70" s="75"/>
      <c r="H70" s="74"/>
    </row>
    <row r="71" customFormat="false" ht="20.25" hidden="false" customHeight="false" outlineLevel="0" collapsed="false">
      <c r="B71" s="55"/>
      <c r="C71" s="59"/>
      <c r="D71" s="56" t="s">
        <v>124</v>
      </c>
      <c r="E71" s="80"/>
      <c r="F71" s="55"/>
      <c r="H71" s="55"/>
      <c r="I71" s="80"/>
      <c r="J71" s="80"/>
      <c r="K71" s="80"/>
      <c r="L71" s="80"/>
      <c r="M71" s="80"/>
      <c r="N71" s="80"/>
      <c r="O71" s="80"/>
      <c r="P71" s="80"/>
      <c r="Q71" s="80"/>
      <c r="R71" s="80"/>
    </row>
    <row r="72" customFormat="false" ht="15.75" hidden="false" customHeight="false" outlineLevel="0" collapsed="false">
      <c r="A72" s="54"/>
      <c r="B72" s="74"/>
      <c r="C72" s="75"/>
    </row>
    <row r="73" customFormat="false" ht="15.75" hidden="false" customHeight="false" outlineLevel="0" collapsed="false">
      <c r="A73" s="54" t="s">
        <v>125</v>
      </c>
      <c r="B73" s="74"/>
      <c r="C73" s="75"/>
      <c r="D73" s="76" t="n">
        <v>5005692</v>
      </c>
      <c r="E73" s="76"/>
      <c r="F73" s="76" t="n">
        <v>465.477762444811</v>
      </c>
      <c r="G73" s="74"/>
      <c r="H73" s="76" t="n">
        <v>461758</v>
      </c>
      <c r="I73" s="74"/>
      <c r="J73" s="77" t="n">
        <v>92.2465864859444</v>
      </c>
      <c r="K73" s="74"/>
      <c r="L73" s="77" t="n">
        <v>42.9387346706491</v>
      </c>
      <c r="M73" s="74"/>
      <c r="N73" s="76" t="n">
        <v>22950657</v>
      </c>
      <c r="O73" s="81"/>
      <c r="P73" s="77" t="n">
        <v>4.58491193625177</v>
      </c>
      <c r="Q73" s="74"/>
      <c r="R73" s="77" t="n">
        <v>2.13417454909298</v>
      </c>
      <c r="S73" s="75"/>
    </row>
    <row r="74" customFormat="false" ht="15.75" hidden="false" customHeight="false" outlineLevel="0" collapsed="false">
      <c r="A74" s="54" t="s">
        <v>126</v>
      </c>
      <c r="B74" s="74"/>
      <c r="C74" s="75"/>
      <c r="D74" s="76" t="n">
        <v>6027400</v>
      </c>
      <c r="E74" s="76"/>
      <c r="F74" s="76" t="n">
        <v>480.703894567665</v>
      </c>
      <c r="G74" s="74"/>
      <c r="H74" s="76" t="n">
        <v>562423</v>
      </c>
      <c r="I74" s="74"/>
      <c r="J74" s="77" t="n">
        <v>93.3110462222517</v>
      </c>
      <c r="K74" s="74"/>
      <c r="L74" s="77" t="n">
        <v>44.8549833252198</v>
      </c>
      <c r="M74" s="74"/>
      <c r="N74" s="76" t="n">
        <v>27888256</v>
      </c>
      <c r="O74" s="74"/>
      <c r="P74" s="77" t="n">
        <v>4.62691309685768</v>
      </c>
      <c r="Q74" s="74"/>
      <c r="R74" s="77" t="n">
        <v>2.22417514548562</v>
      </c>
      <c r="S74" s="75"/>
    </row>
    <row r="75" customFormat="false" ht="15.75" hidden="false" customHeight="false" outlineLevel="0" collapsed="false">
      <c r="A75" s="54" t="s">
        <v>127</v>
      </c>
      <c r="B75" s="74"/>
      <c r="C75" s="75"/>
      <c r="D75" s="76" t="n">
        <v>1898807</v>
      </c>
      <c r="E75" s="76"/>
      <c r="F75" s="76" t="n">
        <v>548.673182642365</v>
      </c>
      <c r="G75" s="74"/>
      <c r="H75" s="76" t="n">
        <v>134001</v>
      </c>
      <c r="I75" s="74"/>
      <c r="J75" s="77" t="n">
        <v>70.5711533610314</v>
      </c>
      <c r="K75" s="74"/>
      <c r="L75" s="77" t="n">
        <v>38.7204993173396</v>
      </c>
      <c r="M75" s="74"/>
      <c r="N75" s="76" t="n">
        <v>6827799</v>
      </c>
      <c r="O75" s="74"/>
      <c r="P75" s="77" t="n">
        <v>3.59583622769455</v>
      </c>
      <c r="Q75" s="74"/>
      <c r="R75" s="77" t="n">
        <v>1.97293890730988</v>
      </c>
      <c r="S75" s="75"/>
    </row>
    <row r="76" customFormat="false" ht="15.75" hidden="false" customHeight="false" outlineLevel="0" collapsed="false">
      <c r="A76" s="54" t="s">
        <v>128</v>
      </c>
      <c r="B76" s="74"/>
      <c r="C76" s="75"/>
      <c r="D76" s="76" t="n">
        <v>1281464</v>
      </c>
      <c r="E76" s="76"/>
      <c r="F76" s="76" t="n">
        <v>511.915400357852</v>
      </c>
      <c r="G76" s="74"/>
      <c r="H76" s="76" t="n">
        <v>100750</v>
      </c>
      <c r="I76" s="74"/>
      <c r="J76" s="77" t="n">
        <v>78.6210147144204</v>
      </c>
      <c r="K76" s="74"/>
      <c r="L76" s="77" t="n">
        <v>40.247308224073</v>
      </c>
      <c r="M76" s="74"/>
      <c r="N76" s="76" t="n">
        <v>5385412</v>
      </c>
      <c r="O76" s="74"/>
      <c r="P76" s="77" t="n">
        <v>4.20254646248353</v>
      </c>
      <c r="Q76" s="74"/>
      <c r="R76" s="77" t="n">
        <v>2.15134825486473</v>
      </c>
      <c r="S76" s="75"/>
    </row>
    <row r="77" customFormat="false" ht="15.75" hidden="false" customHeight="false" outlineLevel="0" collapsed="false">
      <c r="A77" s="54" t="s">
        <v>129</v>
      </c>
      <c r="B77" s="74"/>
      <c r="C77" s="75"/>
      <c r="D77" s="76" t="n">
        <v>355278</v>
      </c>
      <c r="E77" s="76"/>
      <c r="F77" s="76" t="n">
        <v>537.724797413676</v>
      </c>
      <c r="G77" s="74"/>
      <c r="H77" s="76" t="n">
        <v>27303</v>
      </c>
      <c r="I77" s="74"/>
      <c r="J77" s="77" t="n">
        <v>76.8496782801074</v>
      </c>
      <c r="K77" s="74"/>
      <c r="L77" s="77" t="n">
        <v>41.3239776844769</v>
      </c>
      <c r="M77" s="74"/>
      <c r="N77" s="76" t="n">
        <v>1450546</v>
      </c>
      <c r="O77" s="74"/>
      <c r="P77" s="77" t="n">
        <v>4.08284779806236</v>
      </c>
      <c r="Q77" s="74"/>
      <c r="R77" s="77" t="n">
        <v>2.19544850508396</v>
      </c>
      <c r="S77" s="75"/>
    </row>
    <row r="78" customFormat="false" ht="15.75" hidden="false" customHeight="false" outlineLevel="0" collapsed="false">
      <c r="A78" s="54" t="s">
        <v>130</v>
      </c>
      <c r="B78" s="74"/>
      <c r="C78" s="75"/>
      <c r="D78" s="76" t="n">
        <v>893495</v>
      </c>
      <c r="E78" s="76"/>
      <c r="F78" s="76" t="n">
        <v>500.151697670461</v>
      </c>
      <c r="G78" s="74"/>
      <c r="H78" s="76" t="n">
        <v>64703</v>
      </c>
      <c r="I78" s="74"/>
      <c r="J78" s="77" t="n">
        <v>72.415626276588</v>
      </c>
      <c r="K78" s="74"/>
      <c r="L78" s="77" t="n">
        <v>36.2187984201052</v>
      </c>
      <c r="M78" s="74"/>
      <c r="N78" s="76" t="n">
        <v>3475320</v>
      </c>
      <c r="O78" s="74"/>
      <c r="P78" s="77" t="n">
        <v>3.88957968427356</v>
      </c>
      <c r="Q78" s="74"/>
      <c r="R78" s="77" t="n">
        <v>1.94537988231395</v>
      </c>
      <c r="S78" s="75"/>
    </row>
    <row r="79" customFormat="false" ht="15.75" hidden="false" customHeight="false" outlineLevel="0" collapsed="false">
      <c r="A79" s="54" t="s">
        <v>131</v>
      </c>
      <c r="B79" s="74"/>
      <c r="C79" s="75"/>
      <c r="D79" s="76" t="n">
        <v>2884924</v>
      </c>
      <c r="E79" s="76"/>
      <c r="F79" s="76" t="n">
        <v>475.509150207326</v>
      </c>
      <c r="G79" s="74"/>
      <c r="H79" s="76" t="n">
        <v>264408</v>
      </c>
      <c r="I79" s="74"/>
      <c r="J79" s="77" t="n">
        <v>91.6516344971306</v>
      </c>
      <c r="K79" s="74"/>
      <c r="L79" s="77" t="n">
        <v>43.581190834843</v>
      </c>
      <c r="M79" s="74"/>
      <c r="N79" s="76" t="n">
        <v>13195669</v>
      </c>
      <c r="O79" s="74"/>
      <c r="P79" s="77" t="n">
        <v>4.57400922866599</v>
      </c>
      <c r="Q79" s="74"/>
      <c r="R79" s="77" t="n">
        <v>2.17498324136343</v>
      </c>
      <c r="S79" s="75"/>
    </row>
    <row r="80" customFormat="false" ht="15.75" hidden="false" customHeight="false" outlineLevel="0" collapsed="false">
      <c r="A80" s="54" t="s">
        <v>132</v>
      </c>
      <c r="B80" s="74"/>
      <c r="C80" s="75"/>
      <c r="D80" s="76" t="n">
        <v>897075</v>
      </c>
      <c r="E80" s="76"/>
      <c r="F80" s="76" t="n">
        <v>546.221915611203</v>
      </c>
      <c r="G80" s="74"/>
      <c r="H80" s="76" t="n">
        <v>65685</v>
      </c>
      <c r="I80" s="74"/>
      <c r="J80" s="77" t="n">
        <v>73.221302566675</v>
      </c>
      <c r="K80" s="74"/>
      <c r="L80" s="77" t="n">
        <v>39.9950801515167</v>
      </c>
      <c r="M80" s="74"/>
      <c r="N80" s="76" t="n">
        <v>3614384</v>
      </c>
      <c r="O80" s="74"/>
      <c r="P80" s="77" t="n">
        <v>4.02907672156732</v>
      </c>
      <c r="Q80" s="74"/>
      <c r="R80" s="77" t="n">
        <v>2.200770004999</v>
      </c>
      <c r="S80" s="75"/>
    </row>
    <row r="81" customFormat="false" ht="15.75" hidden="false" customHeight="false" outlineLevel="0" collapsed="false">
      <c r="A81" s="54" t="s">
        <v>133</v>
      </c>
      <c r="B81" s="74"/>
      <c r="C81" s="75"/>
      <c r="D81" s="76" t="n">
        <v>3810758</v>
      </c>
      <c r="E81" s="76"/>
      <c r="F81" s="76" t="n">
        <v>481.26003925341</v>
      </c>
      <c r="G81" s="74"/>
      <c r="H81" s="76" t="n">
        <v>365153</v>
      </c>
      <c r="I81" s="74"/>
      <c r="J81" s="77" t="n">
        <v>95.8216186910846</v>
      </c>
      <c r="K81" s="74"/>
      <c r="L81" s="77" t="n">
        <v>46.1151159725966</v>
      </c>
      <c r="M81" s="74"/>
      <c r="N81" s="76" t="n">
        <v>18167049</v>
      </c>
      <c r="O81" s="74"/>
      <c r="P81" s="77" t="n">
        <v>4.76730587457928</v>
      </c>
      <c r="Q81" s="74"/>
      <c r="R81" s="77" t="n">
        <v>2.29431381233304</v>
      </c>
      <c r="S81" s="75"/>
    </row>
    <row r="82" customFormat="false" ht="15.75" hidden="false" customHeight="false" outlineLevel="0" collapsed="false">
      <c r="A82" s="54" t="s">
        <v>134</v>
      </c>
      <c r="B82" s="74"/>
      <c r="C82" s="75"/>
      <c r="D82" s="76" t="n">
        <v>8589274</v>
      </c>
      <c r="E82" s="76"/>
      <c r="F82" s="76" t="n">
        <v>481.322492369637</v>
      </c>
      <c r="G82" s="74"/>
      <c r="H82" s="76" t="n">
        <v>731785</v>
      </c>
      <c r="I82" s="74"/>
      <c r="J82" s="77" t="n">
        <v>85.1975382319856</v>
      </c>
      <c r="K82" s="74"/>
      <c r="L82" s="77" t="n">
        <v>41.0074914455768</v>
      </c>
      <c r="M82" s="74"/>
      <c r="N82" s="76" t="n">
        <v>37264073</v>
      </c>
      <c r="O82" s="74"/>
      <c r="P82" s="77" t="n">
        <v>4.33844269026695</v>
      </c>
      <c r="Q82" s="74"/>
      <c r="R82" s="77" t="n">
        <v>2.08819004868212</v>
      </c>
      <c r="S82" s="75"/>
    </row>
    <row r="83" customFormat="false" ht="15.75" hidden="false" customHeight="false" outlineLevel="0" collapsed="false">
      <c r="A83" s="54" t="s">
        <v>135</v>
      </c>
      <c r="B83" s="74"/>
      <c r="C83" s="75"/>
      <c r="D83" s="76" t="n">
        <v>1954775</v>
      </c>
      <c r="E83" s="76"/>
      <c r="F83" s="76" t="n">
        <v>488.236638447254</v>
      </c>
      <c r="G83" s="74"/>
      <c r="H83" s="76" t="n">
        <v>193337</v>
      </c>
      <c r="I83" s="74"/>
      <c r="J83" s="77" t="n">
        <v>98.9049890652377</v>
      </c>
      <c r="K83" s="74"/>
      <c r="L83" s="77" t="n">
        <v>48.289039386874</v>
      </c>
      <c r="M83" s="74"/>
      <c r="N83" s="76" t="n">
        <v>9492784</v>
      </c>
      <c r="O83" s="74"/>
      <c r="P83" s="77" t="n">
        <v>4.85620288780039</v>
      </c>
      <c r="Q83" s="74"/>
      <c r="R83" s="77" t="n">
        <v>2.37097617355751</v>
      </c>
      <c r="S83" s="75"/>
    </row>
    <row r="84" customFormat="false" ht="15.75" hidden="false" customHeight="false" outlineLevel="0" collapsed="false">
      <c r="A84" s="54" t="s">
        <v>136</v>
      </c>
      <c r="B84" s="74"/>
      <c r="C84" s="75"/>
      <c r="D84" s="76" t="n">
        <v>514263</v>
      </c>
      <c r="E84" s="76"/>
      <c r="F84" s="76" t="n">
        <v>505.384903401938</v>
      </c>
      <c r="G84" s="74"/>
      <c r="H84" s="76" t="n">
        <v>50169</v>
      </c>
      <c r="I84" s="74"/>
      <c r="J84" s="77" t="n">
        <v>97.5551420187725</v>
      </c>
      <c r="K84" s="74"/>
      <c r="L84" s="77" t="n">
        <v>49.3028960255197</v>
      </c>
      <c r="M84" s="74"/>
      <c r="N84" s="76" t="n">
        <v>2489888</v>
      </c>
      <c r="O84" s="74"/>
      <c r="P84" s="77" t="n">
        <v>4.84166272899275</v>
      </c>
      <c r="Q84" s="74"/>
      <c r="R84" s="77" t="n">
        <v>2.44690325059677</v>
      </c>
      <c r="S84" s="75"/>
    </row>
    <row r="85" customFormat="false" ht="15.75" hidden="false" customHeight="false" outlineLevel="0" collapsed="false">
      <c r="A85" s="54" t="s">
        <v>137</v>
      </c>
      <c r="B85" s="74"/>
      <c r="C85" s="75"/>
      <c r="D85" s="76" t="n">
        <v>2325578</v>
      </c>
      <c r="E85" s="76"/>
      <c r="F85" s="76" t="n">
        <v>560.450871278477</v>
      </c>
      <c r="G85" s="74"/>
      <c r="H85" s="76" t="n">
        <v>163166</v>
      </c>
      <c r="I85" s="74"/>
      <c r="J85" s="77" t="n">
        <v>70.1614824357644</v>
      </c>
      <c r="K85" s="74"/>
      <c r="L85" s="77" t="n">
        <v>39.3220639613137</v>
      </c>
      <c r="M85" s="74"/>
      <c r="N85" s="76" t="n">
        <v>9399764</v>
      </c>
      <c r="O85" s="74"/>
      <c r="P85" s="77" t="n">
        <v>4.04190442118046</v>
      </c>
      <c r="Q85" s="74"/>
      <c r="R85" s="77" t="n">
        <v>2.26528885447491</v>
      </c>
      <c r="S85" s="75"/>
    </row>
    <row r="86" customFormat="false" ht="15.75" hidden="false" customHeight="false" outlineLevel="0" collapsed="false">
      <c r="A86" s="54" t="s">
        <v>138</v>
      </c>
      <c r="B86" s="74"/>
      <c r="C86" s="75"/>
      <c r="D86" s="76" t="n">
        <v>1307127</v>
      </c>
      <c r="E86" s="76"/>
      <c r="F86" s="76" t="n">
        <v>559.795991958907</v>
      </c>
      <c r="G86" s="74"/>
      <c r="H86" s="76" t="n">
        <v>98148</v>
      </c>
      <c r="I86" s="74"/>
      <c r="J86" s="77" t="n">
        <v>75.0868125285454</v>
      </c>
      <c r="K86" s="74"/>
      <c r="L86" s="77" t="n">
        <v>42.0332967024496</v>
      </c>
      <c r="M86" s="74"/>
      <c r="N86" s="76" t="n">
        <v>5414436</v>
      </c>
      <c r="O86" s="74"/>
      <c r="P86" s="77" t="n">
        <v>4.14224172555536</v>
      </c>
      <c r="Q86" s="74"/>
      <c r="R86" s="77" t="n">
        <v>2.31881031569084</v>
      </c>
      <c r="S86" s="75"/>
    </row>
    <row r="87" customFormat="false" ht="15.75" hidden="false" customHeight="false" outlineLevel="0" collapsed="false">
      <c r="A87" s="82" t="s">
        <v>139</v>
      </c>
      <c r="B87" s="74"/>
      <c r="C87" s="75"/>
      <c r="D87" s="76" t="n">
        <v>1406388</v>
      </c>
      <c r="E87" s="76"/>
      <c r="F87" s="76" t="n">
        <v>496.210120528858</v>
      </c>
      <c r="G87" s="74"/>
      <c r="H87" s="76" t="n">
        <v>123414</v>
      </c>
      <c r="I87" s="74"/>
      <c r="J87" s="77" t="n">
        <v>87.7524552257272</v>
      </c>
      <c r="K87" s="74"/>
      <c r="L87" s="77" t="n">
        <v>43.5436563842613</v>
      </c>
      <c r="M87" s="74"/>
      <c r="N87" s="76" t="n">
        <v>6229285</v>
      </c>
      <c r="O87" s="74"/>
      <c r="P87" s="77" t="n">
        <v>4.42927911785368</v>
      </c>
      <c r="Q87" s="74"/>
      <c r="R87" s="77" t="n">
        <v>2.19785312492613</v>
      </c>
      <c r="S87" s="75"/>
    </row>
    <row r="88" s="84" customFormat="true" ht="18" hidden="false" customHeight="false" outlineLevel="0" collapsed="false">
      <c r="A88" s="54" t="s">
        <v>140</v>
      </c>
      <c r="B88" s="74"/>
      <c r="C88" s="83"/>
      <c r="D88" s="76" t="n">
        <v>1166215</v>
      </c>
      <c r="E88" s="76"/>
      <c r="F88" s="76" t="n">
        <v>521.790583997942</v>
      </c>
      <c r="G88" s="74"/>
      <c r="H88" s="76" t="n">
        <v>90155</v>
      </c>
      <c r="I88" s="74"/>
      <c r="J88" s="77" t="n">
        <v>77.3056426130688</v>
      </c>
      <c r="K88" s="74"/>
      <c r="L88" s="77" t="n">
        <v>40.3373564054093</v>
      </c>
      <c r="M88" s="74"/>
      <c r="N88" s="76" t="n">
        <v>4973061</v>
      </c>
      <c r="O88" s="74"/>
      <c r="P88" s="77" t="n">
        <v>4.26427459773712</v>
      </c>
      <c r="Q88" s="74"/>
      <c r="R88" s="77" t="n">
        <v>2.22505833268084</v>
      </c>
      <c r="S88" s="83"/>
    </row>
    <row r="89" customFormat="false" ht="17.25" hidden="false" customHeight="true" outlineLevel="0" collapsed="false">
      <c r="A89" s="85"/>
      <c r="B89" s="58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</row>
    <row r="90" customFormat="false" ht="24" hidden="false" customHeight="true" outlineLevel="0" collapsed="false">
      <c r="A90" s="86" t="s">
        <v>141</v>
      </c>
      <c r="B90" s="83"/>
      <c r="C90" s="74"/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</row>
    <row r="91" customFormat="false" ht="21.75" hidden="false" customHeight="true" outlineLevel="0" collapsed="false">
      <c r="A91" s="87" t="s">
        <v>142</v>
      </c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</row>
    <row r="92" customFormat="false" ht="15.75" hidden="false" customHeight="false" outlineLevel="0" collapsed="false">
      <c r="A92" s="74"/>
      <c r="B92" s="74"/>
      <c r="C92" s="74"/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</row>
    <row r="93" customFormat="false" ht="19.5" hidden="false" customHeight="true" outlineLevel="0" collapsed="false">
      <c r="A93" s="74"/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</row>
    <row r="94" customFormat="false" ht="43.5" hidden="false" customHeight="true" outlineLevel="0" collapsed="false">
      <c r="A94" s="88" t="s">
        <v>89</v>
      </c>
      <c r="B94" s="88"/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88"/>
      <c r="Q94" s="88"/>
      <c r="R94" s="88"/>
      <c r="S94" s="88"/>
    </row>
    <row r="95" customFormat="false" ht="15.75" hidden="false" customHeight="false" outlineLevel="0" collapsed="false">
      <c r="A95" s="74"/>
      <c r="B95" s="74"/>
      <c r="C95" s="74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</row>
    <row r="96" customFormat="false" ht="15.75" hidden="false" customHeight="false" outlineLevel="0" collapsed="false">
      <c r="A96" s="74"/>
      <c r="B96" s="74"/>
      <c r="C96" s="74"/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</row>
  </sheetData>
  <mergeCells count="19">
    <mergeCell ref="A1:R1"/>
    <mergeCell ref="D6:G6"/>
    <mergeCell ref="H6:M6"/>
    <mergeCell ref="N6:S6"/>
    <mergeCell ref="F7:G9"/>
    <mergeCell ref="H7:I9"/>
    <mergeCell ref="J7:K9"/>
    <mergeCell ref="L7:M9"/>
    <mergeCell ref="N7:O9"/>
    <mergeCell ref="P7:Q9"/>
    <mergeCell ref="R7:S9"/>
    <mergeCell ref="A8:C8"/>
    <mergeCell ref="D8:E8"/>
    <mergeCell ref="A9:C9"/>
    <mergeCell ref="D10:G10"/>
    <mergeCell ref="H10:I10"/>
    <mergeCell ref="J10:M10"/>
    <mergeCell ref="N10:S10"/>
    <mergeCell ref="A94:S9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4" width="1.62"/>
    <col collapsed="false" customWidth="true" hidden="false" outlineLevel="0" max="3" min="3" style="34" width="18.62"/>
    <col collapsed="false" customWidth="true" hidden="false" outlineLevel="0" max="4" min="4" style="34" width="10.12"/>
    <col collapsed="false" customWidth="true" hidden="false" outlineLevel="0" max="7" min="5" style="34" width="9.36"/>
    <col collapsed="false" customWidth="true" hidden="false" outlineLevel="0" max="8" min="8" style="34" width="9.99"/>
    <col collapsed="false" customWidth="true" hidden="false" outlineLevel="0" max="10" min="9" style="34" width="9.36"/>
    <col collapsed="false" customWidth="true" hidden="false" outlineLevel="0" max="11" min="11" style="34" width="10.62"/>
    <col collapsed="false" customWidth="true" hidden="false" outlineLevel="0" max="12" min="12" style="34" width="11.62"/>
    <col collapsed="false" customWidth="true" hidden="false" outlineLevel="0" max="13" min="13" style="34" width="12.62"/>
    <col collapsed="false" customWidth="true" hidden="false" outlineLevel="0" max="14" min="14" style="34" width="10.62"/>
    <col collapsed="false" customWidth="false" hidden="false" outlineLevel="0" max="257" min="15" style="34" width="10.99"/>
  </cols>
  <sheetData>
    <row r="1" customFormat="false" ht="20.1" hidden="false" customHeight="true" outlineLevel="0" collapsed="false">
      <c r="A1" s="88" t="s">
        <v>143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20.1" hidden="false" customHeight="true" outlineLevel="0" collapsed="false">
      <c r="A2" s="89" t="s">
        <v>14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25.5" hidden="false" customHeight="true" outlineLevel="0" collapsed="false">
      <c r="A3" s="89" t="s">
        <v>145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6.5" hidden="false" customHeight="true" outlineLevel="0" collapsed="false">
      <c r="A4" s="90"/>
      <c r="B4" s="90"/>
    </row>
    <row r="5" customFormat="false" ht="21.95" hidden="false" customHeight="true" outlineLevel="0" collapsed="false">
      <c r="A5" s="91" t="s">
        <v>68</v>
      </c>
      <c r="B5" s="91"/>
      <c r="C5" s="91"/>
      <c r="D5" s="92" t="s">
        <v>146</v>
      </c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1.95" hidden="false" customHeight="true" outlineLevel="0" collapsed="false">
      <c r="A6" s="91"/>
      <c r="B6" s="91"/>
      <c r="C6" s="91"/>
      <c r="D6" s="93" t="s">
        <v>147</v>
      </c>
      <c r="E6" s="93"/>
      <c r="F6" s="93"/>
      <c r="G6" s="93"/>
      <c r="H6" s="93"/>
      <c r="I6" s="93"/>
      <c r="J6" s="93"/>
      <c r="K6" s="93"/>
      <c r="L6" s="93"/>
      <c r="M6" s="94" t="s">
        <v>148</v>
      </c>
      <c r="N6" s="95" t="s">
        <v>149</v>
      </c>
    </row>
    <row r="7" customFormat="false" ht="21.95" hidden="false" customHeight="true" outlineLevel="0" collapsed="false">
      <c r="A7" s="91"/>
      <c r="B7" s="91"/>
      <c r="C7" s="91"/>
      <c r="D7" s="93" t="s">
        <v>150</v>
      </c>
      <c r="E7" s="96"/>
      <c r="F7" s="96"/>
      <c r="G7" s="96"/>
      <c r="H7" s="96"/>
      <c r="I7" s="96"/>
      <c r="J7" s="97"/>
      <c r="K7" s="93" t="s">
        <v>88</v>
      </c>
      <c r="L7" s="93"/>
      <c r="M7" s="94"/>
      <c r="N7" s="95"/>
    </row>
    <row r="8" customFormat="false" ht="21.95" hidden="false" customHeight="true" outlineLevel="0" collapsed="false">
      <c r="A8" s="91"/>
      <c r="B8" s="91"/>
      <c r="C8" s="91"/>
      <c r="D8" s="93"/>
      <c r="E8" s="98" t="n">
        <v>1</v>
      </c>
      <c r="F8" s="98" t="n">
        <v>2</v>
      </c>
      <c r="G8" s="98" t="n">
        <v>3</v>
      </c>
      <c r="H8" s="98" t="n">
        <v>4</v>
      </c>
      <c r="I8" s="98" t="n">
        <v>5</v>
      </c>
      <c r="J8" s="99" t="n">
        <v>6</v>
      </c>
      <c r="K8" s="100" t="s">
        <v>151</v>
      </c>
      <c r="L8" s="93" t="s">
        <v>95</v>
      </c>
      <c r="M8" s="94"/>
      <c r="N8" s="95"/>
    </row>
    <row r="9" customFormat="false" ht="21.95" hidden="false" customHeight="true" outlineLevel="0" collapsed="false">
      <c r="A9" s="91"/>
      <c r="B9" s="91"/>
      <c r="C9" s="91"/>
      <c r="D9" s="93"/>
      <c r="E9" s="101"/>
      <c r="F9" s="101"/>
      <c r="G9" s="101"/>
      <c r="H9" s="101"/>
      <c r="I9" s="101"/>
      <c r="J9" s="102"/>
      <c r="K9" s="103" t="s">
        <v>152</v>
      </c>
      <c r="L9" s="93"/>
      <c r="M9" s="94"/>
      <c r="N9" s="95"/>
    </row>
    <row r="10" customFormat="false" ht="21.95" hidden="false" customHeight="true" outlineLevel="0" collapsed="false">
      <c r="A10" s="91"/>
      <c r="B10" s="91"/>
      <c r="C10" s="91"/>
      <c r="D10" s="93" t="s">
        <v>101</v>
      </c>
      <c r="E10" s="93"/>
      <c r="F10" s="93"/>
      <c r="G10" s="93"/>
      <c r="H10" s="93"/>
      <c r="I10" s="93"/>
      <c r="J10" s="93"/>
      <c r="K10" s="93"/>
      <c r="L10" s="93"/>
      <c r="M10" s="93"/>
      <c r="N10" s="92" t="s">
        <v>153</v>
      </c>
    </row>
    <row r="11" customFormat="false" ht="24.95" hidden="false" customHeight="true" outlineLevel="0" collapsed="false">
      <c r="C11" s="104"/>
    </row>
    <row r="12" customFormat="false" ht="24.95" hidden="false" customHeight="true" outlineLevel="0" collapsed="false">
      <c r="A12" s="105" t="s">
        <v>154</v>
      </c>
      <c r="B12" s="105"/>
      <c r="C12" s="51"/>
      <c r="D12" s="106" t="n">
        <v>5005692</v>
      </c>
      <c r="E12" s="106" t="n">
        <v>128636</v>
      </c>
      <c r="F12" s="106" t="n">
        <v>271184</v>
      </c>
      <c r="G12" s="106" t="n">
        <v>869365</v>
      </c>
      <c r="H12" s="106" t="n">
        <v>1403959</v>
      </c>
      <c r="I12" s="106" t="n">
        <v>1055591</v>
      </c>
      <c r="J12" s="106" t="n">
        <v>641805</v>
      </c>
      <c r="K12" s="106" t="n">
        <v>635152</v>
      </c>
      <c r="L12" s="106" t="n">
        <v>4926937</v>
      </c>
      <c r="M12" s="106" t="n">
        <v>22950657</v>
      </c>
      <c r="N12" s="106" t="n">
        <v>461758</v>
      </c>
    </row>
    <row r="13" customFormat="false" ht="24.95" hidden="false" customHeight="true" outlineLevel="0" collapsed="false">
      <c r="A13" s="51" t="s">
        <v>155</v>
      </c>
      <c r="B13" s="51"/>
      <c r="C13" s="51"/>
      <c r="D13" s="106" t="n">
        <v>6027400</v>
      </c>
      <c r="E13" s="106" t="n">
        <v>182626</v>
      </c>
      <c r="F13" s="106" t="n">
        <v>379962</v>
      </c>
      <c r="G13" s="106" t="n">
        <v>1122363</v>
      </c>
      <c r="H13" s="106" t="n">
        <v>1494307</v>
      </c>
      <c r="I13" s="106" t="n">
        <v>1162516</v>
      </c>
      <c r="J13" s="106" t="n">
        <v>793837</v>
      </c>
      <c r="K13" s="106" t="n">
        <v>891789</v>
      </c>
      <c r="L13" s="106" t="n">
        <v>7025787</v>
      </c>
      <c r="M13" s="106" t="n">
        <v>27888256</v>
      </c>
      <c r="N13" s="106" t="n">
        <v>562423</v>
      </c>
    </row>
    <row r="14" customFormat="false" ht="24.95" hidden="false" customHeight="true" outlineLevel="0" collapsed="false">
      <c r="A14" s="105" t="s">
        <v>156</v>
      </c>
      <c r="B14" s="105"/>
      <c r="C14" s="51"/>
      <c r="D14" s="106" t="n">
        <v>1898807</v>
      </c>
      <c r="E14" s="106" t="n">
        <v>25881</v>
      </c>
      <c r="F14" s="106" t="n">
        <v>259376</v>
      </c>
      <c r="G14" s="106" t="n">
        <v>687501</v>
      </c>
      <c r="H14" s="106" t="n">
        <v>578653</v>
      </c>
      <c r="I14" s="106" t="n">
        <v>240710</v>
      </c>
      <c r="J14" s="106" t="n">
        <v>69845</v>
      </c>
      <c r="K14" s="106" t="n">
        <v>36841</v>
      </c>
      <c r="L14" s="106" t="n">
        <v>283431</v>
      </c>
      <c r="M14" s="106" t="n">
        <v>6827799</v>
      </c>
      <c r="N14" s="106" t="n">
        <v>134001</v>
      </c>
    </row>
    <row r="15" customFormat="false" ht="24.95" hidden="false" customHeight="true" outlineLevel="0" collapsed="false">
      <c r="A15" s="51" t="s">
        <v>157</v>
      </c>
      <c r="B15" s="51"/>
      <c r="C15" s="105"/>
      <c r="D15" s="106" t="n">
        <v>1281464</v>
      </c>
      <c r="E15" s="106" t="n">
        <v>9600</v>
      </c>
      <c r="F15" s="106" t="n">
        <v>80796</v>
      </c>
      <c r="G15" s="106" t="n">
        <v>286094</v>
      </c>
      <c r="H15" s="106" t="n">
        <v>450235</v>
      </c>
      <c r="I15" s="106" t="n">
        <v>274569</v>
      </c>
      <c r="J15" s="106" t="n">
        <v>118374</v>
      </c>
      <c r="K15" s="106" t="n">
        <v>61796</v>
      </c>
      <c r="L15" s="106" t="n">
        <v>471909</v>
      </c>
      <c r="M15" s="106" t="n">
        <v>5385412</v>
      </c>
      <c r="N15" s="106" t="n">
        <v>100750</v>
      </c>
    </row>
    <row r="16" customFormat="false" ht="24.95" hidden="false" customHeight="true" outlineLevel="0" collapsed="false">
      <c r="A16" s="105" t="s">
        <v>158</v>
      </c>
      <c r="B16" s="105"/>
      <c r="C16" s="105"/>
      <c r="D16" s="106" t="n">
        <v>355278</v>
      </c>
      <c r="E16" s="106" t="n">
        <v>9282</v>
      </c>
      <c r="F16" s="106" t="n">
        <v>19965</v>
      </c>
      <c r="G16" s="106" t="n">
        <v>91915</v>
      </c>
      <c r="H16" s="106" t="n">
        <v>121498</v>
      </c>
      <c r="I16" s="106" t="n">
        <v>66871</v>
      </c>
      <c r="J16" s="106" t="n">
        <v>27626</v>
      </c>
      <c r="K16" s="106" t="n">
        <v>18121</v>
      </c>
      <c r="L16" s="106" t="n">
        <v>139486</v>
      </c>
      <c r="M16" s="106" t="n">
        <v>1450546</v>
      </c>
      <c r="N16" s="106" t="n">
        <v>27303</v>
      </c>
    </row>
    <row r="17" customFormat="false" ht="24.95" hidden="false" customHeight="true" outlineLevel="0" collapsed="false">
      <c r="A17" s="105" t="s">
        <v>159</v>
      </c>
      <c r="B17" s="105"/>
      <c r="C17" s="105"/>
      <c r="D17" s="106" t="n">
        <v>893495</v>
      </c>
      <c r="E17" s="106" t="n">
        <v>20828</v>
      </c>
      <c r="F17" s="106" t="n">
        <v>67230</v>
      </c>
      <c r="G17" s="106" t="n">
        <v>269721</v>
      </c>
      <c r="H17" s="106" t="n">
        <v>308945</v>
      </c>
      <c r="I17" s="106" t="n">
        <v>144565</v>
      </c>
      <c r="J17" s="106" t="n">
        <v>48858</v>
      </c>
      <c r="K17" s="106" t="n">
        <v>33348</v>
      </c>
      <c r="L17" s="106" t="n">
        <v>259116</v>
      </c>
      <c r="M17" s="106" t="n">
        <v>3475320</v>
      </c>
      <c r="N17" s="106" t="n">
        <v>64703</v>
      </c>
    </row>
    <row r="18" customFormat="false" ht="24.95" hidden="false" customHeight="true" outlineLevel="0" collapsed="false">
      <c r="A18" s="51" t="s">
        <v>160</v>
      </c>
      <c r="B18" s="51"/>
      <c r="C18" s="105"/>
      <c r="D18" s="106" t="n">
        <v>2884924</v>
      </c>
      <c r="E18" s="106" t="n">
        <v>71635</v>
      </c>
      <c r="F18" s="106" t="n">
        <v>154457</v>
      </c>
      <c r="G18" s="106" t="n">
        <v>565731</v>
      </c>
      <c r="H18" s="106" t="n">
        <v>801452</v>
      </c>
      <c r="I18" s="106" t="n">
        <v>566406</v>
      </c>
      <c r="J18" s="106" t="n">
        <v>335963</v>
      </c>
      <c r="K18" s="106" t="n">
        <v>389280</v>
      </c>
      <c r="L18" s="106" t="n">
        <v>3064311</v>
      </c>
      <c r="M18" s="106" t="n">
        <v>13195669</v>
      </c>
      <c r="N18" s="106" t="n">
        <v>264408</v>
      </c>
    </row>
    <row r="19" customFormat="false" ht="24.95" hidden="false" customHeight="true" outlineLevel="0" collapsed="false">
      <c r="A19" s="51" t="s">
        <v>161</v>
      </c>
      <c r="B19" s="51"/>
      <c r="C19" s="51"/>
      <c r="D19" s="106" t="n">
        <v>897075</v>
      </c>
      <c r="E19" s="106" t="n">
        <v>20065</v>
      </c>
      <c r="F19" s="106" t="n">
        <v>62452</v>
      </c>
      <c r="G19" s="106" t="n">
        <v>223506</v>
      </c>
      <c r="H19" s="106" t="n">
        <v>310540</v>
      </c>
      <c r="I19" s="106" t="n">
        <v>176178</v>
      </c>
      <c r="J19" s="106" t="n">
        <v>70761</v>
      </c>
      <c r="K19" s="106" t="n">
        <v>33573</v>
      </c>
      <c r="L19" s="106" t="n">
        <v>251281</v>
      </c>
      <c r="M19" s="106" t="n">
        <v>3614384</v>
      </c>
      <c r="N19" s="106" t="n">
        <v>65685</v>
      </c>
    </row>
    <row r="20" customFormat="false" ht="24.95" hidden="false" customHeight="true" outlineLevel="0" collapsed="false">
      <c r="A20" s="105" t="s">
        <v>162</v>
      </c>
      <c r="B20" s="105"/>
      <c r="C20" s="51"/>
      <c r="D20" s="106" t="n">
        <v>3810758</v>
      </c>
      <c r="E20" s="106" t="n">
        <v>66025</v>
      </c>
      <c r="F20" s="106" t="n">
        <v>167202</v>
      </c>
      <c r="G20" s="106" t="n">
        <v>634998</v>
      </c>
      <c r="H20" s="106" t="n">
        <v>1028345</v>
      </c>
      <c r="I20" s="106" t="n">
        <v>833816</v>
      </c>
      <c r="J20" s="106" t="n">
        <v>500639</v>
      </c>
      <c r="K20" s="106" t="n">
        <v>579733</v>
      </c>
      <c r="L20" s="106" t="n">
        <v>4575332</v>
      </c>
      <c r="M20" s="106" t="n">
        <v>18167049</v>
      </c>
      <c r="N20" s="106" t="n">
        <v>365153</v>
      </c>
    </row>
    <row r="21" customFormat="false" ht="24.95" hidden="false" customHeight="true" outlineLevel="0" collapsed="false">
      <c r="A21" s="105" t="s">
        <v>163</v>
      </c>
      <c r="B21" s="105"/>
      <c r="C21" s="51"/>
      <c r="D21" s="106" t="n">
        <v>8589274</v>
      </c>
      <c r="E21" s="106" t="n">
        <v>183138</v>
      </c>
      <c r="F21" s="106" t="n">
        <v>517808</v>
      </c>
      <c r="G21" s="106" t="n">
        <v>1959157</v>
      </c>
      <c r="H21" s="106" t="n">
        <v>2589404</v>
      </c>
      <c r="I21" s="106" t="n">
        <v>1653533</v>
      </c>
      <c r="J21" s="106" t="n">
        <v>883058</v>
      </c>
      <c r="K21" s="106" t="n">
        <v>803176</v>
      </c>
      <c r="L21" s="106" t="n">
        <v>6244219</v>
      </c>
      <c r="M21" s="106" t="n">
        <v>37264073</v>
      </c>
      <c r="N21" s="106" t="n">
        <v>731785</v>
      </c>
    </row>
    <row r="22" customFormat="false" ht="24.95" hidden="false" customHeight="true" outlineLevel="0" collapsed="false">
      <c r="A22" s="51" t="s">
        <v>164</v>
      </c>
      <c r="B22" s="105"/>
      <c r="C22" s="51"/>
      <c r="D22" s="106" t="n">
        <v>1954775</v>
      </c>
      <c r="E22" s="106" t="n">
        <v>38281</v>
      </c>
      <c r="F22" s="106" t="n">
        <v>88643</v>
      </c>
      <c r="G22" s="106" t="n">
        <v>320234</v>
      </c>
      <c r="H22" s="106" t="n">
        <v>472826</v>
      </c>
      <c r="I22" s="106" t="n">
        <v>401570</v>
      </c>
      <c r="J22" s="106" t="n">
        <v>297648</v>
      </c>
      <c r="K22" s="106" t="n">
        <v>335573</v>
      </c>
      <c r="L22" s="106" t="n">
        <v>2631473</v>
      </c>
      <c r="M22" s="106" t="n">
        <v>9492784</v>
      </c>
      <c r="N22" s="106" t="n">
        <v>193337</v>
      </c>
    </row>
    <row r="23" customFormat="false" ht="24.95" hidden="false" customHeight="true" outlineLevel="0" collapsed="false">
      <c r="A23" s="51" t="s">
        <v>165</v>
      </c>
      <c r="B23" s="105"/>
      <c r="C23" s="51"/>
      <c r="D23" s="106" t="n">
        <v>514263</v>
      </c>
      <c r="E23" s="106" t="n">
        <v>10304</v>
      </c>
      <c r="F23" s="106" t="n">
        <v>22959</v>
      </c>
      <c r="G23" s="106" t="n">
        <v>82585</v>
      </c>
      <c r="H23" s="106" t="n">
        <v>127216</v>
      </c>
      <c r="I23" s="106" t="n">
        <v>106327</v>
      </c>
      <c r="J23" s="106" t="n">
        <v>75752</v>
      </c>
      <c r="K23" s="106" t="n">
        <v>89120</v>
      </c>
      <c r="L23" s="106" t="n">
        <v>690900</v>
      </c>
      <c r="M23" s="106" t="n">
        <v>2489888</v>
      </c>
      <c r="N23" s="106" t="n">
        <v>50169</v>
      </c>
    </row>
    <row r="24" customFormat="false" ht="24.95" hidden="false" customHeight="true" outlineLevel="0" collapsed="false">
      <c r="A24" s="51" t="s">
        <v>166</v>
      </c>
      <c r="B24" s="51"/>
      <c r="C24" s="105"/>
      <c r="D24" s="106" t="n">
        <v>2325578</v>
      </c>
      <c r="E24" s="106" t="n">
        <v>31806</v>
      </c>
      <c r="F24" s="106" t="n">
        <v>155326</v>
      </c>
      <c r="G24" s="106" t="n">
        <v>627692</v>
      </c>
      <c r="H24" s="106" t="n">
        <v>834851</v>
      </c>
      <c r="I24" s="106" t="n">
        <v>399182</v>
      </c>
      <c r="J24" s="106" t="n">
        <v>167943</v>
      </c>
      <c r="K24" s="106" t="n">
        <v>108778</v>
      </c>
      <c r="L24" s="106" t="n">
        <v>831258</v>
      </c>
      <c r="M24" s="106" t="n">
        <v>9399764</v>
      </c>
      <c r="N24" s="106" t="n">
        <v>163166</v>
      </c>
    </row>
    <row r="25" customFormat="false" ht="24.95" hidden="false" customHeight="true" outlineLevel="0" collapsed="false">
      <c r="A25" s="105" t="s">
        <v>167</v>
      </c>
      <c r="B25" s="105"/>
      <c r="C25" s="105"/>
      <c r="D25" s="106" t="n">
        <v>1307127</v>
      </c>
      <c r="E25" s="106" t="n">
        <v>14981</v>
      </c>
      <c r="F25" s="106" t="n">
        <v>71436</v>
      </c>
      <c r="G25" s="106" t="n">
        <v>311595</v>
      </c>
      <c r="H25" s="106" t="n">
        <v>485159</v>
      </c>
      <c r="I25" s="106" t="n">
        <v>259586</v>
      </c>
      <c r="J25" s="106" t="n">
        <v>102188</v>
      </c>
      <c r="K25" s="106" t="n">
        <v>62182</v>
      </c>
      <c r="L25" s="106" t="n">
        <v>470104</v>
      </c>
      <c r="M25" s="106" t="n">
        <v>5414436</v>
      </c>
      <c r="N25" s="106" t="n">
        <v>98148</v>
      </c>
    </row>
    <row r="26" customFormat="false" ht="24.95" hidden="false" customHeight="true" outlineLevel="0" collapsed="false">
      <c r="A26" s="105" t="s">
        <v>168</v>
      </c>
      <c r="B26" s="105"/>
      <c r="C26" s="105"/>
      <c r="D26" s="106" t="n">
        <v>1406388</v>
      </c>
      <c r="E26" s="106" t="n">
        <v>25297</v>
      </c>
      <c r="F26" s="106" t="n">
        <v>84196</v>
      </c>
      <c r="G26" s="106" t="n">
        <v>286588</v>
      </c>
      <c r="H26" s="106" t="n">
        <v>393388</v>
      </c>
      <c r="I26" s="106" t="n">
        <v>321246</v>
      </c>
      <c r="J26" s="106" t="n">
        <v>165696</v>
      </c>
      <c r="K26" s="106" t="n">
        <v>129977</v>
      </c>
      <c r="L26" s="106" t="n">
        <v>1001874</v>
      </c>
      <c r="M26" s="106" t="n">
        <v>6229285</v>
      </c>
      <c r="N26" s="106" t="n">
        <v>123414</v>
      </c>
    </row>
    <row r="27" customFormat="false" ht="24.95" hidden="false" customHeight="true" outlineLevel="0" collapsed="false">
      <c r="A27" s="51" t="s">
        <v>169</v>
      </c>
      <c r="B27" s="51"/>
      <c r="C27" s="105"/>
      <c r="D27" s="106" t="n">
        <v>1166215</v>
      </c>
      <c r="E27" s="106" t="n">
        <v>16519</v>
      </c>
      <c r="F27" s="106" t="n">
        <v>69219</v>
      </c>
      <c r="G27" s="106" t="n">
        <v>269578</v>
      </c>
      <c r="H27" s="106" t="n">
        <v>384412</v>
      </c>
      <c r="I27" s="106" t="n">
        <v>230170</v>
      </c>
      <c r="J27" s="106" t="n">
        <v>111273</v>
      </c>
      <c r="K27" s="106" t="n">
        <v>85044</v>
      </c>
      <c r="L27" s="106" t="n">
        <v>653234</v>
      </c>
      <c r="M27" s="106" t="n">
        <v>4973061</v>
      </c>
      <c r="N27" s="106" t="n">
        <v>90155</v>
      </c>
    </row>
    <row r="28" customFormat="false" ht="24.95" hidden="false" customHeight="true" outlineLevel="0" collapsed="false">
      <c r="A28" s="51" t="s">
        <v>170</v>
      </c>
      <c r="B28" s="51"/>
      <c r="C28" s="51"/>
      <c r="D28" s="106" t="n">
        <v>40318513</v>
      </c>
      <c r="E28" s="106" t="n">
        <v>854904</v>
      </c>
      <c r="F28" s="106" t="n">
        <v>2472211</v>
      </c>
      <c r="G28" s="106" t="n">
        <v>8608623</v>
      </c>
      <c r="H28" s="106" t="n">
        <v>11785190</v>
      </c>
      <c r="I28" s="106" t="n">
        <v>7892836</v>
      </c>
      <c r="J28" s="106" t="n">
        <v>4411266</v>
      </c>
      <c r="K28" s="106" t="n">
        <v>4293483</v>
      </c>
      <c r="L28" s="106" t="n">
        <v>33520652</v>
      </c>
      <c r="M28" s="106" t="n">
        <v>178218383</v>
      </c>
      <c r="N28" s="106" t="n">
        <v>3496358</v>
      </c>
    </row>
    <row r="29" customFormat="false" ht="24.95" hidden="false" customHeight="true" outlineLevel="0" collapsed="false">
      <c r="A29" s="105" t="s">
        <v>171</v>
      </c>
      <c r="B29" s="105"/>
      <c r="C29" s="51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</row>
    <row r="30" customFormat="false" ht="24.95" hidden="false" customHeight="true" outlineLevel="0" collapsed="false">
      <c r="A30" s="105"/>
      <c r="B30" s="105" t="s">
        <v>172</v>
      </c>
      <c r="C30" s="51"/>
      <c r="D30" s="106" t="n">
        <v>31442247</v>
      </c>
      <c r="E30" s="106" t="n">
        <v>736052</v>
      </c>
      <c r="F30" s="106" t="n">
        <v>1773606</v>
      </c>
      <c r="G30" s="106" t="n">
        <v>6202657</v>
      </c>
      <c r="H30" s="106" t="n">
        <v>8741340</v>
      </c>
      <c r="I30" s="106" t="n">
        <v>6312441</v>
      </c>
      <c r="J30" s="106" t="n">
        <v>3770882</v>
      </c>
      <c r="K30" s="106" t="n">
        <v>3905269</v>
      </c>
      <c r="L30" s="106" t="n">
        <v>30559435</v>
      </c>
      <c r="M30" s="106" t="n">
        <v>142603527</v>
      </c>
      <c r="N30" s="106" t="n">
        <v>2844453</v>
      </c>
    </row>
    <row r="31" customFormat="false" ht="24.95" hidden="false" customHeight="true" outlineLevel="0" collapsed="false">
      <c r="A31" s="51"/>
      <c r="B31" s="105" t="s">
        <v>173</v>
      </c>
      <c r="C31" s="51"/>
      <c r="D31" s="106" t="n">
        <v>8876266</v>
      </c>
      <c r="E31" s="106" t="n">
        <v>118852</v>
      </c>
      <c r="F31" s="106" t="n">
        <v>698605</v>
      </c>
      <c r="G31" s="106" t="n">
        <v>2405966</v>
      </c>
      <c r="H31" s="106" t="n">
        <v>3043850</v>
      </c>
      <c r="I31" s="106" t="n">
        <v>1580395</v>
      </c>
      <c r="J31" s="106" t="n">
        <v>640384</v>
      </c>
      <c r="K31" s="106" t="n">
        <v>388214</v>
      </c>
      <c r="L31" s="106" t="n">
        <v>2961217</v>
      </c>
      <c r="M31" s="106" t="n">
        <v>35614856</v>
      </c>
      <c r="N31" s="106" t="n">
        <v>651905</v>
      </c>
    </row>
    <row r="32" customFormat="false" ht="24.95" hidden="false" customHeight="true" outlineLevel="0" collapsed="false">
      <c r="A32" s="107"/>
      <c r="B32" s="108"/>
      <c r="C32" s="107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</row>
    <row r="33" customFormat="false" ht="18.75" hidden="false" customHeight="true" outlineLevel="0" collapsed="false">
      <c r="A33" s="110" t="s">
        <v>174</v>
      </c>
      <c r="B33" s="51"/>
      <c r="C33" s="105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</row>
    <row r="34" customFormat="false" ht="24.95" hidden="false" customHeight="true" outlineLevel="0" collapsed="false">
      <c r="A34" s="110" t="s">
        <v>175</v>
      </c>
      <c r="C34" s="104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</row>
    <row r="35" customFormat="false" ht="24.95" hidden="false" customHeight="true" outlineLevel="0" collapsed="false">
      <c r="A35" s="112"/>
      <c r="B35" s="112"/>
      <c r="C35" s="112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</row>
    <row r="36" customFormat="false" ht="24.95" hidden="false" customHeight="true" outlineLevel="0" collapsed="false">
      <c r="C36" s="104"/>
    </row>
    <row r="37" customFormat="false" ht="15" hidden="false" customHeight="false" outlineLevel="0" collapsed="false">
      <c r="C37" s="104"/>
    </row>
    <row r="38" customFormat="false" ht="15" hidden="false" customHeight="false" outlineLevel="0" collapsed="false">
      <c r="C38" s="104"/>
    </row>
    <row r="39" customFormat="false" ht="15" hidden="false" customHeight="false" outlineLevel="0" collapsed="false">
      <c r="C39" s="104"/>
    </row>
    <row r="40" customFormat="false" ht="15" hidden="false" customHeight="false" outlineLevel="0" collapsed="false">
      <c r="C40" s="104"/>
    </row>
    <row r="41" customFormat="false" ht="15" hidden="false" customHeight="false" outlineLevel="0" collapsed="false">
      <c r="C41" s="104"/>
    </row>
    <row r="42" customFormat="false" ht="15" hidden="false" customHeight="false" outlineLevel="0" collapsed="false">
      <c r="C42" s="104"/>
    </row>
    <row r="43" customFormat="false" ht="297.95" hidden="false" customHeight="true" outlineLevel="0" collapsed="false">
      <c r="A43" s="113" t="s">
        <v>89</v>
      </c>
      <c r="B43" s="113"/>
      <c r="C43" s="113"/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66.75" hidden="false" customHeight="true" outlineLevel="0" collapsed="false"/>
  </sheetData>
  <mergeCells count="13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3:N43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4" width="1.62"/>
    <col collapsed="false" customWidth="true" hidden="false" outlineLevel="0" max="3" min="3" style="34" width="20.62"/>
    <col collapsed="false" customWidth="true" hidden="false" outlineLevel="0" max="4" min="4" style="34" width="10.37"/>
    <col collapsed="false" customWidth="true" hidden="false" outlineLevel="0" max="7" min="5" style="34" width="9.36"/>
    <col collapsed="false" customWidth="true" hidden="false" outlineLevel="0" max="8" min="8" style="34" width="9.99"/>
    <col collapsed="false" customWidth="true" hidden="false" outlineLevel="0" max="11" min="9" style="34" width="9.36"/>
    <col collapsed="false" customWidth="true" hidden="false" outlineLevel="0" max="12" min="12" style="34" width="10.62"/>
    <col collapsed="false" customWidth="true" hidden="false" outlineLevel="0" max="13" min="13" style="34" width="11.24"/>
    <col collapsed="false" customWidth="true" hidden="false" outlineLevel="0" max="14" min="14" style="34" width="9.75"/>
    <col collapsed="false" customWidth="false" hidden="false" outlineLevel="0" max="257" min="15" style="34" width="10.99"/>
  </cols>
  <sheetData>
    <row r="1" customFormat="false" ht="20.1" hidden="false" customHeight="true" outlineLevel="0" collapsed="false">
      <c r="A1" s="88" t="s">
        <v>143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20.1" hidden="false" customHeight="true" outlineLevel="0" collapsed="false">
      <c r="A2" s="89" t="s">
        <v>17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25.5" hidden="false" customHeight="true" outlineLevel="0" collapsed="false">
      <c r="A3" s="89" t="s">
        <v>177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6.5" hidden="false" customHeight="true" outlineLevel="0" collapsed="false">
      <c r="A4" s="90"/>
      <c r="B4" s="90"/>
    </row>
    <row r="5" customFormat="false" ht="21.95" hidden="false" customHeight="true" outlineLevel="0" collapsed="false">
      <c r="A5" s="114" t="s">
        <v>178</v>
      </c>
      <c r="B5" s="114"/>
      <c r="C5" s="114"/>
      <c r="D5" s="115" t="s">
        <v>179</v>
      </c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21.95" hidden="false" customHeight="true" outlineLevel="0" collapsed="false">
      <c r="A6" s="114"/>
      <c r="B6" s="114"/>
      <c r="C6" s="114"/>
      <c r="D6" s="116" t="s">
        <v>147</v>
      </c>
      <c r="E6" s="116"/>
      <c r="F6" s="116"/>
      <c r="G6" s="116"/>
      <c r="H6" s="116"/>
      <c r="I6" s="116"/>
      <c r="J6" s="116"/>
      <c r="K6" s="116"/>
      <c r="L6" s="116"/>
      <c r="M6" s="117" t="s">
        <v>148</v>
      </c>
      <c r="N6" s="118" t="s">
        <v>149</v>
      </c>
    </row>
    <row r="7" customFormat="false" ht="21.95" hidden="false" customHeight="true" outlineLevel="0" collapsed="false">
      <c r="A7" s="114"/>
      <c r="B7" s="114"/>
      <c r="C7" s="114"/>
      <c r="D7" s="116" t="s">
        <v>150</v>
      </c>
      <c r="E7" s="119"/>
      <c r="F7" s="119"/>
      <c r="G7" s="119"/>
      <c r="H7" s="119"/>
      <c r="I7" s="119"/>
      <c r="J7" s="120"/>
      <c r="K7" s="116" t="s">
        <v>88</v>
      </c>
      <c r="L7" s="116"/>
      <c r="M7" s="117"/>
      <c r="N7" s="118"/>
    </row>
    <row r="8" customFormat="false" ht="21.95" hidden="false" customHeight="true" outlineLevel="0" collapsed="false">
      <c r="A8" s="114"/>
      <c r="B8" s="114"/>
      <c r="C8" s="114"/>
      <c r="D8" s="116"/>
      <c r="E8" s="121" t="n">
        <v>1</v>
      </c>
      <c r="F8" s="121" t="n">
        <v>2</v>
      </c>
      <c r="G8" s="121" t="n">
        <v>3</v>
      </c>
      <c r="H8" s="121" t="n">
        <v>4</v>
      </c>
      <c r="I8" s="121" t="n">
        <v>5</v>
      </c>
      <c r="J8" s="122" t="n">
        <v>6</v>
      </c>
      <c r="K8" s="123" t="s">
        <v>151</v>
      </c>
      <c r="L8" s="116" t="s">
        <v>95</v>
      </c>
      <c r="M8" s="117"/>
      <c r="N8" s="118"/>
    </row>
    <row r="9" customFormat="false" ht="21.95" hidden="false" customHeight="true" outlineLevel="0" collapsed="false">
      <c r="A9" s="114"/>
      <c r="B9" s="114"/>
      <c r="C9" s="114"/>
      <c r="D9" s="116"/>
      <c r="E9" s="124"/>
      <c r="F9" s="124"/>
      <c r="G9" s="124"/>
      <c r="H9" s="124"/>
      <c r="I9" s="124"/>
      <c r="J9" s="125"/>
      <c r="K9" s="126" t="s">
        <v>152</v>
      </c>
      <c r="L9" s="116"/>
      <c r="M9" s="117"/>
      <c r="N9" s="118"/>
    </row>
    <row r="10" customFormat="false" ht="21.95" hidden="false" customHeight="true" outlineLevel="0" collapsed="false">
      <c r="A10" s="114"/>
      <c r="B10" s="114"/>
      <c r="C10" s="114"/>
      <c r="D10" s="116" t="s">
        <v>101</v>
      </c>
      <c r="E10" s="116"/>
      <c r="F10" s="116"/>
      <c r="G10" s="116"/>
      <c r="H10" s="116"/>
      <c r="I10" s="116"/>
      <c r="J10" s="116"/>
      <c r="K10" s="116"/>
      <c r="L10" s="116"/>
      <c r="M10" s="116"/>
      <c r="N10" s="115" t="s">
        <v>180</v>
      </c>
    </row>
    <row r="11" customFormat="false" ht="15" hidden="false" customHeight="false" outlineLevel="0" collapsed="false">
      <c r="C11" s="104"/>
    </row>
    <row r="12" customFormat="false" ht="20.1" hidden="false" customHeight="true" outlineLevel="0" collapsed="false">
      <c r="B12" s="127"/>
      <c r="C12" s="127"/>
      <c r="D12" s="128" t="s">
        <v>170</v>
      </c>
      <c r="E12" s="127"/>
      <c r="F12" s="127"/>
      <c r="G12" s="127"/>
      <c r="H12" s="127"/>
      <c r="I12" s="127"/>
      <c r="J12" s="127"/>
      <c r="K12" s="127"/>
      <c r="L12" s="127"/>
      <c r="M12" s="127"/>
      <c r="N12" s="127"/>
    </row>
    <row r="13" customFormat="false" ht="20.1" hidden="false" customHeight="true" outlineLevel="0" collapsed="false">
      <c r="A13" s="104" t="s">
        <v>181</v>
      </c>
      <c r="B13" s="104"/>
    </row>
    <row r="14" customFormat="false" ht="20.1" hidden="false" customHeight="true" outlineLevel="0" collapsed="false"/>
    <row r="15" customFormat="false" ht="20.1" hidden="false" customHeight="true" outlineLevel="0" collapsed="false">
      <c r="A15" s="104" t="s">
        <v>182</v>
      </c>
      <c r="B15" s="104"/>
      <c r="D15" s="129" t="n">
        <v>40183563</v>
      </c>
      <c r="E15" s="129" t="n">
        <v>852225</v>
      </c>
      <c r="F15" s="129" t="n">
        <v>2462257</v>
      </c>
      <c r="G15" s="129" t="n">
        <v>8591071</v>
      </c>
      <c r="H15" s="129" t="n">
        <v>11767086</v>
      </c>
      <c r="I15" s="129" t="n">
        <v>7863016</v>
      </c>
      <c r="J15" s="129" t="n">
        <v>4384068</v>
      </c>
      <c r="K15" s="129" t="n">
        <v>4263840</v>
      </c>
      <c r="L15" s="129" t="n">
        <v>33285705</v>
      </c>
      <c r="M15" s="129" t="n">
        <v>177523489</v>
      </c>
      <c r="N15" s="129" t="n">
        <v>3479042</v>
      </c>
    </row>
    <row r="16" customFormat="false" ht="20.1" hidden="false" customHeight="true" outlineLevel="0" collapsed="false">
      <c r="A16" s="104" t="s">
        <v>183</v>
      </c>
      <c r="B16" s="104"/>
    </row>
    <row r="17" customFormat="false" ht="20.1" hidden="false" customHeight="true" outlineLevel="0" collapsed="false">
      <c r="B17" s="104" t="s">
        <v>184</v>
      </c>
      <c r="D17" s="129" t="n">
        <v>141176</v>
      </c>
      <c r="E17" s="129" t="n">
        <v>3031</v>
      </c>
      <c r="F17" s="129" t="n">
        <v>10164</v>
      </c>
      <c r="G17" s="129" t="n">
        <v>20651</v>
      </c>
      <c r="H17" s="129" t="n">
        <v>25505</v>
      </c>
      <c r="I17" s="129" t="n">
        <v>32129</v>
      </c>
      <c r="J17" s="129" t="n">
        <v>25657</v>
      </c>
      <c r="K17" s="129" t="n">
        <v>24039</v>
      </c>
      <c r="L17" s="129" t="n">
        <v>188667</v>
      </c>
      <c r="M17" s="129" t="n">
        <v>690586</v>
      </c>
      <c r="N17" s="129" t="n">
        <v>16360</v>
      </c>
    </row>
    <row r="18" customFormat="false" ht="20.1" hidden="false" customHeight="true" outlineLevel="0" collapsed="false">
      <c r="B18" s="104" t="s">
        <v>185</v>
      </c>
      <c r="D18" s="129" t="n">
        <v>19768</v>
      </c>
      <c r="E18" s="129" t="n">
        <v>648</v>
      </c>
      <c r="F18" s="129" t="n">
        <v>3058</v>
      </c>
      <c r="G18" s="129" t="n">
        <v>4024</v>
      </c>
      <c r="H18" s="129" t="n">
        <v>724</v>
      </c>
      <c r="I18" s="129" t="n">
        <v>1262</v>
      </c>
      <c r="J18" s="129" t="n">
        <v>3028</v>
      </c>
      <c r="K18" s="129" t="n">
        <v>7024</v>
      </c>
      <c r="L18" s="129" t="n">
        <v>57670</v>
      </c>
      <c r="M18" s="129" t="n">
        <v>103880</v>
      </c>
      <c r="N18" s="129" t="n">
        <v>2870</v>
      </c>
    </row>
    <row r="19" customFormat="false" ht="20.1" hidden="false" customHeight="true" outlineLevel="0" collapsed="false">
      <c r="A19" s="34" t="s">
        <v>186</v>
      </c>
      <c r="C19" s="104"/>
      <c r="D19" s="129" t="n">
        <v>26524</v>
      </c>
      <c r="E19" s="129" t="n">
        <v>1220</v>
      </c>
      <c r="F19" s="129" t="n">
        <v>3433</v>
      </c>
      <c r="G19" s="129" t="n">
        <v>7126</v>
      </c>
      <c r="H19" s="129" t="n">
        <v>8184</v>
      </c>
      <c r="I19" s="129" t="n">
        <v>3607</v>
      </c>
      <c r="J19" s="129" t="n">
        <v>1503</v>
      </c>
      <c r="K19" s="129" t="n">
        <v>1451</v>
      </c>
      <c r="L19" s="129" t="n">
        <v>11634</v>
      </c>
      <c r="M19" s="129" t="n">
        <v>100887</v>
      </c>
      <c r="N19" s="129" t="n">
        <v>1934</v>
      </c>
    </row>
    <row r="20" customFormat="false" ht="30" hidden="false" customHeight="true" outlineLevel="0" collapsed="false">
      <c r="A20" s="104" t="s">
        <v>187</v>
      </c>
      <c r="B20" s="104"/>
      <c r="C20" s="104"/>
      <c r="D20" s="129" t="n">
        <v>40318513</v>
      </c>
      <c r="E20" s="129" t="n">
        <v>854904</v>
      </c>
      <c r="F20" s="129" t="n">
        <v>2472211</v>
      </c>
      <c r="G20" s="129" t="n">
        <v>8608623</v>
      </c>
      <c r="H20" s="129" t="n">
        <v>11785190</v>
      </c>
      <c r="I20" s="129" t="n">
        <v>7892836</v>
      </c>
      <c r="J20" s="129" t="n">
        <v>4411266</v>
      </c>
      <c r="K20" s="129" t="n">
        <v>4293483</v>
      </c>
      <c r="L20" s="129" t="n">
        <v>33520652</v>
      </c>
      <c r="M20" s="129" t="n">
        <v>178218383</v>
      </c>
      <c r="N20" s="129" t="n">
        <v>3496358</v>
      </c>
    </row>
    <row r="21" customFormat="false" ht="20.1" hidden="false" customHeight="true" outlineLevel="0" collapsed="false">
      <c r="A21" s="104"/>
      <c r="B21" s="104"/>
      <c r="C21" s="104"/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</row>
    <row r="22" customFormat="false" ht="20.1" hidden="false" customHeight="true" outlineLevel="0" collapsed="false">
      <c r="A22" s="34" t="s">
        <v>188</v>
      </c>
      <c r="C22" s="104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</row>
    <row r="23" customFormat="false" ht="20.1" hidden="false" customHeight="true" outlineLevel="0" collapsed="false">
      <c r="D23" s="129"/>
      <c r="E23" s="129"/>
      <c r="F23" s="129"/>
      <c r="G23" s="129"/>
      <c r="H23" s="129"/>
      <c r="I23" s="129"/>
      <c r="J23" s="129"/>
      <c r="K23" s="129"/>
      <c r="L23" s="129"/>
      <c r="M23" s="129"/>
      <c r="N23" s="129"/>
    </row>
    <row r="24" customFormat="false" ht="20.1" hidden="false" customHeight="true" outlineLevel="0" collapsed="false">
      <c r="A24" s="104" t="s">
        <v>182</v>
      </c>
      <c r="B24" s="104"/>
      <c r="D24" s="129" t="n">
        <v>13846496</v>
      </c>
      <c r="E24" s="129" t="n">
        <v>454376</v>
      </c>
      <c r="F24" s="129" t="n">
        <v>1217114</v>
      </c>
      <c r="G24" s="129" t="n">
        <v>3976552</v>
      </c>
      <c r="H24" s="129" t="n">
        <v>4616133</v>
      </c>
      <c r="I24" s="129" t="n">
        <v>2157511</v>
      </c>
      <c r="J24" s="129" t="n">
        <v>836730</v>
      </c>
      <c r="K24" s="129" t="n">
        <v>588080</v>
      </c>
      <c r="L24" s="129" t="n">
        <v>4535176</v>
      </c>
      <c r="M24" s="129" t="n">
        <v>53625903</v>
      </c>
      <c r="N24" s="129" t="n">
        <v>1017540</v>
      </c>
    </row>
    <row r="25" customFormat="false" ht="20.1" hidden="false" customHeight="true" outlineLevel="0" collapsed="false">
      <c r="A25" s="104" t="s">
        <v>183</v>
      </c>
      <c r="B25" s="104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9"/>
    </row>
    <row r="26" customFormat="false" ht="20.1" hidden="false" customHeight="true" outlineLevel="0" collapsed="false">
      <c r="B26" s="104" t="s">
        <v>184</v>
      </c>
      <c r="D26" s="129" t="n">
        <v>43908</v>
      </c>
      <c r="E26" s="129" t="n">
        <v>1790</v>
      </c>
      <c r="F26" s="129" t="n">
        <v>4646</v>
      </c>
      <c r="G26" s="129" t="n">
        <v>8685</v>
      </c>
      <c r="H26" s="129" t="n">
        <v>9674</v>
      </c>
      <c r="I26" s="129" t="n">
        <v>9415</v>
      </c>
      <c r="J26" s="129" t="n">
        <v>5813</v>
      </c>
      <c r="K26" s="129" t="n">
        <v>3885</v>
      </c>
      <c r="L26" s="129" t="n">
        <v>29992</v>
      </c>
      <c r="M26" s="129" t="n">
        <v>187778</v>
      </c>
      <c r="N26" s="129" t="n">
        <v>4465</v>
      </c>
    </row>
    <row r="27" customFormat="false" ht="20.1" hidden="false" customHeight="true" outlineLevel="0" collapsed="false">
      <c r="B27" s="104" t="s">
        <v>185</v>
      </c>
      <c r="D27" s="129" t="n">
        <v>5840</v>
      </c>
      <c r="E27" s="129" t="n">
        <v>87</v>
      </c>
      <c r="F27" s="129" t="n">
        <v>1257</v>
      </c>
      <c r="G27" s="129" t="n">
        <v>1753</v>
      </c>
      <c r="H27" s="129" t="n">
        <v>131</v>
      </c>
      <c r="I27" s="129" t="n">
        <v>664</v>
      </c>
      <c r="J27" s="129" t="n">
        <v>721</v>
      </c>
      <c r="K27" s="129" t="n">
        <v>1227</v>
      </c>
      <c r="L27" s="129" t="n">
        <v>10101</v>
      </c>
      <c r="M27" s="129" t="n">
        <v>26131</v>
      </c>
      <c r="N27" s="129" t="n">
        <v>810</v>
      </c>
    </row>
    <row r="28" customFormat="false" ht="20.1" hidden="false" customHeight="true" outlineLevel="0" collapsed="false">
      <c r="A28" s="34" t="s">
        <v>186</v>
      </c>
      <c r="C28" s="104"/>
      <c r="D28" s="129" t="n">
        <v>9747</v>
      </c>
      <c r="E28" s="129" t="n">
        <v>954</v>
      </c>
      <c r="F28" s="129" t="n">
        <v>1583</v>
      </c>
      <c r="G28" s="129" t="n">
        <v>2445</v>
      </c>
      <c r="H28" s="129" t="n">
        <v>2955</v>
      </c>
      <c r="I28" s="129" t="n">
        <v>1074</v>
      </c>
      <c r="J28" s="129" t="n">
        <v>406</v>
      </c>
      <c r="K28" s="129" t="n">
        <v>330</v>
      </c>
      <c r="L28" s="129" t="n">
        <v>2666</v>
      </c>
      <c r="M28" s="129" t="n">
        <v>33747</v>
      </c>
      <c r="N28" s="129" t="n">
        <v>634</v>
      </c>
    </row>
    <row r="29" customFormat="false" ht="30" hidden="false" customHeight="true" outlineLevel="0" collapsed="false">
      <c r="A29" s="104" t="s">
        <v>187</v>
      </c>
      <c r="B29" s="104"/>
      <c r="C29" s="104"/>
      <c r="D29" s="129" t="n">
        <v>13886788</v>
      </c>
      <c r="E29" s="129" t="n">
        <v>455357</v>
      </c>
      <c r="F29" s="129" t="n">
        <v>1221518</v>
      </c>
      <c r="G29" s="129" t="n">
        <v>3984549</v>
      </c>
      <c r="H29" s="129" t="n">
        <v>4623048</v>
      </c>
      <c r="I29" s="129" t="n">
        <v>2166554</v>
      </c>
      <c r="J29" s="129" t="n">
        <v>842872</v>
      </c>
      <c r="K29" s="129" t="n">
        <v>592890</v>
      </c>
      <c r="L29" s="129" t="n">
        <v>4572809</v>
      </c>
      <c r="M29" s="129" t="n">
        <v>53807043</v>
      </c>
      <c r="N29" s="129" t="n">
        <v>1022195</v>
      </c>
    </row>
    <row r="30" customFormat="false" ht="20.1" hidden="false" customHeight="true" outlineLevel="0" collapsed="false">
      <c r="A30" s="104"/>
      <c r="B30" s="104"/>
      <c r="C30" s="104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9"/>
    </row>
    <row r="31" customFormat="false" ht="20.1" hidden="false" customHeight="true" outlineLevel="0" collapsed="false">
      <c r="A31" s="34" t="s">
        <v>189</v>
      </c>
      <c r="C31" s="104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</row>
    <row r="32" customFormat="false" ht="20.1" hidden="false" customHeight="true" outlineLevel="0" collapsed="false"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</row>
    <row r="33" customFormat="false" ht="20.1" hidden="false" customHeight="true" outlineLevel="0" collapsed="false">
      <c r="A33" s="104" t="s">
        <v>182</v>
      </c>
      <c r="B33" s="104"/>
      <c r="D33" s="129" t="n">
        <v>26337067</v>
      </c>
      <c r="E33" s="129" t="n">
        <v>397849</v>
      </c>
      <c r="F33" s="129" t="n">
        <v>1245143</v>
      </c>
      <c r="G33" s="129" t="n">
        <v>4614519</v>
      </c>
      <c r="H33" s="129" t="n">
        <v>7150953</v>
      </c>
      <c r="I33" s="129" t="n">
        <v>5705505</v>
      </c>
      <c r="J33" s="129" t="n">
        <v>3547338</v>
      </c>
      <c r="K33" s="129" t="n">
        <v>3675760</v>
      </c>
      <c r="L33" s="129" t="n">
        <v>28750529</v>
      </c>
      <c r="M33" s="129" t="n">
        <v>123897586</v>
      </c>
      <c r="N33" s="129" t="n">
        <v>2461502</v>
      </c>
    </row>
    <row r="34" customFormat="false" ht="20.1" hidden="false" customHeight="true" outlineLevel="0" collapsed="false">
      <c r="A34" s="104" t="s">
        <v>183</v>
      </c>
      <c r="B34" s="104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</row>
    <row r="35" customFormat="false" ht="20.1" hidden="false" customHeight="true" outlineLevel="0" collapsed="false">
      <c r="B35" s="104" t="s">
        <v>184</v>
      </c>
      <c r="D35" s="129" t="n">
        <v>97268</v>
      </c>
      <c r="E35" s="129" t="n">
        <v>1241</v>
      </c>
      <c r="F35" s="129" t="n">
        <v>5518</v>
      </c>
      <c r="G35" s="129" t="n">
        <v>11966</v>
      </c>
      <c r="H35" s="129" t="n">
        <v>15831</v>
      </c>
      <c r="I35" s="129" t="n">
        <v>22714</v>
      </c>
      <c r="J35" s="129" t="n">
        <v>19844</v>
      </c>
      <c r="K35" s="129" t="n">
        <v>20154</v>
      </c>
      <c r="L35" s="129" t="n">
        <v>158675</v>
      </c>
      <c r="M35" s="129" t="n">
        <v>502808</v>
      </c>
      <c r="N35" s="129" t="n">
        <v>11895</v>
      </c>
    </row>
    <row r="36" customFormat="false" ht="20.1" hidden="false" customHeight="true" outlineLevel="0" collapsed="false">
      <c r="B36" s="104" t="s">
        <v>185</v>
      </c>
      <c r="D36" s="129" t="n">
        <v>13928</v>
      </c>
      <c r="E36" s="129" t="n">
        <v>561</v>
      </c>
      <c r="F36" s="129" t="n">
        <v>1801</v>
      </c>
      <c r="G36" s="129" t="n">
        <v>2271</v>
      </c>
      <c r="H36" s="129" t="n">
        <v>593</v>
      </c>
      <c r="I36" s="129" t="n">
        <v>598</v>
      </c>
      <c r="J36" s="129" t="n">
        <v>2307</v>
      </c>
      <c r="K36" s="129" t="n">
        <v>5797</v>
      </c>
      <c r="L36" s="129" t="n">
        <v>47569</v>
      </c>
      <c r="M36" s="129" t="n">
        <v>77749</v>
      </c>
      <c r="N36" s="129" t="n">
        <v>2060</v>
      </c>
    </row>
    <row r="37" customFormat="false" ht="20.1" hidden="false" customHeight="true" outlineLevel="0" collapsed="false">
      <c r="A37" s="34" t="s">
        <v>186</v>
      </c>
      <c r="C37" s="104"/>
      <c r="D37" s="129" t="n">
        <v>16777</v>
      </c>
      <c r="E37" s="129" t="n">
        <v>266</v>
      </c>
      <c r="F37" s="129" t="n">
        <v>1850</v>
      </c>
      <c r="G37" s="129" t="n">
        <v>4681</v>
      </c>
      <c r="H37" s="129" t="n">
        <v>5229</v>
      </c>
      <c r="I37" s="129" t="n">
        <v>2533</v>
      </c>
      <c r="J37" s="129" t="n">
        <v>1097</v>
      </c>
      <c r="K37" s="129" t="n">
        <v>1121</v>
      </c>
      <c r="L37" s="129" t="n">
        <v>8968</v>
      </c>
      <c r="M37" s="129" t="n">
        <v>67140</v>
      </c>
      <c r="N37" s="129" t="n">
        <v>1300</v>
      </c>
    </row>
    <row r="38" customFormat="false" ht="30" hidden="false" customHeight="true" outlineLevel="0" collapsed="false">
      <c r="A38" s="104" t="s">
        <v>187</v>
      </c>
      <c r="B38" s="104"/>
      <c r="C38" s="104"/>
      <c r="D38" s="129" t="n">
        <v>26431725</v>
      </c>
      <c r="E38" s="129" t="n">
        <v>399547</v>
      </c>
      <c r="F38" s="129" t="n">
        <v>1250693</v>
      </c>
      <c r="G38" s="129" t="n">
        <v>4624074</v>
      </c>
      <c r="H38" s="129" t="n">
        <v>7162142</v>
      </c>
      <c r="I38" s="129" t="n">
        <v>5726282</v>
      </c>
      <c r="J38" s="129" t="n">
        <v>3568394</v>
      </c>
      <c r="K38" s="129" t="n">
        <v>3700593</v>
      </c>
      <c r="L38" s="129" t="n">
        <v>28947843</v>
      </c>
      <c r="M38" s="129" t="n">
        <v>124411340</v>
      </c>
      <c r="N38" s="129" t="n">
        <v>2474163</v>
      </c>
    </row>
    <row r="39" customFormat="false" ht="20.1" hidden="false" customHeight="true" outlineLevel="0" collapsed="false">
      <c r="A39" s="130"/>
      <c r="B39" s="130"/>
      <c r="C39" s="130"/>
    </row>
    <row r="40" customFormat="false" ht="18.75" hidden="false" customHeight="true" outlineLevel="0" collapsed="false">
      <c r="A40" s="131" t="s">
        <v>190</v>
      </c>
      <c r="C40" s="104"/>
    </row>
    <row r="41" customFormat="false" ht="16.5" hidden="false" customHeight="false" outlineLevel="0" collapsed="false">
      <c r="A41" s="131" t="s">
        <v>191</v>
      </c>
      <c r="C41" s="104"/>
    </row>
    <row r="42" customFormat="false" ht="15" hidden="false" customHeight="false" outlineLevel="0" collapsed="false">
      <c r="C42" s="104"/>
    </row>
    <row r="43" customFormat="false" ht="15" hidden="false" customHeight="false" outlineLevel="0" collapsed="false">
      <c r="C43" s="104"/>
    </row>
    <row r="44" customFormat="false" ht="15" hidden="false" customHeight="false" outlineLevel="0" collapsed="false">
      <c r="C44" s="104"/>
    </row>
    <row r="45" customFormat="false" ht="15" hidden="false" customHeight="false" outlineLevel="0" collapsed="false">
      <c r="C45" s="104"/>
    </row>
    <row r="46" customFormat="false" ht="15" hidden="false" customHeight="false" outlineLevel="0" collapsed="false">
      <c r="C46" s="104"/>
    </row>
    <row r="47" customFormat="false" ht="395.25" hidden="false" customHeight="true" outlineLevel="0" collapsed="false">
      <c r="A47" s="113" t="s">
        <v>89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</row>
    <row r="48" customFormat="false" ht="15" hidden="false" customHeight="false" outlineLevel="0" collapsed="false">
      <c r="A48" s="104"/>
      <c r="B48" s="104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</row>
    <row r="49" customFormat="false" ht="15.75" hidden="false" customHeight="false" outlineLevel="0" collapsed="false">
      <c r="C49" s="127"/>
      <c r="D49" s="128" t="s">
        <v>192</v>
      </c>
      <c r="E49" s="128"/>
      <c r="F49" s="127"/>
      <c r="G49" s="127"/>
      <c r="H49" s="127"/>
      <c r="I49" s="127"/>
      <c r="J49" s="127"/>
      <c r="K49" s="127"/>
      <c r="L49" s="127"/>
      <c r="M49" s="127"/>
      <c r="N49" s="127"/>
    </row>
    <row r="50" customFormat="false" ht="15.75" hidden="false" customHeight="false" outlineLevel="0" collapsed="false">
      <c r="C50" s="127"/>
      <c r="D50" s="128" t="s">
        <v>172</v>
      </c>
      <c r="E50" s="128"/>
      <c r="F50" s="127"/>
      <c r="G50" s="127"/>
      <c r="H50" s="127"/>
      <c r="I50" s="127"/>
      <c r="J50" s="127"/>
      <c r="K50" s="127"/>
      <c r="L50" s="127"/>
      <c r="M50" s="127"/>
      <c r="N50" s="127"/>
    </row>
    <row r="51" customFormat="false" ht="15.75" hidden="false" customHeight="false" outlineLevel="0" collapsed="false">
      <c r="A51" s="127"/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customFormat="false" ht="20.1" hidden="false" customHeight="true" outlineLevel="0" collapsed="false">
      <c r="A52" s="104" t="s">
        <v>181</v>
      </c>
      <c r="B52" s="104"/>
    </row>
    <row r="53" customFormat="false" ht="15" hidden="false" customHeight="false" outlineLevel="0" collapsed="false">
      <c r="B53" s="104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</row>
    <row r="54" customFormat="false" ht="17.1" hidden="false" customHeight="true" outlineLevel="0" collapsed="false">
      <c r="A54" s="104" t="s">
        <v>182</v>
      </c>
      <c r="B54" s="104"/>
      <c r="D54" s="129" t="n">
        <v>31316708</v>
      </c>
      <c r="E54" s="129" t="n">
        <v>734012</v>
      </c>
      <c r="F54" s="129" t="n">
        <v>1763683</v>
      </c>
      <c r="G54" s="129" t="n">
        <v>6185138</v>
      </c>
      <c r="H54" s="129" t="n">
        <v>8721399</v>
      </c>
      <c r="I54" s="129" t="n">
        <v>6286632</v>
      </c>
      <c r="J54" s="129" t="n">
        <v>3747273</v>
      </c>
      <c r="K54" s="129" t="n">
        <v>3878571</v>
      </c>
      <c r="L54" s="129" t="n">
        <v>30347604</v>
      </c>
      <c r="M54" s="129" t="n">
        <v>141966790</v>
      </c>
      <c r="N54" s="129" t="n">
        <v>2828998</v>
      </c>
    </row>
    <row r="55" customFormat="false" ht="17.1" hidden="false" customHeight="true" outlineLevel="0" collapsed="false">
      <c r="A55" s="104" t="s">
        <v>183</v>
      </c>
      <c r="B55" s="104"/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</row>
    <row r="56" customFormat="false" ht="17.1" hidden="false" customHeight="true" outlineLevel="0" collapsed="false">
      <c r="B56" s="104" t="s">
        <v>184</v>
      </c>
      <c r="D56" s="129" t="n">
        <v>121659</v>
      </c>
      <c r="E56" s="129" t="n">
        <v>2187</v>
      </c>
      <c r="F56" s="129" t="n">
        <v>8733</v>
      </c>
      <c r="G56" s="129" t="n">
        <v>18063</v>
      </c>
      <c r="H56" s="129" t="n">
        <v>21724</v>
      </c>
      <c r="I56" s="129" t="n">
        <v>26729</v>
      </c>
      <c r="J56" s="129" t="n">
        <v>22363</v>
      </c>
      <c r="K56" s="129" t="n">
        <v>21860</v>
      </c>
      <c r="L56" s="129" t="n">
        <v>171708</v>
      </c>
      <c r="M56" s="129" t="n">
        <v>600269</v>
      </c>
      <c r="N56" s="129" t="n">
        <v>14210</v>
      </c>
    </row>
    <row r="57" customFormat="false" ht="17.1" hidden="false" customHeight="true" outlineLevel="0" collapsed="false">
      <c r="B57" s="104" t="s">
        <v>185</v>
      </c>
      <c r="D57" s="129" t="n">
        <v>15306</v>
      </c>
      <c r="E57" s="129" t="n">
        <v>411</v>
      </c>
      <c r="F57" s="129" t="n">
        <v>2143</v>
      </c>
      <c r="G57" s="129" t="n">
        <v>2154</v>
      </c>
      <c r="H57" s="129" t="n">
        <v>1266</v>
      </c>
      <c r="I57" s="129" t="n">
        <v>839</v>
      </c>
      <c r="J57" s="129" t="n">
        <v>2404</v>
      </c>
      <c r="K57" s="129" t="n">
        <v>6089</v>
      </c>
      <c r="L57" s="129" t="n">
        <v>50212</v>
      </c>
      <c r="M57" s="129" t="n">
        <v>85054</v>
      </c>
      <c r="N57" s="129" t="n">
        <v>2264</v>
      </c>
    </row>
    <row r="58" customFormat="false" ht="17.1" hidden="false" customHeight="true" outlineLevel="0" collapsed="false">
      <c r="A58" s="34" t="s">
        <v>186</v>
      </c>
      <c r="C58" s="104"/>
      <c r="D58" s="129" t="n">
        <v>11942</v>
      </c>
      <c r="E58" s="129" t="n">
        <v>748</v>
      </c>
      <c r="F58" s="129" t="n">
        <v>1117</v>
      </c>
      <c r="G58" s="129" t="n">
        <v>2701</v>
      </c>
      <c r="H58" s="129" t="n">
        <v>3110</v>
      </c>
      <c r="I58" s="129" t="n">
        <v>1795</v>
      </c>
      <c r="J58" s="129" t="n">
        <v>1189</v>
      </c>
      <c r="K58" s="129" t="n">
        <v>1282</v>
      </c>
      <c r="L58" s="129" t="n">
        <v>10333</v>
      </c>
      <c r="M58" s="129" t="n">
        <v>49967</v>
      </c>
      <c r="N58" s="129" t="n">
        <v>1041</v>
      </c>
    </row>
    <row r="59" customFormat="false" ht="17.1" hidden="false" customHeight="true" outlineLevel="0" collapsed="false">
      <c r="A59" s="104" t="s">
        <v>187</v>
      </c>
      <c r="B59" s="104"/>
      <c r="C59" s="104"/>
      <c r="D59" s="129" t="n">
        <v>31442247</v>
      </c>
      <c r="E59" s="129" t="n">
        <v>736052</v>
      </c>
      <c r="F59" s="129" t="n">
        <v>1773606</v>
      </c>
      <c r="G59" s="129" t="n">
        <v>6202657</v>
      </c>
      <c r="H59" s="129" t="n">
        <v>8741340</v>
      </c>
      <c r="I59" s="129" t="n">
        <v>6312441</v>
      </c>
      <c r="J59" s="129" t="n">
        <v>3770882</v>
      </c>
      <c r="K59" s="129" t="n">
        <v>3905269</v>
      </c>
      <c r="L59" s="129" t="n">
        <v>30559435</v>
      </c>
      <c r="M59" s="129" t="n">
        <v>142603527</v>
      </c>
      <c r="N59" s="129" t="n">
        <v>2844453</v>
      </c>
    </row>
    <row r="60" customFormat="false" ht="15" hidden="false" customHeight="false" outlineLevel="0" collapsed="false"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</row>
    <row r="61" customFormat="false" ht="20.1" hidden="false" customHeight="true" outlineLevel="0" collapsed="false">
      <c r="A61" s="104" t="s">
        <v>188</v>
      </c>
      <c r="B61" s="104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</row>
    <row r="62" customFormat="false" ht="15" hidden="false" customHeight="false" outlineLevel="0" collapsed="false">
      <c r="B62" s="104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</row>
    <row r="63" customFormat="false" ht="17.1" hidden="false" customHeight="true" outlineLevel="0" collapsed="false">
      <c r="A63" s="104" t="s">
        <v>182</v>
      </c>
      <c r="B63" s="104"/>
      <c r="D63" s="129" t="n">
        <v>10039385</v>
      </c>
      <c r="E63" s="129" t="n">
        <v>381556</v>
      </c>
      <c r="F63" s="129" t="n">
        <v>790491</v>
      </c>
      <c r="G63" s="129" t="n">
        <v>2740109</v>
      </c>
      <c r="H63" s="129" t="n">
        <v>3304752</v>
      </c>
      <c r="I63" s="129" t="n">
        <v>1628608</v>
      </c>
      <c r="J63" s="129" t="n">
        <v>682491</v>
      </c>
      <c r="K63" s="129" t="n">
        <v>511378</v>
      </c>
      <c r="L63" s="129" t="n">
        <v>3949492</v>
      </c>
      <c r="M63" s="129" t="n">
        <v>39589351</v>
      </c>
      <c r="N63" s="129" t="n">
        <v>757556</v>
      </c>
    </row>
    <row r="64" customFormat="false" ht="17.1" hidden="false" customHeight="true" outlineLevel="0" collapsed="false">
      <c r="A64" s="104" t="s">
        <v>183</v>
      </c>
      <c r="B64" s="104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</row>
    <row r="65" customFormat="false" ht="17.1" hidden="false" customHeight="true" outlineLevel="0" collapsed="false">
      <c r="B65" s="104" t="s">
        <v>184</v>
      </c>
      <c r="D65" s="129" t="n">
        <v>35418</v>
      </c>
      <c r="E65" s="129" t="n">
        <v>1075</v>
      </c>
      <c r="F65" s="129" t="n">
        <v>3717</v>
      </c>
      <c r="G65" s="129" t="n">
        <v>7473</v>
      </c>
      <c r="H65" s="129" t="n">
        <v>8042</v>
      </c>
      <c r="I65" s="129" t="n">
        <v>7402</v>
      </c>
      <c r="J65" s="129" t="n">
        <v>4659</v>
      </c>
      <c r="K65" s="129" t="n">
        <v>3050</v>
      </c>
      <c r="L65" s="129" t="n">
        <v>23439</v>
      </c>
      <c r="M65" s="129" t="n">
        <v>151499</v>
      </c>
      <c r="N65" s="129" t="n">
        <v>3589</v>
      </c>
    </row>
    <row r="66" customFormat="false" ht="17.1" hidden="false" customHeight="true" outlineLevel="0" collapsed="false">
      <c r="B66" s="104" t="s">
        <v>185</v>
      </c>
      <c r="D66" s="129" t="n">
        <v>3664</v>
      </c>
      <c r="E66" s="129" t="n">
        <v>61</v>
      </c>
      <c r="F66" s="129" t="n">
        <v>705</v>
      </c>
      <c r="G66" s="129" t="n">
        <v>605</v>
      </c>
      <c r="H66" s="129" t="n">
        <v>445</v>
      </c>
      <c r="I66" s="129" t="n">
        <v>323</v>
      </c>
      <c r="J66" s="129" t="n">
        <v>543</v>
      </c>
      <c r="K66" s="129" t="n">
        <v>982</v>
      </c>
      <c r="L66" s="129" t="n">
        <v>8102</v>
      </c>
      <c r="M66" s="129" t="n">
        <v>18041</v>
      </c>
      <c r="N66" s="129" t="n">
        <v>524</v>
      </c>
    </row>
    <row r="67" customFormat="false" ht="17.1" hidden="false" customHeight="true" outlineLevel="0" collapsed="false">
      <c r="A67" s="34" t="s">
        <v>186</v>
      </c>
      <c r="C67" s="104"/>
      <c r="D67" s="129" t="n">
        <v>4968</v>
      </c>
      <c r="E67" s="129" t="n">
        <v>590</v>
      </c>
      <c r="F67" s="129" t="n">
        <v>646</v>
      </c>
      <c r="G67" s="129" t="n">
        <v>1263</v>
      </c>
      <c r="H67" s="129" t="n">
        <v>1381</v>
      </c>
      <c r="I67" s="129" t="n">
        <v>478</v>
      </c>
      <c r="J67" s="129" t="n">
        <v>313</v>
      </c>
      <c r="K67" s="129" t="n">
        <v>297</v>
      </c>
      <c r="L67" s="129" t="n">
        <v>2397</v>
      </c>
      <c r="M67" s="129" t="n">
        <v>17860</v>
      </c>
      <c r="N67" s="129" t="n">
        <v>362</v>
      </c>
    </row>
    <row r="68" customFormat="false" ht="17.1" hidden="false" customHeight="true" outlineLevel="0" collapsed="false">
      <c r="A68" s="104" t="s">
        <v>187</v>
      </c>
      <c r="B68" s="104"/>
      <c r="C68" s="104"/>
      <c r="D68" s="129" t="n">
        <v>10073806</v>
      </c>
      <c r="E68" s="129" t="n">
        <v>382159</v>
      </c>
      <c r="F68" s="129" t="n">
        <v>794351</v>
      </c>
      <c r="G68" s="129" t="n">
        <v>2746928</v>
      </c>
      <c r="H68" s="129" t="n">
        <v>3311925</v>
      </c>
      <c r="I68" s="129" t="n">
        <v>1635893</v>
      </c>
      <c r="J68" s="129" t="n">
        <v>687409</v>
      </c>
      <c r="K68" s="129" t="n">
        <v>515141</v>
      </c>
      <c r="L68" s="129" t="n">
        <v>3978842</v>
      </c>
      <c r="M68" s="129" t="n">
        <v>39742106</v>
      </c>
      <c r="N68" s="129" t="n">
        <v>761325</v>
      </c>
    </row>
    <row r="69" customFormat="false" ht="15" hidden="false" customHeight="false" outlineLevel="0" collapsed="false">
      <c r="B69" s="104"/>
      <c r="C69" s="104"/>
      <c r="D69" s="129"/>
      <c r="E69" s="129"/>
      <c r="F69" s="129"/>
      <c r="G69" s="129"/>
      <c r="H69" s="129"/>
      <c r="I69" s="129"/>
      <c r="J69" s="129"/>
      <c r="K69" s="129"/>
      <c r="L69" s="129"/>
      <c r="M69" s="129"/>
      <c r="N69" s="129"/>
    </row>
    <row r="70" customFormat="false" ht="20.1" hidden="false" customHeight="true" outlineLevel="0" collapsed="false">
      <c r="A70" s="104" t="s">
        <v>189</v>
      </c>
      <c r="B70" s="104"/>
      <c r="D70" s="129"/>
      <c r="E70" s="129"/>
      <c r="F70" s="129"/>
      <c r="G70" s="129"/>
      <c r="H70" s="129"/>
      <c r="I70" s="129"/>
      <c r="J70" s="129"/>
      <c r="K70" s="129"/>
      <c r="L70" s="129"/>
      <c r="M70" s="129"/>
      <c r="N70" s="129"/>
    </row>
    <row r="71" customFormat="false" ht="15" hidden="false" customHeight="false" outlineLevel="0" collapsed="false">
      <c r="B71" s="104"/>
      <c r="D71" s="129"/>
      <c r="E71" s="129"/>
      <c r="F71" s="129"/>
      <c r="G71" s="129"/>
      <c r="H71" s="129"/>
      <c r="I71" s="129"/>
      <c r="J71" s="129"/>
      <c r="K71" s="129"/>
      <c r="L71" s="129"/>
      <c r="M71" s="129"/>
      <c r="N71" s="129"/>
    </row>
    <row r="72" customFormat="false" ht="17.1" hidden="false" customHeight="true" outlineLevel="0" collapsed="false">
      <c r="A72" s="104" t="s">
        <v>182</v>
      </c>
      <c r="B72" s="104"/>
      <c r="D72" s="129" t="n">
        <v>21277323</v>
      </c>
      <c r="E72" s="129" t="n">
        <v>352456</v>
      </c>
      <c r="F72" s="129" t="n">
        <v>973192</v>
      </c>
      <c r="G72" s="129" t="n">
        <v>3445029</v>
      </c>
      <c r="H72" s="129" t="n">
        <v>5416647</v>
      </c>
      <c r="I72" s="129" t="n">
        <v>4658024</v>
      </c>
      <c r="J72" s="129" t="n">
        <v>3064782</v>
      </c>
      <c r="K72" s="129" t="n">
        <v>3367193</v>
      </c>
      <c r="L72" s="129" t="n">
        <v>26398112</v>
      </c>
      <c r="M72" s="129" t="n">
        <v>102377439</v>
      </c>
      <c r="N72" s="129" t="n">
        <v>2071441</v>
      </c>
    </row>
    <row r="73" customFormat="false" ht="17.1" hidden="false" customHeight="true" outlineLevel="0" collapsed="false">
      <c r="A73" s="104" t="s">
        <v>183</v>
      </c>
      <c r="B73" s="104"/>
      <c r="D73" s="129"/>
      <c r="E73" s="129"/>
      <c r="F73" s="129"/>
      <c r="G73" s="129"/>
      <c r="H73" s="129"/>
      <c r="I73" s="129"/>
      <c r="J73" s="129"/>
      <c r="K73" s="129"/>
      <c r="L73" s="129"/>
      <c r="M73" s="129"/>
      <c r="N73" s="129"/>
    </row>
    <row r="74" customFormat="false" ht="17.1" hidden="false" customHeight="true" outlineLevel="0" collapsed="false">
      <c r="B74" s="104" t="s">
        <v>184</v>
      </c>
      <c r="D74" s="129" t="n">
        <v>86241</v>
      </c>
      <c r="E74" s="129" t="n">
        <v>1112</v>
      </c>
      <c r="F74" s="129" t="n">
        <v>5016</v>
      </c>
      <c r="G74" s="129" t="n">
        <v>10590</v>
      </c>
      <c r="H74" s="129" t="n">
        <v>13682</v>
      </c>
      <c r="I74" s="129" t="n">
        <v>19327</v>
      </c>
      <c r="J74" s="129" t="n">
        <v>17704</v>
      </c>
      <c r="K74" s="129" t="n">
        <v>18810</v>
      </c>
      <c r="L74" s="129" t="n">
        <v>148269</v>
      </c>
      <c r="M74" s="129" t="n">
        <v>448770</v>
      </c>
      <c r="N74" s="129" t="n">
        <v>10621</v>
      </c>
    </row>
    <row r="75" customFormat="false" ht="17.1" hidden="false" customHeight="true" outlineLevel="0" collapsed="false">
      <c r="B75" s="104" t="s">
        <v>185</v>
      </c>
      <c r="D75" s="129" t="n">
        <v>11642</v>
      </c>
      <c r="E75" s="129" t="n">
        <v>350</v>
      </c>
      <c r="F75" s="129" t="n">
        <v>1438</v>
      </c>
      <c r="G75" s="129" t="n">
        <v>1549</v>
      </c>
      <c r="H75" s="129" t="n">
        <v>821</v>
      </c>
      <c r="I75" s="129" t="n">
        <v>516</v>
      </c>
      <c r="J75" s="129" t="n">
        <v>1861</v>
      </c>
      <c r="K75" s="129" t="n">
        <v>5107</v>
      </c>
      <c r="L75" s="129" t="n">
        <v>42110</v>
      </c>
      <c r="M75" s="129" t="n">
        <v>67013</v>
      </c>
      <c r="N75" s="129" t="n">
        <v>1741</v>
      </c>
    </row>
    <row r="76" customFormat="false" ht="17.1" hidden="false" customHeight="true" outlineLevel="0" collapsed="false">
      <c r="A76" s="34" t="s">
        <v>186</v>
      </c>
      <c r="C76" s="104"/>
      <c r="D76" s="129" t="n">
        <v>6974</v>
      </c>
      <c r="E76" s="129" t="n">
        <v>158</v>
      </c>
      <c r="F76" s="129" t="n">
        <v>471</v>
      </c>
      <c r="G76" s="129" t="n">
        <v>1438</v>
      </c>
      <c r="H76" s="129" t="n">
        <v>1729</v>
      </c>
      <c r="I76" s="129" t="n">
        <v>1317</v>
      </c>
      <c r="J76" s="129" t="n">
        <v>876</v>
      </c>
      <c r="K76" s="129" t="n">
        <v>985</v>
      </c>
      <c r="L76" s="129" t="n">
        <v>7936</v>
      </c>
      <c r="M76" s="129" t="n">
        <v>32107</v>
      </c>
      <c r="N76" s="129" t="n">
        <v>679</v>
      </c>
    </row>
    <row r="77" customFormat="false" ht="17.1" hidden="false" customHeight="true" outlineLevel="0" collapsed="false">
      <c r="A77" s="104" t="s">
        <v>187</v>
      </c>
      <c r="B77" s="104"/>
      <c r="C77" s="104"/>
      <c r="D77" s="129" t="n">
        <v>21368441</v>
      </c>
      <c r="E77" s="129" t="n">
        <v>353893</v>
      </c>
      <c r="F77" s="129" t="n">
        <v>979255</v>
      </c>
      <c r="G77" s="129" t="n">
        <v>3455729</v>
      </c>
      <c r="H77" s="129" t="n">
        <v>5429415</v>
      </c>
      <c r="I77" s="129" t="n">
        <v>4676548</v>
      </c>
      <c r="J77" s="129" t="n">
        <v>3083473</v>
      </c>
      <c r="K77" s="129" t="n">
        <v>3390128</v>
      </c>
      <c r="L77" s="129" t="n">
        <v>26580593</v>
      </c>
      <c r="M77" s="129" t="n">
        <v>102861421</v>
      </c>
      <c r="N77" s="129" t="n">
        <v>2083129</v>
      </c>
    </row>
    <row r="78" customFormat="false" ht="15" hidden="false" customHeight="false" outlineLevel="0" collapsed="false">
      <c r="C78" s="104"/>
    </row>
    <row r="79" customFormat="false" ht="20.1" hidden="false" customHeight="true" outlineLevel="0" collapsed="false">
      <c r="B79" s="128"/>
      <c r="C79" s="128"/>
      <c r="D79" s="128" t="s">
        <v>173</v>
      </c>
      <c r="E79" s="128"/>
      <c r="F79" s="128"/>
      <c r="G79" s="128"/>
      <c r="H79" s="128"/>
      <c r="I79" s="128"/>
      <c r="J79" s="128"/>
      <c r="K79" s="128"/>
      <c r="L79" s="128"/>
      <c r="M79" s="128"/>
      <c r="N79" s="128"/>
    </row>
    <row r="80" customFormat="false" ht="15" hidden="false" customHeight="false" outlineLevel="0" collapsed="false">
      <c r="C80" s="104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</row>
    <row r="81" customFormat="false" ht="20.1" hidden="false" customHeight="true" outlineLevel="0" collapsed="false">
      <c r="A81" s="104" t="s">
        <v>181</v>
      </c>
      <c r="B81" s="104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</row>
    <row r="82" customFormat="false" ht="15" hidden="false" customHeight="false" outlineLevel="0" collapsed="false">
      <c r="B82" s="104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</row>
    <row r="83" customFormat="false" ht="17.1" hidden="false" customHeight="true" outlineLevel="0" collapsed="false">
      <c r="A83" s="104" t="s">
        <v>182</v>
      </c>
      <c r="B83" s="104"/>
      <c r="D83" s="129" t="n">
        <v>8866855</v>
      </c>
      <c r="E83" s="129" t="n">
        <v>118213</v>
      </c>
      <c r="F83" s="129" t="n">
        <v>698574</v>
      </c>
      <c r="G83" s="129" t="n">
        <v>2405933</v>
      </c>
      <c r="H83" s="129" t="n">
        <v>3045687</v>
      </c>
      <c r="I83" s="129" t="n">
        <v>1576384</v>
      </c>
      <c r="J83" s="129" t="n">
        <v>636795</v>
      </c>
      <c r="K83" s="129" t="n">
        <v>385269</v>
      </c>
      <c r="L83" s="129" t="n">
        <v>2938101</v>
      </c>
      <c r="M83" s="129" t="n">
        <v>35556699</v>
      </c>
      <c r="N83" s="129" t="n">
        <v>650044</v>
      </c>
    </row>
    <row r="84" customFormat="false" ht="17.1" hidden="false" customHeight="true" outlineLevel="0" collapsed="false">
      <c r="A84" s="104" t="s">
        <v>183</v>
      </c>
      <c r="B84" s="104"/>
      <c r="D84" s="129"/>
      <c r="E84" s="129"/>
      <c r="F84" s="129"/>
      <c r="G84" s="129"/>
      <c r="H84" s="129"/>
      <c r="I84" s="129"/>
      <c r="J84" s="129"/>
      <c r="K84" s="129"/>
      <c r="L84" s="129"/>
      <c r="M84" s="129"/>
      <c r="N84" s="129"/>
    </row>
    <row r="85" customFormat="false" ht="17.1" hidden="false" customHeight="true" outlineLevel="0" collapsed="false">
      <c r="B85" s="104" t="s">
        <v>184</v>
      </c>
      <c r="D85" s="129" t="n">
        <v>19517</v>
      </c>
      <c r="E85" s="129" t="n">
        <v>844</v>
      </c>
      <c r="F85" s="129" t="n">
        <v>1431</v>
      </c>
      <c r="G85" s="129" t="n">
        <v>2588</v>
      </c>
      <c r="H85" s="129" t="n">
        <v>3781</v>
      </c>
      <c r="I85" s="129" t="n">
        <v>5400</v>
      </c>
      <c r="J85" s="129" t="n">
        <v>3294</v>
      </c>
      <c r="K85" s="129" t="n">
        <v>2179</v>
      </c>
      <c r="L85" s="129" t="n">
        <v>16959</v>
      </c>
      <c r="M85" s="129" t="n">
        <v>90317</v>
      </c>
      <c r="N85" s="129" t="n">
        <v>2150</v>
      </c>
    </row>
    <row r="86" customFormat="false" ht="17.1" hidden="false" customHeight="true" outlineLevel="0" collapsed="false">
      <c r="B86" s="104" t="s">
        <v>185</v>
      </c>
      <c r="D86" s="129" t="n">
        <v>4462</v>
      </c>
      <c r="E86" s="129" t="n">
        <v>237</v>
      </c>
      <c r="F86" s="129" t="n">
        <v>915</v>
      </c>
      <c r="G86" s="129" t="n">
        <v>1870</v>
      </c>
      <c r="H86" s="129" t="n">
        <v>-542</v>
      </c>
      <c r="I86" s="129" t="n">
        <v>423</v>
      </c>
      <c r="J86" s="129" t="n">
        <v>624</v>
      </c>
      <c r="K86" s="129" t="n">
        <v>935</v>
      </c>
      <c r="L86" s="129" t="n">
        <v>7458</v>
      </c>
      <c r="M86" s="129" t="n">
        <v>18826</v>
      </c>
      <c r="N86" s="129" t="n">
        <v>605</v>
      </c>
    </row>
    <row r="87" customFormat="false" ht="17.1" hidden="false" customHeight="true" outlineLevel="0" collapsed="false">
      <c r="A87" s="34" t="s">
        <v>186</v>
      </c>
      <c r="C87" s="104"/>
      <c r="D87" s="129" t="n">
        <v>14582</v>
      </c>
      <c r="E87" s="129" t="n">
        <v>472</v>
      </c>
      <c r="F87" s="129" t="n">
        <v>2316</v>
      </c>
      <c r="G87" s="129" t="n">
        <v>4425</v>
      </c>
      <c r="H87" s="129" t="n">
        <v>5074</v>
      </c>
      <c r="I87" s="129" t="n">
        <v>1812</v>
      </c>
      <c r="J87" s="129" t="n">
        <v>314</v>
      </c>
      <c r="K87" s="129" t="n">
        <v>169</v>
      </c>
      <c r="L87" s="129" t="n">
        <v>1301</v>
      </c>
      <c r="M87" s="129" t="n">
        <v>50920</v>
      </c>
      <c r="N87" s="129" t="n">
        <v>893</v>
      </c>
    </row>
    <row r="88" customFormat="false" ht="17.1" hidden="false" customHeight="true" outlineLevel="0" collapsed="false">
      <c r="A88" s="104" t="s">
        <v>187</v>
      </c>
      <c r="B88" s="104"/>
      <c r="C88" s="104"/>
      <c r="D88" s="129" t="n">
        <v>8876266</v>
      </c>
      <c r="E88" s="129" t="n">
        <v>118852</v>
      </c>
      <c r="F88" s="129" t="n">
        <v>698605</v>
      </c>
      <c r="G88" s="129" t="n">
        <v>2405966</v>
      </c>
      <c r="H88" s="129" t="n">
        <v>3043850</v>
      </c>
      <c r="I88" s="129" t="n">
        <v>1580395</v>
      </c>
      <c r="J88" s="129" t="n">
        <v>640384</v>
      </c>
      <c r="K88" s="129" t="n">
        <v>388214</v>
      </c>
      <c r="L88" s="129" t="n">
        <v>2961217</v>
      </c>
      <c r="M88" s="129" t="n">
        <v>35614856</v>
      </c>
      <c r="N88" s="129" t="n">
        <v>651905</v>
      </c>
    </row>
    <row r="89" customFormat="false" ht="15" hidden="false" customHeight="false" outlineLevel="0" collapsed="false">
      <c r="C89" s="104"/>
      <c r="D89" s="129"/>
      <c r="E89" s="129"/>
      <c r="F89" s="129"/>
      <c r="G89" s="129"/>
      <c r="H89" s="129"/>
      <c r="I89" s="129"/>
      <c r="J89" s="129"/>
      <c r="K89" s="129"/>
      <c r="L89" s="129"/>
      <c r="M89" s="129"/>
      <c r="N89" s="129"/>
    </row>
    <row r="90" customFormat="false" ht="20.1" hidden="false" customHeight="true" outlineLevel="0" collapsed="false">
      <c r="A90" s="104" t="s">
        <v>188</v>
      </c>
      <c r="B90" s="104"/>
      <c r="D90" s="129"/>
      <c r="E90" s="129"/>
      <c r="F90" s="129"/>
      <c r="G90" s="129"/>
      <c r="H90" s="129"/>
      <c r="I90" s="129"/>
      <c r="J90" s="129"/>
      <c r="K90" s="129"/>
      <c r="L90" s="129"/>
      <c r="M90" s="129"/>
      <c r="N90" s="129"/>
    </row>
    <row r="91" customFormat="false" ht="15" hidden="false" customHeight="false" outlineLevel="0" collapsed="false">
      <c r="B91" s="104"/>
      <c r="D91" s="129"/>
      <c r="E91" s="129"/>
      <c r="F91" s="129"/>
      <c r="G91" s="129"/>
      <c r="H91" s="129"/>
      <c r="I91" s="129"/>
      <c r="J91" s="129"/>
      <c r="K91" s="129"/>
      <c r="L91" s="129"/>
      <c r="M91" s="129"/>
      <c r="N91" s="129"/>
    </row>
    <row r="92" customFormat="false" ht="17.1" hidden="false" customHeight="true" outlineLevel="0" collapsed="false">
      <c r="A92" s="104" t="s">
        <v>182</v>
      </c>
      <c r="B92" s="104"/>
      <c r="D92" s="129" t="n">
        <v>3807111</v>
      </c>
      <c r="E92" s="129" t="n">
        <v>72820</v>
      </c>
      <c r="F92" s="129" t="n">
        <v>426623</v>
      </c>
      <c r="G92" s="129" t="n">
        <v>1236443</v>
      </c>
      <c r="H92" s="129" t="n">
        <v>1311381</v>
      </c>
      <c r="I92" s="129" t="n">
        <v>528903</v>
      </c>
      <c r="J92" s="129" t="n">
        <v>154239</v>
      </c>
      <c r="K92" s="129" t="n">
        <v>76702</v>
      </c>
      <c r="L92" s="129" t="n">
        <v>585684</v>
      </c>
      <c r="M92" s="129" t="n">
        <v>14036552</v>
      </c>
      <c r="N92" s="129" t="n">
        <v>259983</v>
      </c>
    </row>
    <row r="93" customFormat="false" ht="17.1" hidden="false" customHeight="true" outlineLevel="0" collapsed="false">
      <c r="A93" s="104" t="s">
        <v>183</v>
      </c>
      <c r="B93" s="104"/>
      <c r="D93" s="129"/>
      <c r="E93" s="129"/>
      <c r="F93" s="129"/>
      <c r="G93" s="129"/>
      <c r="H93" s="129"/>
      <c r="I93" s="129"/>
      <c r="J93" s="129"/>
      <c r="K93" s="129"/>
      <c r="L93" s="129"/>
      <c r="M93" s="129"/>
      <c r="N93" s="129"/>
    </row>
    <row r="94" customFormat="false" ht="17.1" hidden="false" customHeight="true" outlineLevel="0" collapsed="false">
      <c r="B94" s="104" t="s">
        <v>184</v>
      </c>
      <c r="D94" s="129" t="n">
        <v>8490</v>
      </c>
      <c r="E94" s="129" t="n">
        <v>715</v>
      </c>
      <c r="F94" s="129" t="n">
        <v>929</v>
      </c>
      <c r="G94" s="129" t="n">
        <v>1212</v>
      </c>
      <c r="H94" s="129" t="n">
        <v>1632</v>
      </c>
      <c r="I94" s="129" t="n">
        <v>2013</v>
      </c>
      <c r="J94" s="129" t="n">
        <v>1154</v>
      </c>
      <c r="K94" s="129" t="n">
        <v>835</v>
      </c>
      <c r="L94" s="129" t="n">
        <v>6553</v>
      </c>
      <c r="M94" s="129" t="n">
        <v>36279</v>
      </c>
      <c r="N94" s="129" t="n">
        <v>875</v>
      </c>
    </row>
    <row r="95" customFormat="false" ht="17.1" hidden="false" customHeight="true" outlineLevel="0" collapsed="false">
      <c r="B95" s="104" t="s">
        <v>185</v>
      </c>
      <c r="D95" s="129" t="n">
        <v>2176</v>
      </c>
      <c r="E95" s="129" t="n">
        <v>26</v>
      </c>
      <c r="F95" s="129" t="n">
        <v>552</v>
      </c>
      <c r="G95" s="129" t="n">
        <v>1148</v>
      </c>
      <c r="H95" s="129" t="n">
        <v>-314</v>
      </c>
      <c r="I95" s="129" t="n">
        <v>341</v>
      </c>
      <c r="J95" s="129" t="n">
        <v>178</v>
      </c>
      <c r="K95" s="129" t="n">
        <v>245</v>
      </c>
      <c r="L95" s="129" t="n">
        <v>1999</v>
      </c>
      <c r="M95" s="129" t="n">
        <v>8090</v>
      </c>
      <c r="N95" s="129" t="n">
        <v>286</v>
      </c>
    </row>
    <row r="96" customFormat="false" ht="17.1" hidden="false" customHeight="true" outlineLevel="0" collapsed="false">
      <c r="A96" s="34" t="s">
        <v>186</v>
      </c>
      <c r="C96" s="104"/>
      <c r="D96" s="129" t="n">
        <v>4779</v>
      </c>
      <c r="E96" s="129" t="n">
        <v>364</v>
      </c>
      <c r="F96" s="129" t="n">
        <v>937</v>
      </c>
      <c r="G96" s="129" t="n">
        <v>1182</v>
      </c>
      <c r="H96" s="129" t="n">
        <v>1574</v>
      </c>
      <c r="I96" s="129" t="n">
        <v>596</v>
      </c>
      <c r="J96" s="129" t="n">
        <v>93</v>
      </c>
      <c r="K96" s="129" t="n">
        <v>33</v>
      </c>
      <c r="L96" s="129" t="n">
        <v>269</v>
      </c>
      <c r="M96" s="129" t="n">
        <v>15887</v>
      </c>
      <c r="N96" s="129" t="n">
        <v>273</v>
      </c>
    </row>
    <row r="97" customFormat="false" ht="17.1" hidden="false" customHeight="true" outlineLevel="0" collapsed="false">
      <c r="A97" s="104" t="s">
        <v>187</v>
      </c>
      <c r="B97" s="104"/>
      <c r="C97" s="104"/>
      <c r="D97" s="129" t="n">
        <v>3812982</v>
      </c>
      <c r="E97" s="129" t="n">
        <v>73198</v>
      </c>
      <c r="F97" s="129" t="n">
        <v>427167</v>
      </c>
      <c r="G97" s="129" t="n">
        <v>1237621</v>
      </c>
      <c r="H97" s="129" t="n">
        <v>1311123</v>
      </c>
      <c r="I97" s="129" t="n">
        <v>530661</v>
      </c>
      <c r="J97" s="129" t="n">
        <v>155463</v>
      </c>
      <c r="K97" s="129" t="n">
        <v>77749</v>
      </c>
      <c r="L97" s="129" t="n">
        <v>593967</v>
      </c>
      <c r="M97" s="129" t="n">
        <v>14064937</v>
      </c>
      <c r="N97" s="129" t="n">
        <v>260870</v>
      </c>
    </row>
    <row r="98" customFormat="false" ht="15" hidden="false" customHeight="false" outlineLevel="0" collapsed="false">
      <c r="C98" s="104"/>
      <c r="D98" s="129"/>
      <c r="E98" s="129"/>
      <c r="F98" s="129"/>
      <c r="G98" s="129"/>
      <c r="H98" s="129"/>
      <c r="I98" s="129"/>
      <c r="J98" s="129"/>
      <c r="K98" s="129"/>
      <c r="L98" s="129"/>
      <c r="M98" s="129"/>
      <c r="N98" s="129"/>
    </row>
    <row r="99" customFormat="false" ht="20.1" hidden="false" customHeight="true" outlineLevel="0" collapsed="false">
      <c r="A99" s="104" t="s">
        <v>189</v>
      </c>
      <c r="B99" s="104"/>
      <c r="D99" s="129"/>
      <c r="E99" s="129"/>
      <c r="F99" s="129"/>
      <c r="G99" s="129"/>
      <c r="H99" s="129"/>
      <c r="I99" s="129"/>
      <c r="J99" s="129"/>
      <c r="K99" s="129"/>
      <c r="L99" s="129"/>
      <c r="M99" s="129"/>
      <c r="N99" s="129"/>
    </row>
    <row r="100" customFormat="false" ht="15" hidden="false" customHeight="false" outlineLevel="0" collapsed="false">
      <c r="B100" s="104"/>
      <c r="D100" s="129"/>
      <c r="E100" s="129"/>
      <c r="F100" s="129"/>
      <c r="G100" s="129"/>
      <c r="H100" s="129"/>
      <c r="I100" s="129"/>
      <c r="J100" s="129"/>
      <c r="K100" s="129"/>
      <c r="L100" s="129"/>
      <c r="M100" s="129"/>
      <c r="N100" s="129"/>
    </row>
    <row r="101" customFormat="false" ht="17.1" hidden="false" customHeight="true" outlineLevel="0" collapsed="false">
      <c r="A101" s="104" t="s">
        <v>182</v>
      </c>
      <c r="B101" s="104"/>
      <c r="D101" s="129" t="n">
        <v>5059744</v>
      </c>
      <c r="E101" s="129" t="n">
        <v>45393</v>
      </c>
      <c r="F101" s="129" t="n">
        <v>271951</v>
      </c>
      <c r="G101" s="129" t="n">
        <v>1169490</v>
      </c>
      <c r="H101" s="129" t="n">
        <v>1734306</v>
      </c>
      <c r="I101" s="129" t="n">
        <v>1047481</v>
      </c>
      <c r="J101" s="129" t="n">
        <v>482556</v>
      </c>
      <c r="K101" s="129" t="n">
        <v>308567</v>
      </c>
      <c r="L101" s="129" t="n">
        <v>2352417</v>
      </c>
      <c r="M101" s="129" t="n">
        <v>21520147</v>
      </c>
      <c r="N101" s="129" t="n">
        <v>390061</v>
      </c>
    </row>
    <row r="102" customFormat="false" ht="17.1" hidden="false" customHeight="true" outlineLevel="0" collapsed="false">
      <c r="A102" s="104" t="s">
        <v>183</v>
      </c>
      <c r="B102" s="104"/>
      <c r="D102" s="129"/>
      <c r="E102" s="129"/>
      <c r="F102" s="129"/>
      <c r="G102" s="129"/>
      <c r="H102" s="129"/>
      <c r="I102" s="129"/>
      <c r="J102" s="129"/>
      <c r="K102" s="129"/>
      <c r="L102" s="129"/>
      <c r="M102" s="129"/>
      <c r="N102" s="129"/>
    </row>
    <row r="103" customFormat="false" ht="17.1" hidden="false" customHeight="true" outlineLevel="0" collapsed="false">
      <c r="B103" s="104" t="s">
        <v>184</v>
      </c>
      <c r="D103" s="129" t="n">
        <v>11027</v>
      </c>
      <c r="E103" s="129" t="n">
        <v>129</v>
      </c>
      <c r="F103" s="129" t="n">
        <v>502</v>
      </c>
      <c r="G103" s="129" t="n">
        <v>1376</v>
      </c>
      <c r="H103" s="129" t="n">
        <v>2149</v>
      </c>
      <c r="I103" s="129" t="n">
        <v>3387</v>
      </c>
      <c r="J103" s="129" t="n">
        <v>2140</v>
      </c>
      <c r="K103" s="129" t="n">
        <v>1344</v>
      </c>
      <c r="L103" s="129" t="n">
        <v>10406</v>
      </c>
      <c r="M103" s="129" t="n">
        <v>54038</v>
      </c>
      <c r="N103" s="129" t="n">
        <v>1274</v>
      </c>
    </row>
    <row r="104" customFormat="false" ht="17.1" hidden="false" customHeight="true" outlineLevel="0" collapsed="false">
      <c r="B104" s="104" t="s">
        <v>185</v>
      </c>
      <c r="D104" s="129" t="n">
        <v>2286</v>
      </c>
      <c r="E104" s="129" t="n">
        <v>211</v>
      </c>
      <c r="F104" s="129" t="n">
        <v>363</v>
      </c>
      <c r="G104" s="129" t="n">
        <v>722</v>
      </c>
      <c r="H104" s="129" t="n">
        <v>-228</v>
      </c>
      <c r="I104" s="129" t="n">
        <v>82</v>
      </c>
      <c r="J104" s="129" t="n">
        <v>446</v>
      </c>
      <c r="K104" s="129" t="n">
        <v>690</v>
      </c>
      <c r="L104" s="129" t="n">
        <v>5459</v>
      </c>
      <c r="M104" s="129" t="n">
        <v>10736</v>
      </c>
      <c r="N104" s="129" t="n">
        <v>319</v>
      </c>
    </row>
    <row r="105" customFormat="false" ht="17.1" hidden="false" customHeight="true" outlineLevel="0" collapsed="false">
      <c r="A105" s="34" t="s">
        <v>186</v>
      </c>
      <c r="C105" s="104"/>
      <c r="D105" s="129" t="n">
        <v>9803</v>
      </c>
      <c r="E105" s="129" t="n">
        <v>108</v>
      </c>
      <c r="F105" s="129" t="n">
        <v>1379</v>
      </c>
      <c r="G105" s="129" t="n">
        <v>3243</v>
      </c>
      <c r="H105" s="129" t="n">
        <v>3500</v>
      </c>
      <c r="I105" s="129" t="n">
        <v>1216</v>
      </c>
      <c r="J105" s="129" t="n">
        <v>221</v>
      </c>
      <c r="K105" s="129" t="n">
        <v>136</v>
      </c>
      <c r="L105" s="129" t="n">
        <v>1032</v>
      </c>
      <c r="M105" s="129" t="n">
        <v>35033</v>
      </c>
      <c r="N105" s="129" t="n">
        <v>620</v>
      </c>
    </row>
    <row r="106" customFormat="false" ht="17.1" hidden="false" customHeight="true" outlineLevel="0" collapsed="false">
      <c r="A106" s="104" t="s">
        <v>187</v>
      </c>
      <c r="B106" s="104"/>
      <c r="C106" s="104"/>
      <c r="D106" s="129" t="n">
        <v>5063284</v>
      </c>
      <c r="E106" s="129" t="n">
        <v>45654</v>
      </c>
      <c r="F106" s="129" t="n">
        <v>271438</v>
      </c>
      <c r="G106" s="129" t="n">
        <v>1168345</v>
      </c>
      <c r="H106" s="129" t="n">
        <v>1732727</v>
      </c>
      <c r="I106" s="129" t="n">
        <v>1049734</v>
      </c>
      <c r="J106" s="129" t="n">
        <v>484921</v>
      </c>
      <c r="K106" s="129" t="n">
        <v>310465</v>
      </c>
      <c r="L106" s="129" t="n">
        <v>2367250</v>
      </c>
      <c r="M106" s="129" t="n">
        <v>21549919</v>
      </c>
      <c r="N106" s="129" t="n">
        <v>391035</v>
      </c>
    </row>
    <row r="107" customFormat="false" ht="15" hidden="false" customHeight="false" outlineLevel="0" collapsed="false">
      <c r="A107" s="130"/>
      <c r="B107" s="130"/>
      <c r="C107" s="130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</row>
    <row r="108" customFormat="false" ht="16.5" hidden="false" customHeight="false" outlineLevel="0" collapsed="false">
      <c r="A108" s="131" t="s">
        <v>190</v>
      </c>
      <c r="C108" s="104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</row>
    <row r="109" customFormat="false" ht="18.75" hidden="false" customHeight="true" outlineLevel="0" collapsed="false">
      <c r="A109" s="131" t="s">
        <v>191</v>
      </c>
      <c r="C109" s="104"/>
    </row>
    <row r="110" customFormat="false" ht="66.75" hidden="false" customHeight="true" outlineLevel="0" collapsed="false">
      <c r="A110" s="113" t="s">
        <v>89</v>
      </c>
      <c r="B110" s="113"/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</row>
  </sheetData>
  <mergeCells count="14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7:N47"/>
    <mergeCell ref="A110:N1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L1"/>
    </sheetView>
  </sheetViews>
  <sheetFormatPr defaultColWidth="9.62109375" defaultRowHeight="18" zeroHeight="false" outlineLevelRow="0" outlineLevelCol="0"/>
  <cols>
    <col collapsed="false" customWidth="true" hidden="false" outlineLevel="0" max="1" min="1" style="84" width="36.75"/>
    <col collapsed="false" customWidth="true" hidden="false" outlineLevel="0" max="12" min="2" style="84" width="12.62"/>
    <col collapsed="false" customWidth="true" hidden="false" outlineLevel="0" max="13" min="13" style="84" width="13.12"/>
    <col collapsed="false" customWidth="false" hidden="false" outlineLevel="0" max="257" min="14" style="84" width="9.62"/>
  </cols>
  <sheetData>
    <row r="1" customFormat="false" ht="24.95" hidden="false" customHeight="true" outlineLevel="0" collapsed="false">
      <c r="A1" s="132" t="s">
        <v>14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24.95" hidden="false" customHeight="true" outlineLevel="0" collapsed="false">
      <c r="A2" s="56" t="s">
        <v>19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</row>
    <row r="3" customFormat="false" ht="18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21.6" hidden="false" customHeight="true" outlineLevel="0" collapsed="false">
      <c r="A4" s="135" t="s">
        <v>194</v>
      </c>
      <c r="B4" s="115" t="s">
        <v>195</v>
      </c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74"/>
    </row>
    <row r="5" customFormat="false" ht="21.6" hidden="false" customHeight="true" outlineLevel="0" collapsed="false">
      <c r="A5" s="135"/>
      <c r="B5" s="115" t="s">
        <v>150</v>
      </c>
      <c r="C5" s="115"/>
      <c r="D5" s="115"/>
      <c r="E5" s="115" t="s">
        <v>196</v>
      </c>
      <c r="F5" s="115"/>
      <c r="G5" s="115"/>
      <c r="H5" s="115"/>
      <c r="I5" s="115"/>
      <c r="J5" s="115"/>
      <c r="K5" s="115"/>
      <c r="L5" s="115"/>
      <c r="M5" s="74"/>
    </row>
    <row r="6" customFormat="false" ht="21.6" hidden="false" customHeight="true" outlineLevel="0" collapsed="false">
      <c r="A6" s="136" t="s">
        <v>197</v>
      </c>
      <c r="B6" s="115"/>
      <c r="C6" s="115"/>
      <c r="D6" s="115"/>
      <c r="E6" s="116" t="s">
        <v>198</v>
      </c>
      <c r="F6" s="116"/>
      <c r="G6" s="116" t="s">
        <v>199</v>
      </c>
      <c r="H6" s="116"/>
      <c r="I6" s="116"/>
      <c r="J6" s="115" t="s">
        <v>200</v>
      </c>
      <c r="K6" s="115"/>
      <c r="L6" s="115"/>
      <c r="M6" s="74"/>
    </row>
    <row r="7" customFormat="false" ht="21.6" hidden="false" customHeight="true" outlineLevel="0" collapsed="false">
      <c r="A7" s="137" t="s">
        <v>201</v>
      </c>
      <c r="B7" s="116" t="s">
        <v>202</v>
      </c>
      <c r="C7" s="117" t="s">
        <v>203</v>
      </c>
      <c r="D7" s="117" t="s">
        <v>204</v>
      </c>
      <c r="E7" s="121" t="s">
        <v>205</v>
      </c>
      <c r="F7" s="117" t="s">
        <v>203</v>
      </c>
      <c r="G7" s="116" t="s">
        <v>202</v>
      </c>
      <c r="H7" s="117" t="s">
        <v>203</v>
      </c>
      <c r="I7" s="117" t="s">
        <v>204</v>
      </c>
      <c r="J7" s="116" t="s">
        <v>202</v>
      </c>
      <c r="K7" s="117" t="s">
        <v>203</v>
      </c>
      <c r="L7" s="118" t="s">
        <v>204</v>
      </c>
      <c r="M7" s="74"/>
    </row>
    <row r="8" customFormat="false" ht="21.6" hidden="false" customHeight="true" outlineLevel="0" collapsed="false">
      <c r="A8" s="137"/>
      <c r="B8" s="116"/>
      <c r="C8" s="117"/>
      <c r="D8" s="117"/>
      <c r="E8" s="126" t="s">
        <v>93</v>
      </c>
      <c r="F8" s="117"/>
      <c r="G8" s="116"/>
      <c r="H8" s="117"/>
      <c r="I8" s="117"/>
      <c r="J8" s="117"/>
      <c r="K8" s="117"/>
      <c r="L8" s="118"/>
      <c r="M8" s="83"/>
    </row>
    <row r="9" customFormat="false" ht="21.6" hidden="false" customHeight="true" outlineLevel="0" collapsed="false">
      <c r="A9" s="138"/>
      <c r="B9" s="115" t="s">
        <v>101</v>
      </c>
      <c r="C9" s="115" t="s">
        <v>180</v>
      </c>
      <c r="D9" s="116" t="s">
        <v>101</v>
      </c>
      <c r="E9" s="116"/>
      <c r="F9" s="115" t="s">
        <v>180</v>
      </c>
      <c r="G9" s="115" t="s">
        <v>101</v>
      </c>
      <c r="H9" s="115" t="s">
        <v>180</v>
      </c>
      <c r="I9" s="116" t="s">
        <v>101</v>
      </c>
      <c r="J9" s="116"/>
      <c r="K9" s="115" t="s">
        <v>180</v>
      </c>
      <c r="L9" s="115" t="s">
        <v>101</v>
      </c>
      <c r="M9" s="83"/>
    </row>
    <row r="10" customFormat="false" ht="9.95" hidden="false" customHeight="true" outlineLevel="0" collapsed="false">
      <c r="A10" s="139"/>
      <c r="B10" s="140"/>
      <c r="C10" s="140"/>
      <c r="D10" s="140"/>
      <c r="E10" s="140"/>
      <c r="F10" s="140"/>
      <c r="G10" s="140"/>
      <c r="H10" s="140"/>
      <c r="I10" s="140"/>
      <c r="J10" s="140"/>
      <c r="K10" s="140"/>
      <c r="L10" s="140"/>
    </row>
    <row r="11" customFormat="false" ht="19.5" hidden="false" customHeight="true" outlineLevel="0" collapsed="false">
      <c r="A11" s="141"/>
      <c r="B11" s="142"/>
      <c r="C11" s="142"/>
      <c r="D11" s="142"/>
      <c r="E11" s="142"/>
      <c r="F11" s="142"/>
      <c r="G11" s="142"/>
      <c r="H11" s="142"/>
      <c r="I11" s="142"/>
      <c r="J11" s="142"/>
      <c r="K11" s="142"/>
      <c r="L11" s="142"/>
      <c r="M11" s="74"/>
    </row>
    <row r="12" customFormat="false" ht="9.95" hidden="false" customHeight="true" outlineLevel="0" collapsed="false">
      <c r="A12" s="75"/>
      <c r="B12" s="142"/>
      <c r="C12" s="142"/>
      <c r="D12" s="142"/>
      <c r="E12" s="142"/>
      <c r="F12" s="142"/>
      <c r="G12" s="142"/>
      <c r="H12" s="142"/>
      <c r="I12" s="142"/>
      <c r="J12" s="142"/>
      <c r="K12" s="142"/>
      <c r="L12" s="142"/>
      <c r="M12" s="74"/>
    </row>
    <row r="13" customFormat="false" ht="15.95" hidden="false" customHeight="true" outlineLevel="0" collapsed="false">
      <c r="A13" s="74" t="s">
        <v>206</v>
      </c>
      <c r="B13" s="76" t="n">
        <v>16802259</v>
      </c>
      <c r="C13" s="76" t="n">
        <v>3179728</v>
      </c>
      <c r="D13" s="76" t="n">
        <v>37629526</v>
      </c>
      <c r="E13" s="76" t="n">
        <v>10402244</v>
      </c>
      <c r="F13" s="76" t="n">
        <v>1232938</v>
      </c>
      <c r="G13" s="76" t="n">
        <v>3408857</v>
      </c>
      <c r="H13" s="76" t="n">
        <v>597858</v>
      </c>
      <c r="I13" s="76" t="n">
        <v>6817714</v>
      </c>
      <c r="J13" s="76" t="n">
        <v>2991158</v>
      </c>
      <c r="K13" s="76" t="n">
        <v>1348941</v>
      </c>
      <c r="L13" s="76" t="n">
        <v>20409568</v>
      </c>
      <c r="M13" s="74"/>
    </row>
    <row r="14" customFormat="false" ht="8.1" hidden="false" customHeight="true" outlineLevel="0" collapsed="false">
      <c r="A14" s="75"/>
      <c r="B14" s="76"/>
      <c r="C14" s="76"/>
      <c r="D14" s="76"/>
      <c r="E14" s="76"/>
      <c r="F14" s="76" t="s">
        <v>207</v>
      </c>
      <c r="G14" s="76"/>
      <c r="H14" s="76"/>
      <c r="I14" s="76"/>
      <c r="J14" s="76"/>
      <c r="K14" s="76"/>
      <c r="L14" s="76"/>
      <c r="M14" s="74"/>
    </row>
    <row r="15" customFormat="false" ht="15.95" hidden="false" customHeight="true" outlineLevel="0" collapsed="false">
      <c r="A15" s="75" t="s">
        <v>208</v>
      </c>
      <c r="B15" s="76" t="n">
        <v>14012559</v>
      </c>
      <c r="C15" s="76" t="n">
        <v>2645740</v>
      </c>
      <c r="D15" s="76" t="n">
        <v>30125519</v>
      </c>
      <c r="E15" s="76" t="n">
        <v>8711931</v>
      </c>
      <c r="F15" s="76" t="n">
        <v>1061313</v>
      </c>
      <c r="G15" s="76" t="n">
        <v>2930541</v>
      </c>
      <c r="H15" s="76" t="n">
        <v>526053</v>
      </c>
      <c r="I15" s="76" t="n">
        <v>5861082</v>
      </c>
      <c r="J15" s="76" t="n">
        <v>2370087</v>
      </c>
      <c r="K15" s="76" t="n">
        <v>1058379</v>
      </c>
      <c r="L15" s="76" t="n">
        <v>15552506</v>
      </c>
      <c r="M15" s="74"/>
    </row>
    <row r="16" customFormat="false" ht="8.1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4"/>
    </row>
    <row r="17" customFormat="false" ht="16.5" hidden="false" customHeight="true" outlineLevel="0" collapsed="false">
      <c r="A17" s="75" t="s">
        <v>209</v>
      </c>
      <c r="B17" s="76" t="n">
        <v>2789700</v>
      </c>
      <c r="C17" s="76" t="n">
        <v>533988</v>
      </c>
      <c r="D17" s="76" t="n">
        <v>7504007</v>
      </c>
      <c r="E17" s="76" t="n">
        <v>1690313</v>
      </c>
      <c r="F17" s="76" t="n">
        <v>171625</v>
      </c>
      <c r="G17" s="76" t="n">
        <v>478316</v>
      </c>
      <c r="H17" s="76" t="n">
        <v>71805</v>
      </c>
      <c r="I17" s="76" t="n">
        <v>956632</v>
      </c>
      <c r="J17" s="76" t="n">
        <v>621071</v>
      </c>
      <c r="K17" s="76" t="n">
        <v>290562</v>
      </c>
      <c r="L17" s="76" t="n">
        <v>4857062</v>
      </c>
      <c r="M17" s="74"/>
    </row>
    <row r="18" customFormat="false" ht="8.1" hidden="false" customHeight="true" outlineLevel="0" collapsed="false">
      <c r="A18" s="143"/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4"/>
    </row>
    <row r="19" customFormat="false" ht="8.1" hidden="false" customHeight="true" outlineLevel="0" collapsed="false">
      <c r="A19" s="143"/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4"/>
    </row>
    <row r="20" customFormat="false" ht="8.1" hidden="false" customHeight="true" outlineLevel="0" collapsed="false">
      <c r="A20" s="143"/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4"/>
    </row>
    <row r="21" customFormat="false" ht="15.95" hidden="false" customHeight="true" outlineLevel="0" collapsed="false">
      <c r="A21" s="74" t="s">
        <v>210</v>
      </c>
      <c r="B21" s="76" t="n">
        <v>16977662</v>
      </c>
      <c r="C21" s="76" t="n">
        <v>3213967</v>
      </c>
      <c r="D21" s="76" t="n">
        <v>37921153</v>
      </c>
      <c r="E21" s="76" t="n">
        <v>10533739</v>
      </c>
      <c r="F21" s="76" t="n">
        <v>1251807</v>
      </c>
      <c r="G21" s="76" t="n">
        <v>3437440</v>
      </c>
      <c r="H21" s="76" t="n">
        <v>604397</v>
      </c>
      <c r="I21" s="76" t="n">
        <v>6874880</v>
      </c>
      <c r="J21" s="76" t="n">
        <v>3006483</v>
      </c>
      <c r="K21" s="76" t="n">
        <v>1357772</v>
      </c>
      <c r="L21" s="76" t="n">
        <v>20512534</v>
      </c>
      <c r="M21" s="74"/>
    </row>
    <row r="22" customFormat="false" ht="8.1" hidden="false" customHeight="true" outlineLevel="0" collapsed="false">
      <c r="A22" s="75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4"/>
    </row>
    <row r="23" customFormat="false" ht="15.75" hidden="false" customHeight="true" outlineLevel="0" collapsed="false">
      <c r="A23" s="75" t="s">
        <v>208</v>
      </c>
      <c r="B23" s="76" t="n">
        <v>14154781</v>
      </c>
      <c r="C23" s="76" t="n">
        <v>2674958</v>
      </c>
      <c r="D23" s="76" t="n">
        <v>30375392</v>
      </c>
      <c r="E23" s="76" t="n">
        <v>8814878</v>
      </c>
      <c r="F23" s="76" t="n">
        <v>1076594</v>
      </c>
      <c r="G23" s="76" t="n">
        <v>2955551</v>
      </c>
      <c r="H23" s="76" t="n">
        <v>531901</v>
      </c>
      <c r="I23" s="76" t="n">
        <v>5911102</v>
      </c>
      <c r="J23" s="76" t="n">
        <v>2384352</v>
      </c>
      <c r="K23" s="76" t="n">
        <v>1066469</v>
      </c>
      <c r="L23" s="76" t="n">
        <v>15649412</v>
      </c>
      <c r="M23" s="74"/>
    </row>
    <row r="24" customFormat="false" ht="8.1" hidden="false" customHeight="true" outlineLevel="0" collapsed="false">
      <c r="A24" s="75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4"/>
    </row>
    <row r="25" customFormat="false" ht="15.95" hidden="false" customHeight="true" outlineLevel="0" collapsed="false">
      <c r="A25" s="75" t="s">
        <v>209</v>
      </c>
      <c r="B25" s="76" t="n">
        <v>2822881</v>
      </c>
      <c r="C25" s="76" t="n">
        <v>539009</v>
      </c>
      <c r="D25" s="76" t="n">
        <v>7545761</v>
      </c>
      <c r="E25" s="76" t="n">
        <v>1718861</v>
      </c>
      <c r="F25" s="76" t="n">
        <v>175213</v>
      </c>
      <c r="G25" s="76" t="n">
        <v>481889</v>
      </c>
      <c r="H25" s="76" t="n">
        <v>72496</v>
      </c>
      <c r="I25" s="76" t="n">
        <v>963778</v>
      </c>
      <c r="J25" s="76" t="n">
        <v>622131</v>
      </c>
      <c r="K25" s="76" t="n">
        <v>291304</v>
      </c>
      <c r="L25" s="76" t="n">
        <v>4863122</v>
      </c>
      <c r="M25" s="74"/>
    </row>
    <row r="26" customFormat="false" ht="8.1" hidden="false" customHeight="true" outlineLevel="0" collapsed="false">
      <c r="A26" s="143"/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4"/>
    </row>
    <row r="27" customFormat="false" ht="8.1" hidden="false" customHeight="true" outlineLevel="0" collapsed="false">
      <c r="A27" s="143"/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4"/>
    </row>
    <row r="28" customFormat="false" ht="8.1" hidden="false" customHeight="true" outlineLevel="0" collapsed="false">
      <c r="A28" s="143"/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4"/>
    </row>
    <row r="29" customFormat="false" ht="15.75" hidden="false" customHeight="true" outlineLevel="0" collapsed="false">
      <c r="A29" s="74" t="s">
        <v>211</v>
      </c>
      <c r="B29" s="76" t="n">
        <v>17139079</v>
      </c>
      <c r="C29" s="76" t="n">
        <v>3243361</v>
      </c>
      <c r="D29" s="76" t="n">
        <v>38157911</v>
      </c>
      <c r="E29" s="76" t="n">
        <v>10657819</v>
      </c>
      <c r="F29" s="76" t="n">
        <v>1269352</v>
      </c>
      <c r="G29" s="76" t="n">
        <v>3463646</v>
      </c>
      <c r="H29" s="76" t="n">
        <v>610378</v>
      </c>
      <c r="I29" s="76" t="n">
        <v>6927292</v>
      </c>
      <c r="J29" s="76" t="n">
        <v>3017614</v>
      </c>
      <c r="K29" s="76" t="n">
        <v>1363639</v>
      </c>
      <c r="L29" s="76" t="n">
        <v>20572800</v>
      </c>
      <c r="M29" s="74"/>
    </row>
    <row r="30" customFormat="false" ht="8.1" hidden="false" customHeight="true" outlineLevel="0" collapsed="false">
      <c r="A30" s="75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4"/>
    </row>
    <row r="31" customFormat="false" ht="15.75" hidden="false" customHeight="true" outlineLevel="0" collapsed="false">
      <c r="A31" s="75" t="s">
        <v>208</v>
      </c>
      <c r="B31" s="76" t="n">
        <v>14287553</v>
      </c>
      <c r="C31" s="76" t="n">
        <v>2701019</v>
      </c>
      <c r="D31" s="76" t="n">
        <v>30597044</v>
      </c>
      <c r="E31" s="76" t="n">
        <v>8912741</v>
      </c>
      <c r="F31" s="76" t="n">
        <v>1090803</v>
      </c>
      <c r="G31" s="76" t="n">
        <v>2978582</v>
      </c>
      <c r="H31" s="76" t="n">
        <v>537251</v>
      </c>
      <c r="I31" s="76" t="n">
        <v>5957164</v>
      </c>
      <c r="J31" s="76" t="n">
        <v>2396230</v>
      </c>
      <c r="K31" s="76" t="n">
        <v>1072970</v>
      </c>
      <c r="L31" s="76" t="n">
        <v>15727139</v>
      </c>
      <c r="M31" s="74"/>
    </row>
    <row r="32" customFormat="false" ht="8.1" hidden="false" customHeight="true" outlineLevel="0" collapsed="false">
      <c r="A32" s="75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4"/>
    </row>
    <row r="33" s="145" customFormat="true" ht="15.75" hidden="false" customHeight="true" outlineLevel="0" collapsed="false">
      <c r="A33" s="75" t="s">
        <v>209</v>
      </c>
      <c r="B33" s="76" t="n">
        <v>2851526</v>
      </c>
      <c r="C33" s="76" t="n">
        <v>542343</v>
      </c>
      <c r="D33" s="76" t="n">
        <v>7560867</v>
      </c>
      <c r="E33" s="76" t="n">
        <v>1745078</v>
      </c>
      <c r="F33" s="76" t="n">
        <v>178549</v>
      </c>
      <c r="G33" s="76" t="n">
        <v>485064</v>
      </c>
      <c r="H33" s="76" t="n">
        <v>73127</v>
      </c>
      <c r="I33" s="76" t="n">
        <v>970128</v>
      </c>
      <c r="J33" s="76" t="n">
        <v>621384</v>
      </c>
      <c r="K33" s="76" t="n">
        <v>290669</v>
      </c>
      <c r="L33" s="76" t="n">
        <v>4845661</v>
      </c>
      <c r="M33" s="144"/>
    </row>
    <row r="34" customFormat="false" ht="8.1" hidden="false" customHeight="true" outlineLevel="0" collapsed="false">
      <c r="A34" s="75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4"/>
    </row>
    <row r="35" customFormat="false" ht="8.1" hidden="false" customHeight="true" outlineLevel="0" collapsed="false">
      <c r="A35" s="75"/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4"/>
    </row>
    <row r="36" customFormat="false" ht="8.1" hidden="false" customHeight="true" outlineLevel="0" collapsed="false">
      <c r="A36" s="75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4"/>
    </row>
    <row r="37" customFormat="false" ht="15.95" hidden="false" customHeight="true" outlineLevel="0" collapsed="false">
      <c r="A37" s="74" t="s">
        <v>212</v>
      </c>
      <c r="B37" s="146" t="s">
        <v>213</v>
      </c>
      <c r="C37" s="146" t="n">
        <v>3271962</v>
      </c>
      <c r="D37" s="146" t="n">
        <v>38369965</v>
      </c>
      <c r="E37" s="146" t="n">
        <v>10779406</v>
      </c>
      <c r="F37" s="146" t="n">
        <v>1287450</v>
      </c>
      <c r="G37" s="146" t="n">
        <v>3487318</v>
      </c>
      <c r="H37" s="146" t="n">
        <v>615890</v>
      </c>
      <c r="I37" s="146" t="n">
        <v>6974636</v>
      </c>
      <c r="J37" s="146" t="n">
        <v>3026954</v>
      </c>
      <c r="K37" s="146" t="n">
        <v>1368628</v>
      </c>
      <c r="L37" s="146" t="n">
        <v>20615923</v>
      </c>
      <c r="M37" s="74"/>
    </row>
    <row r="38" customFormat="false" ht="8.1" hidden="false" customHeight="true" outlineLevel="0" collapsed="false">
      <c r="A38" s="75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4"/>
    </row>
    <row r="39" customFormat="false" ht="15.95" hidden="false" customHeight="true" outlineLevel="0" collapsed="false">
      <c r="A39" s="75" t="s">
        <v>208</v>
      </c>
      <c r="B39" s="76" t="n">
        <v>14417653</v>
      </c>
      <c r="C39" s="76" t="n">
        <v>2727400</v>
      </c>
      <c r="D39" s="76" t="n">
        <v>30808182</v>
      </c>
      <c r="E39" s="76" t="n">
        <v>9010638</v>
      </c>
      <c r="F39" s="76" t="n">
        <v>1105870</v>
      </c>
      <c r="G39" s="76" t="n">
        <v>2999665</v>
      </c>
      <c r="H39" s="76" t="n">
        <v>542255</v>
      </c>
      <c r="I39" s="76" t="n">
        <v>5999330</v>
      </c>
      <c r="J39" s="76" t="n">
        <v>2407350</v>
      </c>
      <c r="K39" s="76" t="n">
        <v>1079278</v>
      </c>
      <c r="L39" s="76" t="n">
        <v>15798214</v>
      </c>
      <c r="M39" s="74"/>
    </row>
    <row r="40" customFormat="false" ht="8.1" hidden="false" customHeight="true" outlineLevel="0" collapsed="false">
      <c r="A40" s="75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4"/>
    </row>
    <row r="41" customFormat="false" ht="15.95" hidden="false" customHeight="true" outlineLevel="0" collapsed="false">
      <c r="A41" s="75" t="s">
        <v>209</v>
      </c>
      <c r="B41" s="76" t="n">
        <v>2876025</v>
      </c>
      <c r="C41" s="76" t="n">
        <v>544562</v>
      </c>
      <c r="D41" s="76" t="n">
        <v>7561783</v>
      </c>
      <c r="E41" s="76" t="n">
        <v>1768768</v>
      </c>
      <c r="F41" s="76" t="n">
        <v>181579</v>
      </c>
      <c r="G41" s="76" t="n">
        <v>487653</v>
      </c>
      <c r="H41" s="76" t="n">
        <v>73635</v>
      </c>
      <c r="I41" s="76" t="n">
        <v>975306</v>
      </c>
      <c r="J41" s="76" t="n">
        <v>619604</v>
      </c>
      <c r="K41" s="76" t="n">
        <v>289351</v>
      </c>
      <c r="L41" s="76" t="n">
        <v>4817709</v>
      </c>
      <c r="M41" s="74"/>
    </row>
    <row r="42" customFormat="false" ht="8.1" hidden="false" customHeight="true" outlineLevel="0" collapsed="false">
      <c r="M42" s="74"/>
    </row>
    <row r="43" customFormat="false" ht="8.1" hidden="false" customHeight="true" outlineLevel="0" collapsed="false">
      <c r="M43" s="74"/>
    </row>
    <row r="44" customFormat="false" ht="8.1" hidden="false" customHeight="true" outlineLevel="0" collapsed="false">
      <c r="M44" s="74"/>
    </row>
    <row r="45" customFormat="false" ht="15.95" hidden="false" customHeight="true" outlineLevel="0" collapsed="false">
      <c r="A45" s="74" t="s">
        <v>214</v>
      </c>
      <c r="B45" s="76" t="n">
        <v>17458670</v>
      </c>
      <c r="C45" s="76" t="n">
        <v>3301278</v>
      </c>
      <c r="D45" s="76" t="n">
        <v>38586543</v>
      </c>
      <c r="E45" s="76" t="n">
        <v>10911888</v>
      </c>
      <c r="F45" s="76" t="n">
        <v>1306703</v>
      </c>
      <c r="G45" s="76" t="n">
        <v>3510955</v>
      </c>
      <c r="H45" s="76" t="n">
        <v>621382</v>
      </c>
      <c r="I45" s="76" t="n">
        <v>7021910</v>
      </c>
      <c r="J45" s="76" t="n">
        <v>3035827</v>
      </c>
      <c r="K45" s="76" t="n">
        <v>1373193</v>
      </c>
      <c r="L45" s="76" t="n">
        <v>20652745</v>
      </c>
      <c r="M45" s="74"/>
    </row>
    <row r="46" customFormat="false" ht="8.1" hidden="false" customHeight="true" outlineLevel="0" collapsed="false">
      <c r="A46" s="75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4"/>
    </row>
    <row r="47" customFormat="false" ht="15.95" hidden="false" customHeight="true" outlineLevel="0" collapsed="false">
      <c r="A47" s="75" t="s">
        <v>208</v>
      </c>
      <c r="B47" s="76" t="n">
        <v>14557390</v>
      </c>
      <c r="C47" s="76" t="n">
        <v>2754652</v>
      </c>
      <c r="D47" s="76" t="n">
        <v>31028631</v>
      </c>
      <c r="E47" s="76" t="n">
        <v>9118074</v>
      </c>
      <c r="F47" s="76" t="n">
        <v>1121928</v>
      </c>
      <c r="G47" s="76" t="n">
        <v>3020879</v>
      </c>
      <c r="H47" s="76" t="n">
        <v>547272</v>
      </c>
      <c r="I47" s="76" t="n">
        <v>6041758</v>
      </c>
      <c r="J47" s="76" t="n">
        <v>2418437</v>
      </c>
      <c r="K47" s="76" t="n">
        <v>1085461</v>
      </c>
      <c r="L47" s="76" t="n">
        <v>15868799</v>
      </c>
      <c r="M47" s="74"/>
    </row>
    <row r="48" customFormat="false" ht="8.1" hidden="false" customHeight="true" outlineLevel="0" collapsed="false">
      <c r="A48" s="75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4"/>
    </row>
    <row r="49" customFormat="false" ht="15.95" hidden="false" customHeight="true" outlineLevel="0" collapsed="false">
      <c r="A49" s="75" t="s">
        <v>209</v>
      </c>
      <c r="B49" s="76" t="n">
        <v>2901425</v>
      </c>
      <c r="C49" s="76" t="n">
        <v>546672</v>
      </c>
      <c r="D49" s="76" t="n">
        <v>7558549</v>
      </c>
      <c r="E49" s="76" t="n">
        <v>1793856</v>
      </c>
      <c r="F49" s="76" t="n">
        <v>184786</v>
      </c>
      <c r="G49" s="76" t="n">
        <v>490110</v>
      </c>
      <c r="H49" s="76" t="n">
        <v>74122</v>
      </c>
      <c r="I49" s="76" t="n">
        <v>980220</v>
      </c>
      <c r="J49" s="76" t="n">
        <v>617459</v>
      </c>
      <c r="K49" s="76" t="n">
        <v>287768</v>
      </c>
      <c r="L49" s="76" t="n">
        <v>4784473</v>
      </c>
      <c r="M49" s="74"/>
    </row>
    <row r="50" customFormat="false" ht="8.1" hidden="false" customHeight="true" outlineLevel="0" collapsed="false">
      <c r="A50" s="75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4"/>
    </row>
    <row r="51" customFormat="false" ht="8.1" hidden="false" customHeight="true" outlineLevel="0" collapsed="false">
      <c r="A51" s="75"/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4"/>
    </row>
    <row r="52" customFormat="false" ht="8.1" hidden="false" customHeight="true" outlineLevel="0" collapsed="false">
      <c r="A52" s="75"/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4"/>
    </row>
    <row r="53" customFormat="false" ht="15.95" hidden="false" customHeight="true" outlineLevel="0" collapsed="false">
      <c r="A53" s="74" t="s">
        <v>215</v>
      </c>
      <c r="B53" s="76" t="n">
        <v>17599942</v>
      </c>
      <c r="C53" s="76" t="n">
        <v>3326849</v>
      </c>
      <c r="D53" s="76" t="n">
        <v>38772437</v>
      </c>
      <c r="E53" s="76" t="n">
        <v>11025108</v>
      </c>
      <c r="F53" s="76" t="n">
        <v>1323337</v>
      </c>
      <c r="G53" s="76" t="n">
        <v>3531428</v>
      </c>
      <c r="H53" s="76" t="n">
        <v>626220</v>
      </c>
      <c r="I53" s="76" t="n">
        <v>7062856</v>
      </c>
      <c r="J53" s="76" t="n">
        <v>3043406</v>
      </c>
      <c r="K53" s="76" t="n">
        <v>1377292</v>
      </c>
      <c r="L53" s="76" t="n">
        <v>20684473</v>
      </c>
      <c r="M53" s="74"/>
    </row>
    <row r="54" customFormat="false" ht="8.1" hidden="false" customHeight="true" outlineLevel="0" collapsed="false">
      <c r="A54" s="75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4"/>
    </row>
    <row r="55" customFormat="false" ht="15.95" hidden="false" customHeight="true" outlineLevel="0" collapsed="false">
      <c r="A55" s="75" t="s">
        <v>208</v>
      </c>
      <c r="B55" s="76" t="n">
        <v>14487707</v>
      </c>
      <c r="C55" s="76" t="n">
        <v>2695624</v>
      </c>
      <c r="D55" s="76" t="n">
        <v>30071407</v>
      </c>
      <c r="E55" s="76" t="n">
        <v>9122955</v>
      </c>
      <c r="F55" s="76" t="n">
        <v>1125790</v>
      </c>
      <c r="G55" s="76" t="n">
        <v>3024731</v>
      </c>
      <c r="H55" s="76" t="n">
        <v>548992</v>
      </c>
      <c r="I55" s="76" t="n">
        <v>6049462</v>
      </c>
      <c r="J55" s="76" t="n">
        <v>2340021</v>
      </c>
      <c r="K55" s="76" t="n">
        <v>1020843</v>
      </c>
      <c r="L55" s="76" t="n">
        <v>14898990</v>
      </c>
      <c r="M55" s="74"/>
    </row>
    <row r="56" customFormat="false" ht="8.1" hidden="false" customHeight="true" outlineLevel="0" collapsed="false">
      <c r="A56" s="75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4"/>
    </row>
    <row r="57" customFormat="false" ht="15.95" hidden="false" customHeight="true" outlineLevel="0" collapsed="false">
      <c r="A57" s="75" t="s">
        <v>216</v>
      </c>
      <c r="B57" s="76" t="n">
        <v>3112235</v>
      </c>
      <c r="C57" s="76" t="n">
        <v>631225</v>
      </c>
      <c r="D57" s="76" t="n">
        <v>8701030</v>
      </c>
      <c r="E57" s="76" t="n">
        <v>1902153</v>
      </c>
      <c r="F57" s="76" t="n">
        <v>197547</v>
      </c>
      <c r="G57" s="76" t="n">
        <v>506697</v>
      </c>
      <c r="H57" s="76" t="n">
        <v>77228</v>
      </c>
      <c r="I57" s="76" t="n">
        <v>1013394</v>
      </c>
      <c r="J57" s="76" t="n">
        <v>703385</v>
      </c>
      <c r="K57" s="76" t="n">
        <v>356450</v>
      </c>
      <c r="L57" s="76" t="n">
        <v>5785483</v>
      </c>
      <c r="M57" s="74"/>
    </row>
    <row r="58" customFormat="false" ht="7.5" hidden="false" customHeight="true" outlineLevel="0" collapsed="false">
      <c r="M58" s="74"/>
    </row>
    <row r="59" customFormat="false" ht="8.1" hidden="false" customHeight="true" outlineLevel="0" collapsed="false">
      <c r="M59" s="74"/>
    </row>
    <row r="60" customFormat="false" ht="8.1" hidden="false" customHeight="true" outlineLevel="0" collapsed="false">
      <c r="M60" s="74"/>
    </row>
    <row r="61" customFormat="false" ht="15.95" hidden="false" customHeight="true" outlineLevel="0" collapsed="false">
      <c r="A61" s="74" t="s">
        <v>217</v>
      </c>
      <c r="B61" s="76" t="n">
        <v>17742413</v>
      </c>
      <c r="C61" s="76" t="n">
        <v>3353117</v>
      </c>
      <c r="D61" s="76" t="n">
        <v>38971262</v>
      </c>
      <c r="E61" s="76" t="n">
        <v>11140552</v>
      </c>
      <c r="F61" s="76" t="n">
        <v>1340319</v>
      </c>
      <c r="G61" s="76" t="n">
        <v>3549843</v>
      </c>
      <c r="H61" s="76" t="n">
        <v>630595</v>
      </c>
      <c r="I61" s="76" t="n">
        <v>7099686</v>
      </c>
      <c r="J61" s="76" t="n">
        <v>3052018</v>
      </c>
      <c r="K61" s="76" t="n">
        <v>1382203</v>
      </c>
      <c r="L61" s="76" t="n">
        <v>20731024</v>
      </c>
      <c r="M61" s="74"/>
    </row>
    <row r="62" customFormat="false" ht="8.1" hidden="false" customHeight="true" outlineLevel="0" collapsed="false">
      <c r="A62" s="75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4"/>
    </row>
    <row r="63" customFormat="false" ht="15.95" hidden="false" customHeight="true" outlineLevel="0" collapsed="false">
      <c r="A63" s="75" t="s">
        <v>208</v>
      </c>
      <c r="B63" s="76" t="n">
        <v>14608369</v>
      </c>
      <c r="C63" s="76" t="n">
        <v>2719835</v>
      </c>
      <c r="D63" s="76" t="n">
        <v>30269516</v>
      </c>
      <c r="E63" s="76" t="n">
        <v>9216848</v>
      </c>
      <c r="F63" s="76" t="n">
        <v>1139933</v>
      </c>
      <c r="G63" s="76" t="n">
        <v>3041356</v>
      </c>
      <c r="H63" s="76" t="n">
        <v>552988</v>
      </c>
      <c r="I63" s="76" t="n">
        <v>6082712</v>
      </c>
      <c r="J63" s="76" t="n">
        <v>2350165</v>
      </c>
      <c r="K63" s="76" t="n">
        <v>1026914</v>
      </c>
      <c r="L63" s="76" t="n">
        <v>14969956</v>
      </c>
      <c r="M63" s="74"/>
    </row>
    <row r="64" customFormat="false" ht="8.1" hidden="false" customHeight="true" outlineLevel="0" collapsed="false">
      <c r="A64" s="75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4"/>
    </row>
    <row r="65" customFormat="false" ht="15.95" hidden="false" customHeight="true" outlineLevel="0" collapsed="false">
      <c r="A65" s="75" t="s">
        <v>216</v>
      </c>
      <c r="B65" s="76" t="n">
        <v>3134044</v>
      </c>
      <c r="C65" s="76" t="n">
        <v>633282</v>
      </c>
      <c r="D65" s="76" t="n">
        <v>8701746</v>
      </c>
      <c r="E65" s="76" t="n">
        <v>1923704</v>
      </c>
      <c r="F65" s="76" t="n">
        <v>200386</v>
      </c>
      <c r="G65" s="76" t="n">
        <v>508487</v>
      </c>
      <c r="H65" s="76" t="n">
        <v>77607</v>
      </c>
      <c r="I65" s="76" t="n">
        <v>1016974</v>
      </c>
      <c r="J65" s="76" t="n">
        <v>701853</v>
      </c>
      <c r="K65" s="76" t="n">
        <v>355289</v>
      </c>
      <c r="L65" s="76" t="n">
        <v>5761068</v>
      </c>
      <c r="M65" s="74"/>
    </row>
    <row r="66" customFormat="false" ht="8.1" hidden="false" customHeight="true" outlineLevel="0" collapsed="false">
      <c r="M66" s="74"/>
    </row>
    <row r="67" customFormat="false" ht="8.1" hidden="false" customHeight="true" outlineLevel="0" collapsed="false">
      <c r="M67" s="74"/>
    </row>
    <row r="68" customFormat="false" ht="8.1" hidden="false" customHeight="true" outlineLevel="0" collapsed="false">
      <c r="M68" s="74"/>
    </row>
    <row r="69" customFormat="false" ht="15.95" hidden="false" customHeight="true" outlineLevel="0" collapsed="false">
      <c r="A69" s="74" t="s">
        <v>218</v>
      </c>
      <c r="B69" s="76" t="n">
        <v>17859112</v>
      </c>
      <c r="C69" s="76" t="n">
        <v>3375171</v>
      </c>
      <c r="D69" s="76" t="n">
        <v>39132222</v>
      </c>
      <c r="E69" s="76" t="n">
        <v>11234208</v>
      </c>
      <c r="F69" s="76" t="n">
        <v>1354428</v>
      </c>
      <c r="G69" s="76" t="n">
        <v>3565829</v>
      </c>
      <c r="H69" s="76" t="n">
        <v>634407</v>
      </c>
      <c r="I69" s="76" t="n">
        <v>7131656</v>
      </c>
      <c r="J69" s="76" t="n">
        <v>3059076</v>
      </c>
      <c r="K69" s="76" t="n">
        <v>1386335</v>
      </c>
      <c r="L69" s="76" t="n">
        <v>20766359</v>
      </c>
      <c r="M69" s="74"/>
    </row>
    <row r="70" customFormat="false" ht="8.1" hidden="false" customHeight="true" outlineLevel="0" collapsed="false">
      <c r="A70" s="75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4"/>
    </row>
    <row r="71" customFormat="false" ht="15.95" hidden="false" customHeight="true" outlineLevel="0" collapsed="false">
      <c r="A71" s="75" t="s">
        <v>208</v>
      </c>
      <c r="B71" s="76" t="n">
        <v>14709272</v>
      </c>
      <c r="C71" s="76" t="n">
        <v>2740571</v>
      </c>
      <c r="D71" s="76" t="n">
        <v>30436284</v>
      </c>
      <c r="E71" s="76" t="n">
        <v>9294610</v>
      </c>
      <c r="F71" s="76" t="n">
        <v>1151893</v>
      </c>
      <c r="G71" s="76" t="n">
        <v>3055924</v>
      </c>
      <c r="H71" s="76" t="n">
        <v>556489</v>
      </c>
      <c r="I71" s="76" t="n">
        <v>6111846</v>
      </c>
      <c r="J71" s="76" t="n">
        <v>2358739</v>
      </c>
      <c r="K71" s="76" t="n">
        <v>1032190</v>
      </c>
      <c r="L71" s="76" t="n">
        <v>15029829</v>
      </c>
      <c r="M71" s="74"/>
    </row>
    <row r="72" customFormat="false" ht="8.1" hidden="false" customHeight="true" outlineLevel="0" collapsed="false">
      <c r="A72" s="75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4"/>
    </row>
    <row r="73" customFormat="false" ht="15.95" hidden="false" customHeight="true" outlineLevel="0" collapsed="false">
      <c r="A73" s="75" t="s">
        <v>216</v>
      </c>
      <c r="B73" s="76" t="n">
        <v>3149840</v>
      </c>
      <c r="C73" s="76" t="n">
        <v>634599</v>
      </c>
      <c r="D73" s="76" t="n">
        <v>8695938</v>
      </c>
      <c r="E73" s="76" t="n">
        <v>1939598</v>
      </c>
      <c r="F73" s="76" t="n">
        <v>202535</v>
      </c>
      <c r="G73" s="76" t="n">
        <v>509905</v>
      </c>
      <c r="H73" s="76" t="n">
        <v>77919</v>
      </c>
      <c r="I73" s="76" t="n">
        <v>1019810</v>
      </c>
      <c r="J73" s="76" t="n">
        <v>700337</v>
      </c>
      <c r="K73" s="76" t="n">
        <v>354145</v>
      </c>
      <c r="L73" s="76" t="n">
        <v>5736530</v>
      </c>
      <c r="M73" s="74"/>
    </row>
    <row r="74" customFormat="false" ht="7.5" hidden="false" customHeight="true" outlineLevel="0" collapsed="false">
      <c r="M74" s="74"/>
    </row>
    <row r="75" customFormat="false" ht="8.1" hidden="false" customHeight="true" outlineLevel="0" collapsed="false">
      <c r="M75" s="74"/>
    </row>
    <row r="76" customFormat="false" ht="8.1" hidden="false" customHeight="true" outlineLevel="0" collapsed="false">
      <c r="M76" s="74"/>
    </row>
    <row r="77" customFormat="false" ht="15.95" hidden="false" customHeight="true" outlineLevel="0" collapsed="false">
      <c r="A77" s="74" t="s">
        <v>219</v>
      </c>
      <c r="B77" s="147" t="n">
        <v>17949803</v>
      </c>
      <c r="C77" s="147" t="n">
        <v>3393400</v>
      </c>
      <c r="D77" s="147" t="n">
        <v>39267887</v>
      </c>
      <c r="E77" s="147" t="n">
        <v>11306026</v>
      </c>
      <c r="F77" s="147" t="n">
        <v>1365471</v>
      </c>
      <c r="G77" s="147" t="n">
        <v>3577954</v>
      </c>
      <c r="H77" s="147" t="n">
        <v>637373</v>
      </c>
      <c r="I77" s="147" t="n">
        <v>7155908</v>
      </c>
      <c r="J77" s="147" t="n">
        <v>3065823</v>
      </c>
      <c r="K77" s="147" t="n">
        <v>1390556</v>
      </c>
      <c r="L77" s="147" t="n">
        <v>20805953</v>
      </c>
      <c r="M77" s="74"/>
    </row>
    <row r="78" customFormat="false" ht="8.1" hidden="false" customHeight="true" outlineLevel="0" collapsed="false">
      <c r="A78" s="75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4"/>
    </row>
    <row r="79" customFormat="false" ht="15.95" hidden="false" customHeight="true" outlineLevel="0" collapsed="false">
      <c r="A79" s="75" t="s">
        <v>208</v>
      </c>
      <c r="B79" s="147" t="n">
        <v>14786360</v>
      </c>
      <c r="C79" s="147" t="n">
        <v>2757267</v>
      </c>
      <c r="D79" s="147" t="n">
        <v>30570794</v>
      </c>
      <c r="E79" s="147" t="n">
        <v>9353211</v>
      </c>
      <c r="F79" s="147" t="n">
        <v>1161106</v>
      </c>
      <c r="G79" s="147" t="n">
        <v>3066839</v>
      </c>
      <c r="H79" s="147" t="n">
        <v>559184</v>
      </c>
      <c r="I79" s="147" t="n">
        <v>6133678</v>
      </c>
      <c r="J79" s="147" t="n">
        <v>2366310</v>
      </c>
      <c r="K79" s="147" t="n">
        <v>1036976</v>
      </c>
      <c r="L79" s="147" t="n">
        <v>15083905</v>
      </c>
      <c r="M79" s="74"/>
    </row>
    <row r="80" customFormat="false" ht="8.1" hidden="false" customHeight="true" outlineLevel="0" collapsed="false">
      <c r="A80" s="75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4"/>
    </row>
    <row r="81" customFormat="false" ht="15.95" hidden="false" customHeight="true" outlineLevel="0" collapsed="false">
      <c r="A81" s="75" t="s">
        <v>216</v>
      </c>
      <c r="B81" s="147" t="n">
        <v>3163443</v>
      </c>
      <c r="C81" s="147" t="n">
        <v>636133</v>
      </c>
      <c r="D81" s="147" t="n">
        <v>8697093</v>
      </c>
      <c r="E81" s="147" t="n">
        <v>1952815</v>
      </c>
      <c r="F81" s="147" t="n">
        <v>204365</v>
      </c>
      <c r="G81" s="147" t="n">
        <v>511115</v>
      </c>
      <c r="H81" s="147" t="n">
        <v>78189</v>
      </c>
      <c r="I81" s="147" t="n">
        <v>1022230</v>
      </c>
      <c r="J81" s="147" t="n">
        <v>699513</v>
      </c>
      <c r="K81" s="147" t="n">
        <v>353580</v>
      </c>
      <c r="L81" s="147" t="n">
        <v>5722048</v>
      </c>
      <c r="M81" s="74"/>
    </row>
    <row r="82" customFormat="false" ht="7.5" hidden="false" customHeight="true" outlineLevel="0" collapsed="false">
      <c r="M82" s="74"/>
    </row>
    <row r="83" customFormat="false" ht="8.1" hidden="false" customHeight="true" outlineLevel="0" collapsed="false">
      <c r="M83" s="74"/>
    </row>
    <row r="84" customFormat="false" ht="8.1" hidden="false" customHeight="true" outlineLevel="0" collapsed="false">
      <c r="M84" s="74"/>
    </row>
    <row r="85" customFormat="false" ht="15.95" hidden="false" customHeight="true" outlineLevel="0" collapsed="false">
      <c r="A85" s="74" t="s">
        <v>220</v>
      </c>
      <c r="B85" s="148" t="n">
        <v>18029257</v>
      </c>
      <c r="C85" s="148" t="n">
        <v>3409819</v>
      </c>
      <c r="D85" s="148" t="n">
        <v>39390468</v>
      </c>
      <c r="E85" s="148" t="n">
        <v>11369349</v>
      </c>
      <c r="F85" s="148" t="n">
        <v>1375251</v>
      </c>
      <c r="G85" s="148" t="n">
        <v>3588297</v>
      </c>
      <c r="H85" s="148" t="n">
        <v>639930</v>
      </c>
      <c r="I85" s="148" t="n">
        <v>7176594</v>
      </c>
      <c r="J85" s="148" t="n">
        <v>3071611</v>
      </c>
      <c r="K85" s="148" t="n">
        <v>1394638</v>
      </c>
      <c r="L85" s="148" t="n">
        <v>20844525</v>
      </c>
      <c r="M85" s="74"/>
    </row>
    <row r="86" customFormat="false" ht="8.1" hidden="false" customHeight="true" outlineLevel="0" collapsed="false">
      <c r="A86" s="75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4"/>
    </row>
    <row r="87" customFormat="false" ht="15.95" hidden="false" customHeight="true" outlineLevel="0" collapsed="false">
      <c r="A87" s="75" t="s">
        <v>208</v>
      </c>
      <c r="B87" s="148" t="n">
        <v>14853743</v>
      </c>
      <c r="C87" s="148" t="n">
        <v>2772195</v>
      </c>
      <c r="D87" s="148" t="n">
        <v>30690007</v>
      </c>
      <c r="E87" s="148" t="n">
        <v>9404790</v>
      </c>
      <c r="F87" s="148" t="n">
        <v>1169256</v>
      </c>
      <c r="G87" s="148" t="n">
        <v>3076062</v>
      </c>
      <c r="H87" s="148" t="n">
        <v>561496</v>
      </c>
      <c r="I87" s="148" t="n">
        <v>6152124</v>
      </c>
      <c r="J87" s="148" t="n">
        <v>2372891</v>
      </c>
      <c r="K87" s="148" t="n">
        <v>1041443</v>
      </c>
      <c r="L87" s="148" t="n">
        <v>15133093</v>
      </c>
      <c r="M87" s="74"/>
    </row>
    <row r="88" customFormat="false" ht="8.1" hidden="false" customHeight="true" outlineLevel="0" collapsed="false">
      <c r="A88" s="75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74"/>
    </row>
    <row r="89" customFormat="false" ht="15.95" hidden="false" customHeight="true" outlineLevel="0" collapsed="false">
      <c r="A89" s="75" t="s">
        <v>216</v>
      </c>
      <c r="B89" s="148" t="n">
        <v>3175514</v>
      </c>
      <c r="C89" s="148" t="n">
        <v>637624</v>
      </c>
      <c r="D89" s="148" t="n">
        <v>8700461</v>
      </c>
      <c r="E89" s="148" t="n">
        <v>1964559</v>
      </c>
      <c r="F89" s="148" t="n">
        <v>205995</v>
      </c>
      <c r="G89" s="148" t="n">
        <v>512235</v>
      </c>
      <c r="H89" s="148" t="n">
        <v>78434</v>
      </c>
      <c r="I89" s="148" t="n">
        <v>1024470</v>
      </c>
      <c r="J89" s="148" t="n">
        <v>698720</v>
      </c>
      <c r="K89" s="148" t="n">
        <v>353195</v>
      </c>
      <c r="L89" s="148" t="n">
        <v>5711432</v>
      </c>
      <c r="M89" s="74"/>
    </row>
    <row r="90" customFormat="false" ht="7.5" hidden="false" customHeight="true" outlineLevel="0" collapsed="false">
      <c r="M90" s="74"/>
    </row>
    <row r="91" customFormat="false" ht="8.1" hidden="false" customHeight="true" outlineLevel="0" collapsed="false">
      <c r="M91" s="74"/>
    </row>
    <row r="92" customFormat="false" ht="8.1" hidden="false" customHeight="true" outlineLevel="0" collapsed="false">
      <c r="M92" s="74"/>
    </row>
    <row r="93" customFormat="false" ht="18" hidden="false" customHeight="true" outlineLevel="0" collapsed="false">
      <c r="A93" s="74" t="s">
        <v>221</v>
      </c>
      <c r="B93" s="76" t="n">
        <v>18110835</v>
      </c>
      <c r="C93" s="76" t="n">
        <v>3426896</v>
      </c>
      <c r="D93" s="76" t="n">
        <v>39523052</v>
      </c>
      <c r="E93" s="76" t="n">
        <v>11434561</v>
      </c>
      <c r="F93" s="76" t="n">
        <v>1385338</v>
      </c>
      <c r="G93" s="76" t="n">
        <v>3598158</v>
      </c>
      <c r="H93" s="76" t="n">
        <v>642389</v>
      </c>
      <c r="I93" s="76" t="n">
        <v>7196316</v>
      </c>
      <c r="J93" s="76" t="n">
        <v>3078116</v>
      </c>
      <c r="K93" s="76" t="n">
        <v>1399169</v>
      </c>
      <c r="L93" s="76" t="n">
        <v>20892175</v>
      </c>
      <c r="M93" s="74"/>
    </row>
    <row r="94" customFormat="false" ht="8.1" hidden="false" customHeight="true" outlineLevel="0" collapsed="false">
      <c r="A94" s="75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4"/>
    </row>
    <row r="95" customFormat="false" ht="15.95" hidden="false" customHeight="true" outlineLevel="0" collapsed="false">
      <c r="A95" s="75" t="s">
        <v>208</v>
      </c>
      <c r="B95" s="76" t="n">
        <v>14923166</v>
      </c>
      <c r="C95" s="76" t="n">
        <v>2787445</v>
      </c>
      <c r="D95" s="76" t="n">
        <v>30813659</v>
      </c>
      <c r="E95" s="76" t="n">
        <v>9458550</v>
      </c>
      <c r="F95" s="76" t="n">
        <v>1177729</v>
      </c>
      <c r="G95" s="76" t="n">
        <v>3084916</v>
      </c>
      <c r="H95" s="76" t="n">
        <v>563735</v>
      </c>
      <c r="I95" s="76" t="n">
        <v>6169832</v>
      </c>
      <c r="J95" s="76" t="n">
        <v>2379700</v>
      </c>
      <c r="K95" s="76" t="n">
        <v>1045982</v>
      </c>
      <c r="L95" s="76" t="n">
        <v>15185277</v>
      </c>
      <c r="M95" s="74"/>
    </row>
    <row r="96" customFormat="false" ht="8.1" hidden="false" customHeight="true" outlineLevel="0" collapsed="false">
      <c r="A96" s="75"/>
      <c r="M96" s="74"/>
    </row>
    <row r="97" customFormat="false" ht="15.95" hidden="false" customHeight="true" outlineLevel="0" collapsed="false">
      <c r="A97" s="75" t="s">
        <v>216</v>
      </c>
      <c r="B97" s="76" t="n">
        <v>3187669</v>
      </c>
      <c r="C97" s="76" t="n">
        <v>639450</v>
      </c>
      <c r="D97" s="76" t="n">
        <v>8709393</v>
      </c>
      <c r="E97" s="76" t="n">
        <v>1976011</v>
      </c>
      <c r="F97" s="76" t="n">
        <v>207609</v>
      </c>
      <c r="G97" s="76" t="n">
        <v>513242</v>
      </c>
      <c r="H97" s="76" t="n">
        <v>78654</v>
      </c>
      <c r="I97" s="76" t="n">
        <v>1026484</v>
      </c>
      <c r="J97" s="76" t="n">
        <v>698416</v>
      </c>
      <c r="K97" s="76" t="n">
        <v>353187</v>
      </c>
      <c r="L97" s="76" t="n">
        <v>5706898</v>
      </c>
      <c r="M97" s="74"/>
    </row>
    <row r="98" s="151" customFormat="true" ht="15.95" hidden="false" customHeight="true" outlineLevel="0" collapsed="false">
      <c r="A98" s="150"/>
    </row>
    <row r="99" customFormat="false" ht="18" hidden="false" customHeight="true" outlineLevel="0" collapsed="false">
      <c r="A99" s="152" t="s">
        <v>222</v>
      </c>
      <c r="B99" s="153"/>
      <c r="C99" s="153"/>
      <c r="D99" s="153"/>
      <c r="E99" s="153"/>
      <c r="F99" s="153"/>
      <c r="G99" s="153"/>
      <c r="H99" s="153"/>
      <c r="I99" s="153"/>
      <c r="J99" s="153"/>
      <c r="K99" s="153"/>
      <c r="L99" s="153"/>
      <c r="M99" s="153"/>
      <c r="N99" s="153"/>
    </row>
    <row r="100" customFormat="false" ht="18" hidden="false" customHeight="false" outlineLevel="0" collapsed="false">
      <c r="A100" s="152" t="s">
        <v>223</v>
      </c>
      <c r="B100" s="154"/>
      <c r="C100" s="154"/>
      <c r="D100" s="154"/>
      <c r="E100" s="154"/>
      <c r="F100" s="154"/>
      <c r="G100" s="154"/>
      <c r="H100" s="154"/>
      <c r="I100" s="154"/>
      <c r="J100" s="154"/>
      <c r="K100" s="154"/>
      <c r="L100" s="154"/>
    </row>
    <row r="101" customFormat="false" ht="179.25" hidden="false" customHeight="true" outlineLevel="0" collapsed="false">
      <c r="A101" s="155" t="s">
        <v>89</v>
      </c>
      <c r="B101" s="155"/>
      <c r="C101" s="155"/>
      <c r="D101" s="155"/>
      <c r="E101" s="155"/>
      <c r="F101" s="155"/>
      <c r="G101" s="155"/>
      <c r="H101" s="155"/>
      <c r="I101" s="155"/>
      <c r="J101" s="155"/>
      <c r="K101" s="155"/>
      <c r="L101" s="155"/>
    </row>
    <row r="102" customFormat="false" ht="15.95" hidden="false" customHeight="true" outlineLevel="0" collapsed="false">
      <c r="A102" s="156"/>
      <c r="B102" s="157"/>
      <c r="C102" s="158"/>
      <c r="D102" s="158"/>
      <c r="F102" s="159"/>
      <c r="G102" s="159"/>
      <c r="H102" s="159"/>
      <c r="I102" s="159"/>
      <c r="J102" s="159"/>
      <c r="K102" s="159"/>
      <c r="L102" s="159"/>
    </row>
    <row r="103" customFormat="false" ht="18" hidden="false" customHeight="false" outlineLevel="0" collapsed="false">
      <c r="A103" s="160"/>
      <c r="B103" s="154"/>
      <c r="C103" s="154"/>
      <c r="D103" s="154"/>
      <c r="E103" s="154"/>
      <c r="F103" s="154"/>
      <c r="G103" s="154"/>
      <c r="H103" s="154"/>
      <c r="I103" s="154"/>
      <c r="J103" s="154"/>
      <c r="K103" s="154"/>
      <c r="L103" s="154"/>
    </row>
    <row r="104" customFormat="false" ht="18" hidden="false" customHeight="false" outlineLevel="0" collapsed="false">
      <c r="A104" s="156"/>
      <c r="B104" s="157"/>
      <c r="C104" s="157"/>
      <c r="D104" s="157"/>
    </row>
    <row r="105" customFormat="false" ht="18" hidden="false" customHeight="false" outlineLevel="0" collapsed="false">
      <c r="A105" s="160"/>
      <c r="B105" s="154"/>
      <c r="C105" s="154"/>
      <c r="D105" s="154"/>
      <c r="E105" s="154"/>
      <c r="F105" s="154"/>
      <c r="G105" s="154"/>
      <c r="H105" s="154"/>
      <c r="I105" s="154"/>
      <c r="J105" s="154"/>
      <c r="K105" s="154"/>
      <c r="L105" s="154"/>
    </row>
    <row r="106" customFormat="false" ht="18" hidden="false" customHeight="false" outlineLevel="0" collapsed="false">
      <c r="A106" s="156"/>
      <c r="B106" s="157"/>
      <c r="C106" s="157"/>
      <c r="D106" s="157"/>
    </row>
    <row r="107" customFormat="false" ht="18" hidden="false" customHeight="false" outlineLevel="0" collapsed="false">
      <c r="A107" s="160"/>
      <c r="B107" s="154"/>
      <c r="C107" s="154"/>
      <c r="D107" s="154"/>
      <c r="E107" s="154"/>
      <c r="F107" s="154"/>
      <c r="G107" s="154"/>
      <c r="H107" s="154"/>
      <c r="I107" s="154"/>
      <c r="J107" s="154"/>
      <c r="K107" s="154"/>
      <c r="L107" s="154"/>
    </row>
    <row r="108" customFormat="false" ht="18" hidden="false" customHeight="false" outlineLevel="0" collapsed="false">
      <c r="A108" s="156"/>
      <c r="B108" s="157"/>
      <c r="C108" s="157"/>
      <c r="D108" s="157"/>
    </row>
    <row r="109" customFormat="false" ht="18" hidden="false" customHeight="false" outlineLevel="0" collapsed="false">
      <c r="A109" s="160"/>
      <c r="B109" s="154"/>
      <c r="C109" s="154"/>
      <c r="D109" s="154"/>
      <c r="E109" s="154"/>
      <c r="F109" s="154"/>
      <c r="G109" s="154"/>
      <c r="H109" s="154"/>
      <c r="I109" s="154"/>
      <c r="J109" s="154"/>
      <c r="K109" s="154"/>
      <c r="L109" s="154"/>
    </row>
    <row r="110" customFormat="false" ht="18" hidden="false" customHeight="false" outlineLevel="0" collapsed="false">
      <c r="A110" s="156"/>
      <c r="B110" s="157"/>
      <c r="C110" s="157"/>
      <c r="D110" s="157"/>
    </row>
    <row r="111" customFormat="false" ht="18" hidden="false" customHeight="false" outlineLevel="0" collapsed="false">
      <c r="A111" s="156"/>
      <c r="B111" s="161"/>
      <c r="C111" s="161"/>
      <c r="D111" s="157"/>
      <c r="F111" s="154"/>
      <c r="G111" s="154"/>
      <c r="H111" s="154"/>
      <c r="I111" s="154"/>
      <c r="J111" s="154"/>
      <c r="K111" s="154"/>
      <c r="L111" s="154"/>
    </row>
    <row r="112" customFormat="false" ht="18" hidden="false" customHeight="false" outlineLevel="0" collapsed="false">
      <c r="A112" s="156"/>
      <c r="B112" s="157"/>
      <c r="C112" s="157"/>
      <c r="D112" s="157"/>
    </row>
    <row r="113" customFormat="false" ht="18" hidden="false" customHeight="false" outlineLevel="0" collapsed="false">
      <c r="A113" s="156"/>
      <c r="B113" s="51"/>
      <c r="C113" s="51"/>
      <c r="D113" s="51"/>
      <c r="E113" s="154"/>
    </row>
    <row r="114" customFormat="false" ht="18" hidden="false" customHeight="false" outlineLevel="0" collapsed="false">
      <c r="A114" s="160"/>
      <c r="B114" s="51"/>
      <c r="C114" s="51"/>
      <c r="D114" s="51"/>
    </row>
    <row r="115" customFormat="false" ht="18" hidden="false" customHeight="false" outlineLevel="0" collapsed="false">
      <c r="A115" s="156"/>
      <c r="B115" s="161"/>
      <c r="C115" s="51"/>
      <c r="D115" s="51"/>
      <c r="E115" s="154"/>
      <c r="F115" s="154"/>
      <c r="G115" s="154"/>
      <c r="H115" s="154"/>
      <c r="I115" s="154"/>
      <c r="J115" s="154"/>
      <c r="K115" s="154"/>
      <c r="L115" s="154"/>
    </row>
    <row r="116" customFormat="false" ht="18" hidden="false" customHeight="false" outlineLevel="0" collapsed="false">
      <c r="A116" s="156"/>
      <c r="B116" s="51"/>
      <c r="C116" s="51"/>
      <c r="D116" s="51"/>
      <c r="E116" s="154"/>
    </row>
    <row r="117" customFormat="false" ht="18" hidden="false" customHeight="false" outlineLevel="0" collapsed="false">
      <c r="A117" s="156"/>
      <c r="B117" s="162"/>
      <c r="C117" s="51"/>
      <c r="D117" s="51"/>
      <c r="F117" s="154"/>
      <c r="G117" s="154"/>
      <c r="H117" s="154"/>
      <c r="I117" s="154"/>
      <c r="J117" s="154"/>
      <c r="K117" s="154"/>
      <c r="L117" s="154"/>
    </row>
    <row r="118" customFormat="false" ht="18" hidden="false" customHeight="false" outlineLevel="0" collapsed="false">
      <c r="A118" s="156"/>
      <c r="B118" s="161"/>
      <c r="C118" s="51"/>
      <c r="D118" s="51"/>
      <c r="F118" s="154"/>
      <c r="G118" s="154"/>
      <c r="H118" s="154"/>
      <c r="I118" s="154"/>
      <c r="J118" s="154"/>
      <c r="K118" s="154"/>
      <c r="L118" s="154"/>
    </row>
    <row r="119" customFormat="false" ht="18" hidden="false" customHeight="false" outlineLevel="0" collapsed="false">
      <c r="B119" s="51"/>
      <c r="C119" s="163"/>
      <c r="D119" s="163"/>
      <c r="E119" s="163"/>
      <c r="F119" s="164"/>
      <c r="G119" s="163"/>
      <c r="H119" s="164"/>
      <c r="I119" s="163"/>
      <c r="J119" s="163"/>
      <c r="K119" s="164"/>
      <c r="L119" s="163"/>
    </row>
    <row r="120" customFormat="false" ht="18" hidden="false" customHeight="false" outlineLevel="0" collapsed="false">
      <c r="B120" s="163"/>
      <c r="C120" s="163"/>
      <c r="D120" s="163"/>
      <c r="E120" s="163"/>
      <c r="F120" s="163"/>
      <c r="G120" s="163"/>
      <c r="H120" s="164"/>
      <c r="I120" s="163"/>
      <c r="J120" s="163"/>
      <c r="K120" s="164"/>
      <c r="L120" s="163"/>
    </row>
    <row r="121" customFormat="false" ht="18" hidden="false" customHeight="false" outlineLevel="0" collapsed="false"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</row>
    <row r="122" customFormat="false" ht="18" hidden="false" customHeight="false" outlineLevel="0" collapsed="false"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</row>
    <row r="123" customFormat="false" ht="18" hidden="false" customHeight="false" outlineLevel="0" collapsed="false"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</row>
    <row r="124" customFormat="false" ht="18" hidden="false" customHeight="false" outlineLevel="0" collapsed="false"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</row>
    <row r="125" customFormat="false" ht="18" hidden="false" customHeight="false" outlineLevel="0" collapsed="false"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</row>
    <row r="126" customFormat="false" ht="18" hidden="false" customHeight="false" outlineLevel="0" collapsed="false"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</row>
    <row r="127" customFormat="false" ht="18" hidden="false" customHeight="false" outlineLevel="0" collapsed="false"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</row>
    <row r="128" customFormat="false" ht="18" hidden="false" customHeight="false" outlineLevel="0" collapsed="false">
      <c r="B128" s="140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</row>
    <row r="129" customFormat="false" ht="18" hidden="false" customHeight="false" outlineLevel="0" collapsed="false"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</row>
    <row r="130" customFormat="false" ht="18" hidden="false" customHeight="false" outlineLevel="0" collapsed="false"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</row>
    <row r="131" customFormat="false" ht="18" hidden="false" customHeight="false" outlineLevel="0" collapsed="false"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</row>
    <row r="132" customFormat="false" ht="18" hidden="false" customHeight="false" outlineLevel="0" collapsed="false">
      <c r="B132" s="140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</row>
    <row r="133" customFormat="false" ht="18" hidden="false" customHeight="false" outlineLevel="0" collapsed="false"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</row>
    <row r="134" customFormat="false" ht="18" hidden="false" customHeight="false" outlineLevel="0" collapsed="false">
      <c r="B134" s="140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</row>
    <row r="135" customFormat="false" ht="18" hidden="false" customHeight="false" outlineLevel="0" collapsed="false"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</row>
    <row r="136" customFormat="false" ht="18" hidden="false" customHeight="false" outlineLevel="0" collapsed="false"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</row>
    <row r="137" customFormat="false" ht="18" hidden="false" customHeight="false" outlineLevel="0" collapsed="false"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</row>
    <row r="138" customFormat="false" ht="18" hidden="false" customHeight="false" outlineLevel="0" collapsed="false">
      <c r="B138" s="140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</row>
    <row r="139" customFormat="false" ht="18" hidden="false" customHeight="false" outlineLevel="0" collapsed="false">
      <c r="B139" s="140"/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</row>
    <row r="140" customFormat="false" ht="18" hidden="false" customHeight="false" outlineLevel="0" collapsed="false"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</row>
    <row r="141" customFormat="false" ht="18" hidden="false" customHeight="false" outlineLevel="0" collapsed="false">
      <c r="B141" s="140"/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</row>
    <row r="142" customFormat="false" ht="18" hidden="false" customHeight="false" outlineLevel="0" collapsed="false"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</row>
    <row r="143" customFormat="false" ht="18" hidden="false" customHeight="false" outlineLevel="0" collapsed="false">
      <c r="B143" s="140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</row>
    <row r="144" customFormat="false" ht="18" hidden="false" customHeight="false" outlineLevel="0" collapsed="false">
      <c r="B144" s="140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</row>
    <row r="145" customFormat="false" ht="18" hidden="false" customHeight="false" outlineLevel="0" collapsed="false">
      <c r="B145" s="140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</row>
    <row r="146" customFormat="false" ht="18" hidden="false" customHeight="false" outlineLevel="0" collapsed="false">
      <c r="B146" s="140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</row>
    <row r="147" customFormat="false" ht="18" hidden="false" customHeight="false" outlineLevel="0" collapsed="false">
      <c r="B147" s="140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</row>
  </sheetData>
  <mergeCells count="22">
    <mergeCell ref="A1:L1"/>
    <mergeCell ref="A4:A5"/>
    <mergeCell ref="B4:L4"/>
    <mergeCell ref="B5:D6"/>
    <mergeCell ref="E5:L5"/>
    <mergeCell ref="E6:F6"/>
    <mergeCell ref="G6:I6"/>
    <mergeCell ref="J6:L6"/>
    <mergeCell ref="A7:A8"/>
    <mergeCell ref="B7:B8"/>
    <mergeCell ref="C7:C8"/>
    <mergeCell ref="D7:D8"/>
    <mergeCell ref="F7:F8"/>
    <mergeCell ref="G7:G8"/>
    <mergeCell ref="H7:H8"/>
    <mergeCell ref="I7:I8"/>
    <mergeCell ref="J7:J8"/>
    <mergeCell ref="K7:K8"/>
    <mergeCell ref="L7:L8"/>
    <mergeCell ref="D9:E9"/>
    <mergeCell ref="I9:J9"/>
    <mergeCell ref="A101:L101"/>
  </mergeCell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Mueller-S</cp:lastModifiedBy>
  <cp:lastPrinted>2011-07-28T08:38:40Z</cp:lastPrinted>
  <dcterms:modified xsi:type="dcterms:W3CDTF">2011-07-28T11:30:03Z</dcterms:modified>
  <cp:revision>0</cp:revision>
  <dc:subject/>
  <dc:title/>
</cp:coreProperties>
</file>