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97868291"/>
        <c:axId val="23080425"/>
      </c:areaChart>
      <c:catAx>
        <c:axId val="9786829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80425"/>
        <c:crossesAt val="0"/>
        <c:auto val="1"/>
        <c:lblAlgn val="ctr"/>
        <c:lblOffset val="100"/>
        <c:noMultiLvlLbl val="0"/>
      </c:catAx>
      <c:valAx>
        <c:axId val="23080425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68291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81401369"/>
        <c:axId val="88560623"/>
      </c:barChart>
      <c:catAx>
        <c:axId val="8140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60623"/>
        <c:crossesAt val="0"/>
        <c:auto val="1"/>
        <c:lblAlgn val="ctr"/>
        <c:lblOffset val="100"/>
        <c:noMultiLvlLbl val="0"/>
      </c:catAx>
      <c:valAx>
        <c:axId val="885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01369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