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Leer1" sheetId="2" state="visible" r:id="rId3"/>
    <sheet name="Inhalt" sheetId="3" state="visible" r:id="rId4"/>
    <sheet name="Leer2" sheetId="4" state="visible" r:id="rId5"/>
    <sheet name="Fortschreibung" sheetId="5" state="visible" r:id="rId6"/>
    <sheet name="A" sheetId="6" state="hidden" r:id="rId7"/>
    <sheet name="B" sheetId="7" state="hidden" r:id="rId8"/>
    <sheet name="Diagramm 1" sheetId="8" state="visible" r:id="rId9"/>
    <sheet name="Diagramm 2" sheetId="9" state="visible" r:id="rId10"/>
    <sheet name="Leer3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2" sheetId="18" state="visible" r:id="rId19"/>
    <sheet name="3" sheetId="19" state="visible" r:id="rId20"/>
    <sheet name="4.1" sheetId="20" state="visible" r:id="rId21"/>
    <sheet name="4.2" sheetId="21" state="visible" r:id="rId22"/>
    <sheet name="Raumordnungsregionen (1)" sheetId="22" state="visible" r:id="rId23"/>
    <sheet name="Raumordnungsregionen (2)" sheetId="23" state="visible" r:id="rId24"/>
  </sheets>
  <externalReferences>
    <externalReference r:id="rId25"/>
    <externalReference r:id="rId26"/>
  </externalReferences>
  <definedNames>
    <definedName function="false" hidden="false" localSheetId="10" name="_xlnm.Print_Area" vbProcedure="false">'1.1'!$A$1:$S$95</definedName>
    <definedName function="false" hidden="false" localSheetId="12" name="_xlnm.Print_Titles" vbProcedure="false">'1.3'!$1:$11</definedName>
    <definedName function="false" hidden="false" localSheetId="13" name="_xlnm.Print_Area" vbProcedure="false">'1.4'!$A$1:$L$109</definedName>
    <definedName function="false" hidden="false" localSheetId="15" name="_xlnm.Print_Area" vbProcedure="false">'1.6'!$A$1:$M$76</definedName>
    <definedName function="false" hidden="false" localSheetId="16" name="_xlnm.Print_Titles" vbProcedure="false">'1.7'!$1:$11</definedName>
    <definedName function="false" hidden="false" localSheetId="17" name="_xlnm.Print_Area" vbProcedure="false">'2'!$A$1:$N$1307</definedName>
    <definedName function="false" hidden="false" localSheetId="17" name="_xlnm.Print_Titles" vbProcedure="false">'2'!$1:$10</definedName>
    <definedName function="false" hidden="false" localSheetId="18" name="_xlnm.Print_Area" vbProcedure="false">'3'!$A$1:$N$1307</definedName>
    <definedName function="false" hidden="false" localSheetId="18" name="_xlnm.Print_Titles" vbProcedure="false">'3'!$1:$10</definedName>
    <definedName function="false" hidden="false" localSheetId="19" name="_xlnm.Print_Area" vbProcedure="false">'4.1'!$A$1:$M$117</definedName>
    <definedName function="false" hidden="false" localSheetId="19" name="_xlnm.Print_Titles" vbProcedure="false">'4.1'!$1:$10</definedName>
    <definedName function="false" hidden="false" localSheetId="20" name="_xlnm.Print_Area" vbProcedure="false">'4.2'!$A$1:$M$117</definedName>
    <definedName function="false" hidden="false" localSheetId="20" name="_xlnm.Print_Titles" vbProcedure="false">'4.2'!$1:$10</definedName>
    <definedName function="false" hidden="false" localSheetId="2" name="_xlnm.Print_Area" vbProcedure="false">Inhalt!$A$1:$B$62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0" name="__123Graph_ADiagramm 1A" vbProcedure="false">[2]A!$I$9</definedName>
    <definedName function="false" hidden="false" localSheetId="0" name="__123Graph_ADiagramm 1B" vbProcedure="false">[2]B!$B$5:$B$11</definedName>
    <definedName function="false" hidden="false" localSheetId="0" name="__123Graph_BDiagramm 1B" vbProcedure="false">[2]B!$C$5:$C$11</definedName>
    <definedName function="false" hidden="false" localSheetId="0" name="__123Graph_XDiagramm 1A" vbProcedure="false">[2]A!$A$9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7" uniqueCount="1297">
  <si>
    <t xml:space="preserve">Statistisches Bundesamt</t>
  </si>
  <si>
    <t xml:space="preserve">Fachserie 5  Reihe 3 </t>
  </si>
  <si>
    <t xml:space="preserve">Bauen und Wohnen</t>
  </si>
  <si>
    <t xml:space="preserve">Bestand an Wohnungen</t>
  </si>
  <si>
    <t xml:space="preserve">31. Dezember 2009</t>
  </si>
  <si>
    <t xml:space="preserve">Erscheinungsfolge: jährlich</t>
  </si>
  <si>
    <t xml:space="preserve">Erschienen am 12.08.2010</t>
  </si>
  <si>
    <t xml:space="preserve">Artikelnummer: 205030009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- Leerseite -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7 bis 2009</t>
  </si>
  <si>
    <t xml:space="preserve">1.2</t>
  </si>
  <si>
    <t xml:space="preserve">Bestand an Wohnungen am 31.12.2009 - Länder</t>
  </si>
  <si>
    <t xml:space="preserve">1.3</t>
  </si>
  <si>
    <t xml:space="preserve">Bestand an Wohnungen am 31.12.2009 - Kreisfreie Städte und Landkreise</t>
  </si>
  <si>
    <t xml:space="preserve">1.4</t>
  </si>
  <si>
    <t xml:space="preserve">Bestand an Wohngebäuden in den Jahren 1999 bis 2009</t>
  </si>
  <si>
    <t xml:space="preserve">1.5</t>
  </si>
  <si>
    <t xml:space="preserve">Bestand an Wohngebäuden am 31.12.2009 - Länder</t>
  </si>
  <si>
    <t xml:space="preserve">1.6</t>
  </si>
  <si>
    <t xml:space="preserve">Wohnungen und Wohnfläche in Wohngebäuden in Deutschland in den Jahren 2000 bis 2009</t>
  </si>
  <si>
    <t xml:space="preserve">1.7</t>
  </si>
  <si>
    <t xml:space="preserve">Bestand an Wohngebäuden am 31.12.2009 - Kreisfreie Städte und Landkreise</t>
  </si>
  <si>
    <t xml:space="preserve">2</t>
  </si>
  <si>
    <t xml:space="preserve">Wohnungsbestand Deutschlands nach Verwaltungsbezirken</t>
  </si>
  <si>
    <t xml:space="preserve">- Wohnungen 2009 nach der Zahl der Räume -</t>
  </si>
  <si>
    <t xml:space="preserve">3</t>
  </si>
  <si>
    <t xml:space="preserve">Bestand an Wohngebäuden in Deutschland nach Verwaltungsbezirken</t>
  </si>
  <si>
    <t xml:space="preserve">- Wohngebäude 2009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9 nach der Zahl der Räume</t>
  </si>
  <si>
    <t xml:space="preserve">4.2</t>
  </si>
  <si>
    <t xml:space="preserve">Wohngebäude 2009 nach Gebäudearten</t>
  </si>
  <si>
    <t xml:space="preserve">Anhang</t>
  </si>
  <si>
    <t xml:space="preserve">Aufstellung der Raumordnungsregionen nach Kreisen ab 2008</t>
  </si>
  <si>
    <t xml:space="preserve">Blatt 1</t>
  </si>
  <si>
    <t xml:space="preserve">Blatt 2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bis 2004 schließen sie Berlin-West 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und Berlin-Ost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Statistisches Bundesamt, Fachserie 5, R. 3, 2009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7 bis 2009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7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31. 12. 2008 Deutschland ...........................................</t>
  </si>
  <si>
    <t xml:space="preserve">31. 12. 2009 Deutschland ...........................................</t>
  </si>
  <si>
    <t xml:space="preserve">     Neue Länder und Berlin …..……………………..................................</t>
  </si>
  <si>
    <t xml:space="preserve">2009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t xml:space="preserve">1 Zusammenfassende Übersicht</t>
  </si>
  <si>
    <t xml:space="preserve">1.2 Bestand an Wohnungen am 31.12.2009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9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8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9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9 bis 2009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9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t xml:space="preserve">31. 12. 2008 Deutschland ..............................</t>
  </si>
  <si>
    <t xml:space="preserve">31. 12. 2009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9</t>
  </si>
  <si>
    <t xml:space="preserve">1.6 Wohnungen und Wohnfläche in Wohngebäuden in Deutschland in den Jahren 2000 - 2009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2000 Deutschland</t>
  </si>
  <si>
    <t xml:space="preserve">      Früheres Bundesgebiet</t>
  </si>
  <si>
    <t xml:space="preserve">      Neue Länder und Berlin-Ost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31.12.2008 Deutschland</t>
  </si>
  <si>
    <t xml:space="preserve">31.12.2009 Deutschland</t>
  </si>
  <si>
    <t xml:space="preserve">1.7 Bestand an Wohngebäuden am 31.12.2009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-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Aachen, Städteregion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Direktionsbezirk Chemnitz</t>
  </si>
  <si>
    <t xml:space="preserve">Chemnitz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 Dresden</t>
  </si>
  <si>
    <t xml:space="preserve">Dresden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Direktionsbezirk Leipzig</t>
  </si>
  <si>
    <t xml:space="preserve">Leipzig</t>
  </si>
  <si>
    <t xml:space="preserve">Nordsachsen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9 nach der Zahl der Räume</t>
  </si>
  <si>
    <t xml:space="preserve">Raumordnungsregion</t>
  </si>
  <si>
    <t xml:space="preserve">Schleswig-Holstein Mitte  </t>
  </si>
  <si>
    <t xml:space="preserve">Schleswig-Holstein Nord  </t>
  </si>
  <si>
    <t xml:space="preserve">Schleswig-Holstein Ost  </t>
  </si>
  <si>
    <t xml:space="preserve">Schleswig-Holstein Süd  </t>
  </si>
  <si>
    <t xml:space="preserve">Schleswig-Holstein Süd-West  </t>
  </si>
  <si>
    <t xml:space="preserve">Hamburg  </t>
  </si>
  <si>
    <t xml:space="preserve">Braunschweig  </t>
  </si>
  <si>
    <t xml:space="preserve">Bremen-Umland  </t>
  </si>
  <si>
    <t xml:space="preserve">Bremerhaven  </t>
  </si>
  <si>
    <t xml:space="preserve">Emsland  </t>
  </si>
  <si>
    <t xml:space="preserve">Göttingen  </t>
  </si>
  <si>
    <t xml:space="preserve">Hamburg-Umland-Süd  </t>
  </si>
  <si>
    <t xml:space="preserve">Hannover  </t>
  </si>
  <si>
    <t xml:space="preserve">Hildesheim  </t>
  </si>
  <si>
    <t xml:space="preserve">Lüneburg  </t>
  </si>
  <si>
    <t xml:space="preserve">Oldenburg  </t>
  </si>
  <si>
    <t xml:space="preserve">Osnabrück  </t>
  </si>
  <si>
    <t xml:space="preserve">Ost-Friesland  </t>
  </si>
  <si>
    <t xml:space="preserve">Südheide  </t>
  </si>
  <si>
    <t xml:space="preserve">Bremen  </t>
  </si>
  <si>
    <t xml:space="preserve">Aachen  </t>
  </si>
  <si>
    <t xml:space="preserve">Arnsberg  </t>
  </si>
  <si>
    <t xml:space="preserve">Bielefeld  </t>
  </si>
  <si>
    <t xml:space="preserve">Bochum/Hagen  </t>
  </si>
  <si>
    <t xml:space="preserve">Bonn  </t>
  </si>
  <si>
    <t xml:space="preserve">Dortmund  </t>
  </si>
  <si>
    <t xml:space="preserve">Duisburg/Essen  </t>
  </si>
  <si>
    <t xml:space="preserve">Düsseldorf  </t>
  </si>
  <si>
    <t xml:space="preserve">Emscher-Lippe  </t>
  </si>
  <si>
    <t xml:space="preserve">Köln  </t>
  </si>
  <si>
    <t xml:space="preserve">Münster  </t>
  </si>
  <si>
    <t xml:space="preserve">Paderborn  </t>
  </si>
  <si>
    <t xml:space="preserve">Siegen  </t>
  </si>
  <si>
    <t xml:space="preserve">Mittelhessen  </t>
  </si>
  <si>
    <t xml:space="preserve">Nordhessen  </t>
  </si>
  <si>
    <t xml:space="preserve">Osthessen  </t>
  </si>
  <si>
    <t xml:space="preserve">Rhein-Main  </t>
  </si>
  <si>
    <t xml:space="preserve">Starkenburg  </t>
  </si>
  <si>
    <t xml:space="preserve">Mittelrhein-Westerwald  </t>
  </si>
  <si>
    <t xml:space="preserve">Rheinhessen-Nahe  </t>
  </si>
  <si>
    <t xml:space="preserve">Rheinpfalz  </t>
  </si>
  <si>
    <t xml:space="preserve">Trier  </t>
  </si>
  <si>
    <t xml:space="preserve">Westpfalz  </t>
  </si>
  <si>
    <t xml:space="preserve">Bodensee-Oberschwaben  </t>
  </si>
  <si>
    <t xml:space="preserve">Donau-Iller (BW)  </t>
  </si>
  <si>
    <t xml:space="preserve">Franken  </t>
  </si>
  <si>
    <t xml:space="preserve">Hochrhein-Bodensee  </t>
  </si>
  <si>
    <t xml:space="preserve">Mittlerer Oberrhein  </t>
  </si>
  <si>
    <t xml:space="preserve">Neckar-Alb  </t>
  </si>
  <si>
    <t xml:space="preserve">Nordschwarzwald  </t>
  </si>
  <si>
    <t xml:space="preserve">Ostwürttemberg  </t>
  </si>
  <si>
    <t xml:space="preserve">Schwarzwald-Baar-Heuberg  </t>
  </si>
  <si>
    <t xml:space="preserve">Stuttgart  </t>
  </si>
  <si>
    <t xml:space="preserve">Südlicher Oberrhein  </t>
  </si>
  <si>
    <t xml:space="preserve">Unterer Neckar  </t>
  </si>
  <si>
    <t xml:space="preserve">Allgäu  </t>
  </si>
  <si>
    <t xml:space="preserve">Augsburg  </t>
  </si>
  <si>
    <t xml:space="preserve">Bayerischer Untermain  </t>
  </si>
  <si>
    <t xml:space="preserve">Donau-Iller (BY)  </t>
  </si>
  <si>
    <t xml:space="preserve">Donau-Wald  </t>
  </si>
  <si>
    <t xml:space="preserve">Industrieregion Mittelfranken  </t>
  </si>
  <si>
    <t xml:space="preserve">Ingolstadt  </t>
  </si>
  <si>
    <t xml:space="preserve">Landshut  </t>
  </si>
  <si>
    <t xml:space="preserve">Main-Rhön  </t>
  </si>
  <si>
    <t xml:space="preserve">München  </t>
  </si>
  <si>
    <t xml:space="preserve">Oberfranken-Ost  </t>
  </si>
  <si>
    <t xml:space="preserve">Oberfranken-West  </t>
  </si>
  <si>
    <t xml:space="preserve">Oberland  </t>
  </si>
  <si>
    <t xml:space="preserve">Oberpfalz-Nord  </t>
  </si>
  <si>
    <t xml:space="preserve">Regensburg  </t>
  </si>
  <si>
    <t xml:space="preserve">Südostoberbayern  </t>
  </si>
  <si>
    <t xml:space="preserve">Westmittelfranken  </t>
  </si>
  <si>
    <t xml:space="preserve">Würzburg  </t>
  </si>
  <si>
    <t xml:space="preserve">Saar  </t>
  </si>
  <si>
    <t xml:space="preserve">Berlin  </t>
  </si>
  <si>
    <t xml:space="preserve">Havelland-Fläming  </t>
  </si>
  <si>
    <t xml:space="preserve">Lausitz-Spreewald  </t>
  </si>
  <si>
    <t xml:space="preserve">Oderland-Spree  </t>
  </si>
  <si>
    <t xml:space="preserve">Prignitz-Oberhavel  </t>
  </si>
  <si>
    <t xml:space="preserve">Uckermark-Barnim  </t>
  </si>
  <si>
    <t xml:space="preserve">Mecklenburgische Seenplatte  </t>
  </si>
  <si>
    <t xml:space="preserve">Mittleres Mecklenburg/Rostock  </t>
  </si>
  <si>
    <t xml:space="preserve">Vorpommern  </t>
  </si>
  <si>
    <t xml:space="preserve">Westmecklenburg  </t>
  </si>
  <si>
    <t xml:space="preserve">Oberes Elbtal/Osterzgebirge  </t>
  </si>
  <si>
    <t xml:space="preserve">Oberlausitz-Niederschlesien  </t>
  </si>
  <si>
    <t xml:space="preserve">Südsachsen  </t>
  </si>
  <si>
    <t xml:space="preserve">Westsachsen  </t>
  </si>
  <si>
    <t xml:space="preserve">Altmark  </t>
  </si>
  <si>
    <t xml:space="preserve">Anhalt-Bitterfeld-Wittenberg  </t>
  </si>
  <si>
    <t xml:space="preserve">Halle/S.  </t>
  </si>
  <si>
    <t xml:space="preserve">Magdeburg  </t>
  </si>
  <si>
    <t xml:space="preserve">Mittelthüringen  </t>
  </si>
  <si>
    <t xml:space="preserve">Nordthüringen  </t>
  </si>
  <si>
    <t xml:space="preserve">Ostthüringen  </t>
  </si>
  <si>
    <t xml:space="preserve">Südthüringen  </t>
  </si>
  <si>
    <t xml:space="preserve">4.2  Wohngebäude 2009 nach Gebäudearten</t>
  </si>
  <si>
    <t xml:space="preserve">Gebäude/
Wohnungen</t>
  </si>
  <si>
    <t xml:space="preserve">0101 Schleswig-Holstein Mitte</t>
  </si>
  <si>
    <t xml:space="preserve">0312 Ost-Friesland</t>
  </si>
  <si>
    <t xml:space="preserve">0513 Siegen</t>
  </si>
  <si>
    <t xml:space="preserve">0801 Bodensee-Oberschwaben</t>
  </si>
  <si>
    <t xml:space="preserve">01002 Kiel, Landeshauptstadt</t>
  </si>
  <si>
    <t xml:space="preserve">03402 Emden, Stadt</t>
  </si>
  <si>
    <t xml:space="preserve">05966 Olpe</t>
  </si>
  <si>
    <t xml:space="preserve">08435 Bodenseekreis</t>
  </si>
  <si>
    <t xml:space="preserve">01004 Neumünster, Stadt</t>
  </si>
  <si>
    <t xml:space="preserve">03405 Wilhelmshaven, Stadt</t>
  </si>
  <si>
    <t xml:space="preserve">05970 Siegen-Wittgenstein</t>
  </si>
  <si>
    <t xml:space="preserve">08436 Ravensburg</t>
  </si>
  <si>
    <t xml:space="preserve">01057 Plön</t>
  </si>
  <si>
    <t xml:space="preserve">03452 Aurich</t>
  </si>
  <si>
    <t xml:space="preserve">08437 Sigmaringen</t>
  </si>
  <si>
    <t xml:space="preserve">01058 Rendsburg-Eckernförde</t>
  </si>
  <si>
    <t xml:space="preserve">03455 Friesland</t>
  </si>
  <si>
    <t xml:space="preserve">0601 Mittelhessen</t>
  </si>
  <si>
    <t xml:space="preserve">03457 Leer</t>
  </si>
  <si>
    <t xml:space="preserve">06531 Gießen</t>
  </si>
  <si>
    <t xml:space="preserve">0802 Donau-Iller (BW)</t>
  </si>
  <si>
    <t xml:space="preserve">0102 Schleswig-Holstein Nord</t>
  </si>
  <si>
    <t xml:space="preserve">03462 Wittmund</t>
  </si>
  <si>
    <t xml:space="preserve">06532 Lahn-Dill-Kreis</t>
  </si>
  <si>
    <t xml:space="preserve">08421 Ulm</t>
  </si>
  <si>
    <t xml:space="preserve">01001 Flensburg, Stadt</t>
  </si>
  <si>
    <t xml:space="preserve">06533 Limburg-Weilburg</t>
  </si>
  <si>
    <t xml:space="preserve">08425 Alb-Donau-Kreis</t>
  </si>
  <si>
    <t xml:space="preserve">01054 Nordfriesland</t>
  </si>
  <si>
    <t xml:space="preserve">0313 Südheide</t>
  </si>
  <si>
    <t xml:space="preserve">06534 Marburg-Biedenkopf</t>
  </si>
  <si>
    <t xml:space="preserve">08426 Biberach</t>
  </si>
  <si>
    <t xml:space="preserve">01059 Schleswig-Flensburg</t>
  </si>
  <si>
    <t xml:space="preserve">03351 Celle</t>
  </si>
  <si>
    <t xml:space="preserve">06535 Vogelsbergkreis</t>
  </si>
  <si>
    <t xml:space="preserve">03358 Soltau-Fallingbostel</t>
  </si>
  <si>
    <t xml:space="preserve">0803 Franken</t>
  </si>
  <si>
    <t xml:space="preserve">0103 Schleswig-Holstein Ost</t>
  </si>
  <si>
    <t xml:space="preserve">0602 Nordhessen</t>
  </si>
  <si>
    <t xml:space="preserve">08121 Heilbronn</t>
  </si>
  <si>
    <t xml:space="preserve">01003 Lübeck, Hansestadt</t>
  </si>
  <si>
    <t xml:space="preserve">0401 Bremen</t>
  </si>
  <si>
    <t xml:space="preserve">06611 Kassel, documenta-Stadt</t>
  </si>
  <si>
    <t xml:space="preserve">08125 Heilbronn</t>
  </si>
  <si>
    <t xml:space="preserve">01055 Ostholstein</t>
  </si>
  <si>
    <t xml:space="preserve">04011 Bremen, Stadt</t>
  </si>
  <si>
    <t xml:space="preserve">06633 Kassel</t>
  </si>
  <si>
    <t xml:space="preserve">08126 Hohenlohekreis</t>
  </si>
  <si>
    <t xml:space="preserve">06634 Schwalm-Eder-Kreis</t>
  </si>
  <si>
    <t xml:space="preserve">08127 Schwäbisch Hall</t>
  </si>
  <si>
    <t xml:space="preserve">0104 Schleswig-Holstein Süd</t>
  </si>
  <si>
    <t xml:space="preserve">0501 Aachen</t>
  </si>
  <si>
    <t xml:space="preserve">06635 Waldeck-Frankenberg</t>
  </si>
  <si>
    <t xml:space="preserve">08128 Main-Tauber-Kreis</t>
  </si>
  <si>
    <t xml:space="preserve">01053 Herzogtum Lauenburg</t>
  </si>
  <si>
    <t xml:space="preserve">05334 Aachen, Städteregion</t>
  </si>
  <si>
    <t xml:space="preserve">06636 Werra-Meißner-Kreis</t>
  </si>
  <si>
    <t xml:space="preserve">01056 Pinneberg</t>
  </si>
  <si>
    <t xml:space="preserve">05358 Düren</t>
  </si>
  <si>
    <t xml:space="preserve">0804 Hochrhein-Bodensee</t>
  </si>
  <si>
    <t xml:space="preserve">01060 Segeberg</t>
  </si>
  <si>
    <t xml:space="preserve">05366 Euskirchen</t>
  </si>
  <si>
    <t xml:space="preserve">0603 Osthessen</t>
  </si>
  <si>
    <t xml:space="preserve">08335 Konstanz</t>
  </si>
  <si>
    <t xml:space="preserve">01062 Stormarn</t>
  </si>
  <si>
    <t xml:space="preserve">05370 Heinsberg</t>
  </si>
  <si>
    <t xml:space="preserve">06631 Fulda</t>
  </si>
  <si>
    <t xml:space="preserve">08336 Lörrach</t>
  </si>
  <si>
    <t xml:space="preserve">06632 Hersfeld-Rotenburg</t>
  </si>
  <si>
    <t xml:space="preserve">08337 Waldshut</t>
  </si>
  <si>
    <t xml:space="preserve">0105 Schleswig-Holstein Süd-West</t>
  </si>
  <si>
    <t xml:space="preserve">0502 Arnsberg</t>
  </si>
  <si>
    <t xml:space="preserve">01051 Dithmarschen</t>
  </si>
  <si>
    <t xml:space="preserve">05958 Hochsauerlandkreis</t>
  </si>
  <si>
    <t xml:space="preserve">0604 Rhein-Main</t>
  </si>
  <si>
    <t xml:space="preserve">0805 Mittlerer Oberrhein</t>
  </si>
  <si>
    <t xml:space="preserve">01061 Steinburg</t>
  </si>
  <si>
    <t xml:space="preserve">05974 Soest</t>
  </si>
  <si>
    <t xml:space="preserve">06412 Frankfurt am Main, Stadt</t>
  </si>
  <si>
    <t xml:space="preserve">08211 Baden-Baden</t>
  </si>
  <si>
    <t xml:space="preserve">06413 Offenbach am Main, Stadt</t>
  </si>
  <si>
    <t xml:space="preserve">08212 Karlsruhe</t>
  </si>
  <si>
    <t xml:space="preserve">0201 Hamburg</t>
  </si>
  <si>
    <t xml:space="preserve">0503 Bielefeld</t>
  </si>
  <si>
    <t xml:space="preserve">06414 Wiesbaden, Landeshauptstadt</t>
  </si>
  <si>
    <t xml:space="preserve">08215 Karlsruhe</t>
  </si>
  <si>
    <t xml:space="preserve">02000 Hamburg, Freie und Hansestadt</t>
  </si>
  <si>
    <t xml:space="preserve">05711 Bielefeld, Stadt</t>
  </si>
  <si>
    <t xml:space="preserve">06434 Hochtaunuskreis</t>
  </si>
  <si>
    <t xml:space="preserve">08216 Rastatt</t>
  </si>
  <si>
    <t xml:space="preserve">05754 Gütersloh</t>
  </si>
  <si>
    <t xml:space="preserve">06435 Main-Kinzig-Kreis</t>
  </si>
  <si>
    <t xml:space="preserve">0301 Braunschweig</t>
  </si>
  <si>
    <t xml:space="preserve">05758 Herford</t>
  </si>
  <si>
    <t xml:space="preserve">06436 Main-Taunus-Kreis</t>
  </si>
  <si>
    <t xml:space="preserve">0806 Neckar-Alb</t>
  </si>
  <si>
    <t xml:space="preserve">03101 Braunschweig, Stadt</t>
  </si>
  <si>
    <t xml:space="preserve">05766 Lippe</t>
  </si>
  <si>
    <t xml:space="preserve">06438 Offenbach</t>
  </si>
  <si>
    <t xml:space="preserve">08415 Reutlingen</t>
  </si>
  <si>
    <t xml:space="preserve">03102 Salzgitter, Stadt</t>
  </si>
  <si>
    <t xml:space="preserve">05770 Minden-Lübbecke</t>
  </si>
  <si>
    <t xml:space="preserve">06439 Rheingau-Taunus-Kreis</t>
  </si>
  <si>
    <t xml:space="preserve">08416 Tübingen</t>
  </si>
  <si>
    <t xml:space="preserve">03103 Wolfsburg, Stadt</t>
  </si>
  <si>
    <t xml:space="preserve">06440 Wetteraukreis</t>
  </si>
  <si>
    <t xml:space="preserve">08417 Zollernalbkreis</t>
  </si>
  <si>
    <t xml:space="preserve">03151 Gifhorn</t>
  </si>
  <si>
    <t xml:space="preserve">0504 Bochum/Hagen</t>
  </si>
  <si>
    <t xml:space="preserve">03153 Goslar</t>
  </si>
  <si>
    <t xml:space="preserve">05911 Bochum, Stadt</t>
  </si>
  <si>
    <t xml:space="preserve">0605 Starkenburg</t>
  </si>
  <si>
    <t xml:space="preserve">0807 Nordschwarzwald</t>
  </si>
  <si>
    <t xml:space="preserve">03154 Helmstedt</t>
  </si>
  <si>
    <t xml:space="preserve">05914 Hagen, Stadt</t>
  </si>
  <si>
    <t xml:space="preserve">06411 Darmstadt, Wissenschaftsstadt</t>
  </si>
  <si>
    <t xml:space="preserve">08231 Pforzheim</t>
  </si>
  <si>
    <t xml:space="preserve">03157 Peine</t>
  </si>
  <si>
    <t xml:space="preserve">05916 Herne, Stadt</t>
  </si>
  <si>
    <t xml:space="preserve">06431 Bergstraße</t>
  </si>
  <si>
    <t xml:space="preserve">08235 Calw</t>
  </si>
  <si>
    <t xml:space="preserve">03158 Wolfenbüttel</t>
  </si>
  <si>
    <t xml:space="preserve">05954 Ennepe-Ruhr-Kreis</t>
  </si>
  <si>
    <t xml:space="preserve">06432 Darmstadt-Dieburg</t>
  </si>
  <si>
    <t xml:space="preserve">08236 Enzkreis</t>
  </si>
  <si>
    <t xml:space="preserve">05962 Märkischer Kreis</t>
  </si>
  <si>
    <t xml:space="preserve">06433 Groß-Gerau</t>
  </si>
  <si>
    <t xml:space="preserve">08237 Freudenstadt</t>
  </si>
  <si>
    <t xml:space="preserve">0302 Bremen-Umland</t>
  </si>
  <si>
    <t xml:space="preserve">06437 Odenwaldkreis</t>
  </si>
  <si>
    <t xml:space="preserve">03251 Diepholz</t>
  </si>
  <si>
    <t xml:space="preserve">0505 Bonn</t>
  </si>
  <si>
    <t xml:space="preserve">0808 Ostwürttemberg</t>
  </si>
  <si>
    <t xml:space="preserve">03356 Osterholz</t>
  </si>
  <si>
    <t xml:space="preserve">05314 Bonn, Stadt</t>
  </si>
  <si>
    <t xml:space="preserve">0701 Mittelrhein-Westerwald</t>
  </si>
  <si>
    <t xml:space="preserve">08135 Heidenheim</t>
  </si>
  <si>
    <t xml:space="preserve">03361 Verden</t>
  </si>
  <si>
    <t xml:space="preserve">05382 Rhein-Sieg-Kreis</t>
  </si>
  <si>
    <t xml:space="preserve">07111 Koblenz, kreisfreie Stadt</t>
  </si>
  <si>
    <t xml:space="preserve">08136 Ostalbkreis</t>
  </si>
  <si>
    <t xml:space="preserve">03401 Delmenhorst, Stadt</t>
  </si>
  <si>
    <t xml:space="preserve">07131 Ahrweiler</t>
  </si>
  <si>
    <t xml:space="preserve">0506 Dortmund</t>
  </si>
  <si>
    <t xml:space="preserve">07132 Altenkirchen (Westerwald)</t>
  </si>
  <si>
    <t xml:space="preserve">0809 Schwarzwald-Baar-Heuberg</t>
  </si>
  <si>
    <t xml:space="preserve">0303 Bremerhaven</t>
  </si>
  <si>
    <t xml:space="preserve">05913 Dortmund, Stadt</t>
  </si>
  <si>
    <t xml:space="preserve">07135 Cochem-Zell</t>
  </si>
  <si>
    <t xml:space="preserve">08325 Rottweil</t>
  </si>
  <si>
    <t xml:space="preserve">03352 Cuxhaven</t>
  </si>
  <si>
    <t xml:space="preserve">05915 Hamm, Stadt</t>
  </si>
  <si>
    <t xml:space="preserve">07137 Mayen-Koblenz</t>
  </si>
  <si>
    <t xml:space="preserve">08326 Schwarzwald-Baar-Kreis</t>
  </si>
  <si>
    <t xml:space="preserve">03461 Wesermarsch</t>
  </si>
  <si>
    <t xml:space="preserve">05978 Unna</t>
  </si>
  <si>
    <t xml:space="preserve">07138 Neuwied</t>
  </si>
  <si>
    <t xml:space="preserve">08327 Tuttlingen</t>
  </si>
  <si>
    <t xml:space="preserve">04012 Bremerhaven, Stadt</t>
  </si>
  <si>
    <t xml:space="preserve">07140 Rhein-Hunsrück-Kreis</t>
  </si>
  <si>
    <t xml:space="preserve">0507 Duisburg/Essen</t>
  </si>
  <si>
    <t xml:space="preserve">07141 Rhein-Lahn-Kreis</t>
  </si>
  <si>
    <t xml:space="preserve">0810 Stuttgart</t>
  </si>
  <si>
    <t xml:space="preserve">0304 Emsland</t>
  </si>
  <si>
    <t xml:space="preserve">05112 Duisburg, Stadt</t>
  </si>
  <si>
    <t xml:space="preserve">07143 Westerwaldkreis</t>
  </si>
  <si>
    <t xml:space="preserve">08111 Stuttgart</t>
  </si>
  <si>
    <t xml:space="preserve">03454 Emsland</t>
  </si>
  <si>
    <t xml:space="preserve">05113 Essen, Stadt</t>
  </si>
  <si>
    <t xml:space="preserve">08115 Böblingen</t>
  </si>
  <si>
    <t xml:space="preserve">03456 Grafschaft Bentheim</t>
  </si>
  <si>
    <t xml:space="preserve">05117 Mülheim an der Ruhr, Stadt</t>
  </si>
  <si>
    <t xml:space="preserve">0702 Rheinhessen-Nahe</t>
  </si>
  <si>
    <t xml:space="preserve">08116 Esslingen</t>
  </si>
  <si>
    <t xml:space="preserve">05119 Oberhausen, Stadt</t>
  </si>
  <si>
    <t xml:space="preserve">07133 Bad Kreuznach</t>
  </si>
  <si>
    <t xml:space="preserve">08117 Göppingen</t>
  </si>
  <si>
    <t xml:space="preserve">0305 Göttingen</t>
  </si>
  <si>
    <t xml:space="preserve">05154 Kleve</t>
  </si>
  <si>
    <t xml:space="preserve">07134 Birkenfeld</t>
  </si>
  <si>
    <t xml:space="preserve">08118 Ludwigsburg</t>
  </si>
  <si>
    <t xml:space="preserve">03152 Göttingen</t>
  </si>
  <si>
    <t xml:space="preserve">05170 Wesel</t>
  </si>
  <si>
    <t xml:space="preserve">07315 Mainz, kreisfreie Stadt</t>
  </si>
  <si>
    <t xml:space="preserve">08119 Rems-Murr-Kreis</t>
  </si>
  <si>
    <t xml:space="preserve">03155 Northeim</t>
  </si>
  <si>
    <t xml:space="preserve">508 Düsseldorf</t>
  </si>
  <si>
    <t xml:space="preserve">07319 Worms, kreisfreie Stadt</t>
  </si>
  <si>
    <t xml:space="preserve">03156 Osterode am Harz</t>
  </si>
  <si>
    <t xml:space="preserve">05111 Düsseldorf, Stadt</t>
  </si>
  <si>
    <t xml:space="preserve">07331 Alzey-Worms</t>
  </si>
  <si>
    <t xml:space="preserve">0811 Südlicher Oberrhein</t>
  </si>
  <si>
    <t xml:space="preserve">03255 Holzminden</t>
  </si>
  <si>
    <t xml:space="preserve">05114 Krefeld, Stadt</t>
  </si>
  <si>
    <t xml:space="preserve">07339 Mainz-Bingen</t>
  </si>
  <si>
    <t xml:space="preserve">08311 Freiburg im Breisgau</t>
  </si>
  <si>
    <t xml:space="preserve">05116 Mönchengladbach, Stadt</t>
  </si>
  <si>
    <t xml:space="preserve">08315 Breisgau-Hochschwarzwald</t>
  </si>
  <si>
    <t xml:space="preserve">0306 Hamburg-Umland-Süd</t>
  </si>
  <si>
    <t xml:space="preserve">05120 Remscheid, Stadt</t>
  </si>
  <si>
    <t xml:space="preserve">0703 Rheinpfalz</t>
  </si>
  <si>
    <t xml:space="preserve">08316 Emmendingen</t>
  </si>
  <si>
    <t xml:space="preserve">03353 Harburg</t>
  </si>
  <si>
    <t xml:space="preserve">05122 Solingen, Stadt</t>
  </si>
  <si>
    <t xml:space="preserve">07311 Frankenthal (Pfalz), kreisfreie Stadt</t>
  </si>
  <si>
    <t xml:space="preserve">08317 Ortenaukreis</t>
  </si>
  <si>
    <t xml:space="preserve">03357 Rotenburg (Wümme)</t>
  </si>
  <si>
    <t xml:space="preserve">05124 Wuppertal, Stadt</t>
  </si>
  <si>
    <t xml:space="preserve">07313 Landau in der Pfalz, kreisfreie Stadt</t>
  </si>
  <si>
    <t xml:space="preserve">03359 Stade</t>
  </si>
  <si>
    <t xml:space="preserve">05158 Mettmann</t>
  </si>
  <si>
    <t xml:space="preserve">07314 Ludwigshafen am Rhein, kreisfreie Stadt</t>
  </si>
  <si>
    <t xml:space="preserve">0812 Unterer Neckar</t>
  </si>
  <si>
    <t xml:space="preserve">05162 Rhein-Kreis Neuss</t>
  </si>
  <si>
    <t xml:space="preserve">07316 Neustadt an der Weinstraße, kreisfreie Stadt</t>
  </si>
  <si>
    <t xml:space="preserve">08221 Heidelberg</t>
  </si>
  <si>
    <t xml:space="preserve">0307 Hannover</t>
  </si>
  <si>
    <t xml:space="preserve">05166 Viersen</t>
  </si>
  <si>
    <t xml:space="preserve">07318 Speyer, kreisfreie Stadt</t>
  </si>
  <si>
    <t xml:space="preserve">08222 Mannheim</t>
  </si>
  <si>
    <t xml:space="preserve">03241 Region Hannover</t>
  </si>
  <si>
    <t xml:space="preserve">07332 Bad Dürkheim</t>
  </si>
  <si>
    <t xml:space="preserve">08225 Neckar-Odenwald-Kreis</t>
  </si>
  <si>
    <t xml:space="preserve">03256 Nienburg (Weser)</t>
  </si>
  <si>
    <t xml:space="preserve">0509 Emscher-Lippe</t>
  </si>
  <si>
    <t xml:space="preserve">07334 Germersheim</t>
  </si>
  <si>
    <t xml:space="preserve">08226 Rhein-Neckar-Kreis</t>
  </si>
  <si>
    <t xml:space="preserve">03257 Schaumburg</t>
  </si>
  <si>
    <t xml:space="preserve">05512 Bottrop, Stadt</t>
  </si>
  <si>
    <t xml:space="preserve">07337 Südliche Weinstraße</t>
  </si>
  <si>
    <t xml:space="preserve">05513 Gelsenkirchen, Stadt</t>
  </si>
  <si>
    <t xml:space="preserve">07338 Rhein-Pfalz-Kreis</t>
  </si>
  <si>
    <t xml:space="preserve">0901 Allgäu</t>
  </si>
  <si>
    <t xml:space="preserve">0308 Hildesheim</t>
  </si>
  <si>
    <t xml:space="preserve">05562 Recklinghausen</t>
  </si>
  <si>
    <t xml:space="preserve">09762 Kaufbeuren, Stadt</t>
  </si>
  <si>
    <t xml:space="preserve">03252 Hameln-Pyrmont</t>
  </si>
  <si>
    <t xml:space="preserve">0704 Trier</t>
  </si>
  <si>
    <t xml:space="preserve">09763 Kempten (Allgäu), Stadt</t>
  </si>
  <si>
    <t xml:space="preserve">03254 Hildesheim</t>
  </si>
  <si>
    <t xml:space="preserve">0510 Köln</t>
  </si>
  <si>
    <t xml:space="preserve">07211 Trier, Stadt</t>
  </si>
  <si>
    <t xml:space="preserve">09776 Lindau (Bodensee)</t>
  </si>
  <si>
    <t xml:space="preserve">05315 Köln, Stadt</t>
  </si>
  <si>
    <t xml:space="preserve">07231 Bernkastel-Wittlich</t>
  </si>
  <si>
    <t xml:space="preserve">09777 Ostallgäu</t>
  </si>
  <si>
    <t xml:space="preserve">0309 Lüneburg</t>
  </si>
  <si>
    <t xml:space="preserve">05316 Leverkusen, Stadt</t>
  </si>
  <si>
    <t xml:space="preserve">07232 Eifelkreis Bitburg-Prüm</t>
  </si>
  <si>
    <t xml:space="preserve">09780 Oberallgäu</t>
  </si>
  <si>
    <t xml:space="preserve">03354 Lüchow-Dannenberg</t>
  </si>
  <si>
    <t xml:space="preserve">05362 Rhein-Erft-Kreis</t>
  </si>
  <si>
    <t xml:space="preserve">07233 Vulkaneifel</t>
  </si>
  <si>
    <t xml:space="preserve">03355 Lüneburg</t>
  </si>
  <si>
    <t xml:space="preserve">05374 Oberbergischer Kreis</t>
  </si>
  <si>
    <t xml:space="preserve">07235 Trier-Saarburg</t>
  </si>
  <si>
    <t xml:space="preserve">0902 Augsburg</t>
  </si>
  <si>
    <t xml:space="preserve">03360 Uelzen</t>
  </si>
  <si>
    <t xml:space="preserve">05378 Rheinisch-Bergischer Kreis</t>
  </si>
  <si>
    <t xml:space="preserve">09761 Augsburg, Stadt</t>
  </si>
  <si>
    <t xml:space="preserve">0705 Westpfalz</t>
  </si>
  <si>
    <t xml:space="preserve">09771 Aichach-Friedberg</t>
  </si>
  <si>
    <t xml:space="preserve">0310 Oldenburg</t>
  </si>
  <si>
    <t xml:space="preserve">0511 Münster</t>
  </si>
  <si>
    <t xml:space="preserve">07312 Kaiserslautern, kreisfreie Stadt</t>
  </si>
  <si>
    <t xml:space="preserve">09772 Augsburg</t>
  </si>
  <si>
    <t xml:space="preserve">03403 Oldenburg (Oldenburg), Stadt</t>
  </si>
  <si>
    <t xml:space="preserve">05515 Münster, Stadt</t>
  </si>
  <si>
    <t xml:space="preserve">07317 Pirmasens, kreisfreie Stadt</t>
  </si>
  <si>
    <t xml:space="preserve">09773 Dillingen a.d.Donau</t>
  </si>
  <si>
    <t xml:space="preserve">03451 Ammerland</t>
  </si>
  <si>
    <t xml:space="preserve">05554 Borken</t>
  </si>
  <si>
    <t xml:space="preserve">07320 Zweibrücken, kreisfreie Stadt</t>
  </si>
  <si>
    <t xml:space="preserve">09779 Donau-Ries</t>
  </si>
  <si>
    <t xml:space="preserve">03453 Cloppenburg</t>
  </si>
  <si>
    <t xml:space="preserve">05558 Coesfeld</t>
  </si>
  <si>
    <t xml:space="preserve">07333 Donnersbergkreis</t>
  </si>
  <si>
    <t xml:space="preserve">03458 Oldenburg</t>
  </si>
  <si>
    <t xml:space="preserve">05566 Steinfurt</t>
  </si>
  <si>
    <t xml:space="preserve">07335 Kaiserslautern</t>
  </si>
  <si>
    <t xml:space="preserve">0903 Bayerischer Untermain</t>
  </si>
  <si>
    <t xml:space="preserve">05570 Warendorf</t>
  </si>
  <si>
    <t xml:space="preserve">07336 Kusel</t>
  </si>
  <si>
    <t xml:space="preserve">09661 Aschaffenburg, Stadt</t>
  </si>
  <si>
    <t xml:space="preserve">0311 Osnabrück</t>
  </si>
  <si>
    <t xml:space="preserve">07340 Südwestpfalz</t>
  </si>
  <si>
    <t xml:space="preserve">09671 Aschaffenburg</t>
  </si>
  <si>
    <t xml:space="preserve">03404 Osnabrück, Stadt</t>
  </si>
  <si>
    <t xml:space="preserve">0512 Paderborn</t>
  </si>
  <si>
    <t xml:space="preserve">09676 Miltenberg</t>
  </si>
  <si>
    <t xml:space="preserve">03459 Osnabrück</t>
  </si>
  <si>
    <t xml:space="preserve">05762 Höxter</t>
  </si>
  <si>
    <t xml:space="preserve">03460 Vechta</t>
  </si>
  <si>
    <t xml:space="preserve">05774 Paderborn</t>
  </si>
  <si>
    <t xml:space="preserve">0904 Donau-Iller (BY)</t>
  </si>
  <si>
    <t xml:space="preserve">0915 Regensburg</t>
  </si>
  <si>
    <t xml:space="preserve">1304 Westmecklenburg</t>
  </si>
  <si>
    <t xml:space="preserve">09764 Memmingen, Stadt</t>
  </si>
  <si>
    <t xml:space="preserve">09273 Kelheim</t>
  </si>
  <si>
    <t xml:space="preserve">13004 Schwerin</t>
  </si>
  <si>
    <t xml:space="preserve">09774 Günzburg</t>
  </si>
  <si>
    <t xml:space="preserve">09362 Regensburg, Stadt</t>
  </si>
  <si>
    <t xml:space="preserve">13006 Wismar</t>
  </si>
  <si>
    <t xml:space="preserve">09775 Neu-Ulm</t>
  </si>
  <si>
    <t xml:space="preserve">09372 Cham</t>
  </si>
  <si>
    <t xml:space="preserve">13054 Ludwigslust</t>
  </si>
  <si>
    <t xml:space="preserve">09778 Unterallgäu</t>
  </si>
  <si>
    <t xml:space="preserve">09373 Neumarkt i.d.OPf.</t>
  </si>
  <si>
    <t xml:space="preserve">13058 Nordwestmecklenburg</t>
  </si>
  <si>
    <t xml:space="preserve">09375 Regensburg</t>
  </si>
  <si>
    <t xml:space="preserve">13060 Parchim</t>
  </si>
  <si>
    <t xml:space="preserve">0905 Donau-Wald</t>
  </si>
  <si>
    <t xml:space="preserve">09262 Passau, Stadt</t>
  </si>
  <si>
    <t xml:space="preserve">0916 Südostoberbayern</t>
  </si>
  <si>
    <t xml:space="preserve">1401 Oberes Elbtal/Osterzgebirge</t>
  </si>
  <si>
    <t xml:space="preserve">09263 Straubing, Stadt</t>
  </si>
  <si>
    <t xml:space="preserve">09163 Rosenheim, Stadt</t>
  </si>
  <si>
    <t xml:space="preserve">14612 Dresden, Stadt</t>
  </si>
  <si>
    <t xml:space="preserve">09271 Deggendorf</t>
  </si>
  <si>
    <t xml:space="preserve">09171 Altötting</t>
  </si>
  <si>
    <t xml:space="preserve">14627 Meißen</t>
  </si>
  <si>
    <t xml:space="preserve">09272 Freyung-Grafenau</t>
  </si>
  <si>
    <t xml:space="preserve">09172 Berchtesgadener Land</t>
  </si>
  <si>
    <t xml:space="preserve">14628 Sächsische Schweiz-Osterzgebirge</t>
  </si>
  <si>
    <t xml:space="preserve">09275 Passau</t>
  </si>
  <si>
    <t xml:space="preserve">09183 Mühldorf a.Inn</t>
  </si>
  <si>
    <t xml:space="preserve">09276 Regen</t>
  </si>
  <si>
    <t xml:space="preserve">09187 Rosenheim</t>
  </si>
  <si>
    <t xml:space="preserve">1402 Oberlausitz-Niederschlesien</t>
  </si>
  <si>
    <t xml:space="preserve">09278 Straubing-Bogen</t>
  </si>
  <si>
    <t xml:space="preserve">09189 Traunstein</t>
  </si>
  <si>
    <t xml:space="preserve">14625 Bautzen</t>
  </si>
  <si>
    <t xml:space="preserve">14626 Görlitz</t>
  </si>
  <si>
    <t xml:space="preserve">0906 Industrieregion Mittelfranken</t>
  </si>
  <si>
    <t xml:space="preserve">0917 Westmittelfranken</t>
  </si>
  <si>
    <t xml:space="preserve">09562 Erlangen, Stadt</t>
  </si>
  <si>
    <t xml:space="preserve">09561 Ansbach, Stadt</t>
  </si>
  <si>
    <t xml:space="preserve">1403 Südsachsen</t>
  </si>
  <si>
    <t xml:space="preserve">09563 Fürth, Stadt</t>
  </si>
  <si>
    <t xml:space="preserve">09571 Ansbach</t>
  </si>
  <si>
    <t xml:space="preserve">14511 Chemnitz, Stadt</t>
  </si>
  <si>
    <t xml:space="preserve">09564 Nürnberg, Stadt</t>
  </si>
  <si>
    <t xml:space="preserve">09575 Neustadt a.d.Aisch-Bad Windsheim</t>
  </si>
  <si>
    <t xml:space="preserve">14521 Erzgebirgskreis</t>
  </si>
  <si>
    <t xml:space="preserve">09565 Schwabach, Stadt</t>
  </si>
  <si>
    <t xml:space="preserve">09577 Weißenburg-Gunzenhausen</t>
  </si>
  <si>
    <t xml:space="preserve">14522 Mittelsachsen</t>
  </si>
  <si>
    <t xml:space="preserve">09572 Erlangen-Höchstadt</t>
  </si>
  <si>
    <t xml:space="preserve">14523 Vogtlandkreis</t>
  </si>
  <si>
    <t xml:space="preserve">09573 Fürth</t>
  </si>
  <si>
    <t xml:space="preserve">0918 Würzburg</t>
  </si>
  <si>
    <t xml:space="preserve">14524 Zwickau</t>
  </si>
  <si>
    <t xml:space="preserve">09574 Nürnberger Land</t>
  </si>
  <si>
    <t xml:space="preserve">09663 Würzburg, Stadt</t>
  </si>
  <si>
    <t xml:space="preserve">09576 Roth</t>
  </si>
  <si>
    <t xml:space="preserve">09675 Kitzingen</t>
  </si>
  <si>
    <t xml:space="preserve">1404 Westsachsen</t>
  </si>
  <si>
    <t xml:space="preserve">09677 Main-Spessart</t>
  </si>
  <si>
    <t xml:space="preserve">14713 Leipzig, Stadt</t>
  </si>
  <si>
    <t xml:space="preserve">0907 Ingolstadt</t>
  </si>
  <si>
    <t xml:space="preserve">09679 Würzburg</t>
  </si>
  <si>
    <t xml:space="preserve">14729 Leipzig</t>
  </si>
  <si>
    <t xml:space="preserve">09161 Ingolstadt, Stadt</t>
  </si>
  <si>
    <t xml:space="preserve">14730 Nordsachsen</t>
  </si>
  <si>
    <t xml:space="preserve">09176 Eichstätt</t>
  </si>
  <si>
    <t xml:space="preserve">1001 Saar</t>
  </si>
  <si>
    <t xml:space="preserve">09185 Neuburg-Schrobenhausen</t>
  </si>
  <si>
    <t xml:space="preserve">10041 Regionalverband Saarbrücken</t>
  </si>
  <si>
    <t xml:space="preserve">1501 Altmark</t>
  </si>
  <si>
    <t xml:space="preserve">09186 Pfaffenhofen a.d.Ilm</t>
  </si>
  <si>
    <t xml:space="preserve">10042 Merzig-Wadern</t>
  </si>
  <si>
    <t xml:space="preserve">15081 Altmarkkreis Salzwedel</t>
  </si>
  <si>
    <t xml:space="preserve">10043 Neunkirchen</t>
  </si>
  <si>
    <t xml:space="preserve">15090 Stendal</t>
  </si>
  <si>
    <t xml:space="preserve">0908 Landshut</t>
  </si>
  <si>
    <t xml:space="preserve">10044 Saarlouis</t>
  </si>
  <si>
    <t xml:space="preserve">09261 Landshut, Stadt</t>
  </si>
  <si>
    <t xml:space="preserve">10045 Saarpfalz-Kreis</t>
  </si>
  <si>
    <t xml:space="preserve">1502 Anhalt-Bitterfeld-Wittenberg</t>
  </si>
  <si>
    <t xml:space="preserve">09274 Landshut</t>
  </si>
  <si>
    <t xml:space="preserve">10046 St. Wendel</t>
  </si>
  <si>
    <t xml:space="preserve">15001 Dessau-Roßlau, Stadt</t>
  </si>
  <si>
    <t xml:space="preserve">09277 Rottal-Inn</t>
  </si>
  <si>
    <t xml:space="preserve">15082 Anhalt-Bitterfeld</t>
  </si>
  <si>
    <t xml:space="preserve">09279 Dingolfing-Landau</t>
  </si>
  <si>
    <t xml:space="preserve">1101 Berlin</t>
  </si>
  <si>
    <t xml:space="preserve">15091 Wittenberg</t>
  </si>
  <si>
    <t xml:space="preserve">11000 Berlin, Stadt</t>
  </si>
  <si>
    <t xml:space="preserve">0909 Main-Rhön</t>
  </si>
  <si>
    <t xml:space="preserve">1503 Halle/S.</t>
  </si>
  <si>
    <t xml:space="preserve">09662 Schweinfurt, Stadt</t>
  </si>
  <si>
    <t xml:space="preserve">1201 Havelland-Fläming</t>
  </si>
  <si>
    <t xml:space="preserve">15002 Halle (Saale), Stadt</t>
  </si>
  <si>
    <t xml:space="preserve">09672 Bad Kissingen</t>
  </si>
  <si>
    <t xml:space="preserve">12051 Brandenburg an der Havel, Stadt</t>
  </si>
  <si>
    <t xml:space="preserve">15084 Burgenlandkreis</t>
  </si>
  <si>
    <t xml:space="preserve">09673 Rhön-Grabfeld</t>
  </si>
  <si>
    <t xml:space="preserve">12054 Potsdam, Stadt</t>
  </si>
  <si>
    <t xml:space="preserve">15087 Mansfeld-Südharz</t>
  </si>
  <si>
    <t xml:space="preserve">09674 Haßberge</t>
  </si>
  <si>
    <t xml:space="preserve">12063 Havelland</t>
  </si>
  <si>
    <t xml:space="preserve">15088 Saalekreis</t>
  </si>
  <si>
    <t xml:space="preserve">09678 Schweinfurt</t>
  </si>
  <si>
    <t xml:space="preserve">12069 Potsdam-Mittelmark</t>
  </si>
  <si>
    <t xml:space="preserve">12072 Teltow-Fläming</t>
  </si>
  <si>
    <t xml:space="preserve">1504 Magdeburg</t>
  </si>
  <si>
    <t xml:space="preserve">0910 München</t>
  </si>
  <si>
    <t xml:space="preserve">15003 Magdeburg, Landeshauptstadt</t>
  </si>
  <si>
    <t xml:space="preserve">09162 München, Landeshauptstadt</t>
  </si>
  <si>
    <t xml:space="preserve">1202 Lausitz-Spreewald</t>
  </si>
  <si>
    <t xml:space="preserve">15083 Börde</t>
  </si>
  <si>
    <t xml:space="preserve">09174 Dachau</t>
  </si>
  <si>
    <t xml:space="preserve">12052 Cottbus, Stadt</t>
  </si>
  <si>
    <t xml:space="preserve">15085 Harz</t>
  </si>
  <si>
    <t xml:space="preserve">09175 Ebersberg</t>
  </si>
  <si>
    <t xml:space="preserve">12061 Dahme-Spreewald</t>
  </si>
  <si>
    <t xml:space="preserve">15086 Jerichower Land</t>
  </si>
  <si>
    <t xml:space="preserve">09177 Erding</t>
  </si>
  <si>
    <t xml:space="preserve">12062 Elbe-Elster</t>
  </si>
  <si>
    <t xml:space="preserve">15089 Salzlandkreis</t>
  </si>
  <si>
    <t xml:space="preserve">09178 Freising</t>
  </si>
  <si>
    <t xml:space="preserve">12066 Oberspreewald-Lausitz</t>
  </si>
  <si>
    <t xml:space="preserve">09179 Fürstenfeldbruck</t>
  </si>
  <si>
    <t xml:space="preserve">12071 Spree-Neiße</t>
  </si>
  <si>
    <t xml:space="preserve">1601 Mittelthüringen</t>
  </si>
  <si>
    <t xml:space="preserve">09181 Landsberg am Lech</t>
  </si>
  <si>
    <t xml:space="preserve">16051 Erfurt, Stadt</t>
  </si>
  <si>
    <t xml:space="preserve">09184 München</t>
  </si>
  <si>
    <t xml:space="preserve">1203 Oderland-Spree</t>
  </si>
  <si>
    <t xml:space="preserve">16055 Weimar, Stadt</t>
  </si>
  <si>
    <t xml:space="preserve">09188 Starnberg</t>
  </si>
  <si>
    <t xml:space="preserve">12053 Frankfurt (Oder), Stadt</t>
  </si>
  <si>
    <t xml:space="preserve">16067 Gotha</t>
  </si>
  <si>
    <t xml:space="preserve">12064 Märkisch-Oderland</t>
  </si>
  <si>
    <t xml:space="preserve">16068 Sömmerda</t>
  </si>
  <si>
    <t xml:space="preserve">0911 Oberfranken-Ost</t>
  </si>
  <si>
    <t xml:space="preserve">12067 Oder-Spree</t>
  </si>
  <si>
    <t xml:space="preserve">16070 Ilm-Kreis</t>
  </si>
  <si>
    <t xml:space="preserve">09462 Bayreuth, Stadt</t>
  </si>
  <si>
    <t xml:space="preserve">16071 Weimarer Land</t>
  </si>
  <si>
    <t xml:space="preserve">09464 Hof, Stadt</t>
  </si>
  <si>
    <t xml:space="preserve">1204 Prignitz-Oberhavel</t>
  </si>
  <si>
    <t xml:space="preserve">09472 Bayreuth</t>
  </si>
  <si>
    <t xml:space="preserve">12065 Oberhavel</t>
  </si>
  <si>
    <t xml:space="preserve">1602 Nordthüringen</t>
  </si>
  <si>
    <t xml:space="preserve">09475 Hof</t>
  </si>
  <si>
    <t xml:space="preserve">12068 Ostprignitz-Ruppin</t>
  </si>
  <si>
    <t xml:space="preserve">16061 Eichsfeld</t>
  </si>
  <si>
    <t xml:space="preserve">09477 Kulmbach</t>
  </si>
  <si>
    <t xml:space="preserve">12070 Prignitz</t>
  </si>
  <si>
    <t xml:space="preserve">16062 Nordhausen</t>
  </si>
  <si>
    <t xml:space="preserve">09479 Wunsiedel i.Fichtelgebirge</t>
  </si>
  <si>
    <t xml:space="preserve">16064 Unstrut-Hainich-Kreis</t>
  </si>
  <si>
    <t xml:space="preserve">1205 Uckermark-Barnim</t>
  </si>
  <si>
    <t xml:space="preserve">16065 Kyffhäuserkreis</t>
  </si>
  <si>
    <t xml:space="preserve">0912 Oberfranken-West</t>
  </si>
  <si>
    <t xml:space="preserve">12060 Barnim</t>
  </si>
  <si>
    <t xml:space="preserve">09461 Bamberg, Stadt</t>
  </si>
  <si>
    <t xml:space="preserve">12073 Uckermark</t>
  </si>
  <si>
    <t xml:space="preserve">1603 Ostthüringen</t>
  </si>
  <si>
    <t xml:space="preserve">09463 Coburg, Stadt</t>
  </si>
  <si>
    <t xml:space="preserve">16052 Gera, Stadt</t>
  </si>
  <si>
    <t xml:space="preserve">09471 Bamberg</t>
  </si>
  <si>
    <t xml:space="preserve">1301 Mecklenburgische Seenplatte</t>
  </si>
  <si>
    <t xml:space="preserve">16053 Jena, Stadt</t>
  </si>
  <si>
    <t xml:space="preserve">09473 Coburg</t>
  </si>
  <si>
    <t xml:space="preserve">13002 Neubrandenburg</t>
  </si>
  <si>
    <t xml:space="preserve">16073 Saalfeld-Rudolstadt</t>
  </si>
  <si>
    <t xml:space="preserve">09474 Forchheim</t>
  </si>
  <si>
    <t xml:space="preserve">13052 Demmin</t>
  </si>
  <si>
    <t xml:space="preserve">16074 Saale-Holzland-Kreis</t>
  </si>
  <si>
    <t xml:space="preserve">09476 Kronach</t>
  </si>
  <si>
    <t xml:space="preserve">13055 Mecklenburg-Strelitz</t>
  </si>
  <si>
    <t xml:space="preserve">16075 Saale-Orla-Kreis</t>
  </si>
  <si>
    <t xml:space="preserve">09478 Lichtenfels</t>
  </si>
  <si>
    <t xml:space="preserve">13056 Müritz</t>
  </si>
  <si>
    <t xml:space="preserve">16076 Greiz</t>
  </si>
  <si>
    <t xml:space="preserve">16077 Altenburger Land</t>
  </si>
  <si>
    <t xml:space="preserve">0913 Oberland</t>
  </si>
  <si>
    <t xml:space="preserve">1302 Mittleres Mecklenburg/Rostock</t>
  </si>
  <si>
    <t xml:space="preserve">09173 Bad Tölz-Wolfratshausen</t>
  </si>
  <si>
    <t xml:space="preserve">13003 Rostock</t>
  </si>
  <si>
    <t xml:space="preserve">1604 Südthüringen</t>
  </si>
  <si>
    <t xml:space="preserve">09180 Garmisch-Partenkirchen</t>
  </si>
  <si>
    <t xml:space="preserve">13051 Bad Doberan</t>
  </si>
  <si>
    <t xml:space="preserve">16054 Suhl, Stadt</t>
  </si>
  <si>
    <t xml:space="preserve">09182 Miesbach</t>
  </si>
  <si>
    <t xml:space="preserve">13053 Güstrow</t>
  </si>
  <si>
    <t xml:space="preserve">16056 Eisenach, Stadt</t>
  </si>
  <si>
    <t xml:space="preserve">09190 Weilheim-Schongau</t>
  </si>
  <si>
    <t xml:space="preserve">16063 Wartburgkreis</t>
  </si>
  <si>
    <t xml:space="preserve">1303 Vorpommern</t>
  </si>
  <si>
    <t xml:space="preserve">16066 Schmalkalden-Meiningen</t>
  </si>
  <si>
    <t xml:space="preserve">0914 Oberpfalz-Nord</t>
  </si>
  <si>
    <t xml:space="preserve">13001 Greifswald</t>
  </si>
  <si>
    <t xml:space="preserve">16069 Hildburghausen</t>
  </si>
  <si>
    <t xml:space="preserve">09361 Amberg, Stadt</t>
  </si>
  <si>
    <t xml:space="preserve">13005 Stralsund</t>
  </si>
  <si>
    <t xml:space="preserve">09363 Weiden i.d.OPf., Stadt</t>
  </si>
  <si>
    <t xml:space="preserve">13057 Nordvorpommern</t>
  </si>
  <si>
    <t xml:space="preserve">09371 Amberg-Sulzbach</t>
  </si>
  <si>
    <t xml:space="preserve">13059 Ostvorpommern</t>
  </si>
  <si>
    <t xml:space="preserve">09374 Neustadt a.d.Waldnaab</t>
  </si>
  <si>
    <t xml:space="preserve">13061 Rügen</t>
  </si>
  <si>
    <t xml:space="preserve">09376 Schwandorf</t>
  </si>
  <si>
    <t xml:space="preserve">13062 Uecker-Randow</t>
  </si>
  <si>
    <t xml:space="preserve">09377 Tirschenreut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_-* #\ ###\ ##0\ _-;\-*#\ ###\ ##0\ _-;_-* &quot;- &quot;_-;_-@_-"/>
    <numFmt numFmtId="175" formatCode="#\ ###\ ##0;\-#\ ###\ ##0;&quot; - &quot;"/>
    <numFmt numFmtId="176" formatCode="#,###,##0_n"/>
    <numFmt numFmtId="177" formatCode="#,##0_n"/>
    <numFmt numFmtId="178" formatCode="#,##0.0"/>
    <numFmt numFmtId="179" formatCode="0000"/>
  </numFmts>
  <fonts count="44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b val="true"/>
      <sz val="10.75"/>
      <name val="MetaNormalLF-Roman"/>
      <family val="2"/>
    </font>
    <font>
      <sz val="11"/>
      <name val="Arial"/>
      <family val="2"/>
    </font>
    <font>
      <b val="true"/>
      <sz val="11"/>
      <color rgb="FF000000"/>
      <name val="MetaNormalLF-Roman"/>
      <family val="2"/>
    </font>
    <font>
      <sz val="18"/>
      <color rgb="FF00000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6"/>
      <color rgb="FFFFFFFF"/>
      <name val="Arial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ERTNWG" xfId="23"/>
    <cellStyle name="Standard_grafik_fachserie_neu_2009" xfId="24"/>
    <cellStyle name="Standard_GRAFWB2004" xfId="25"/>
    <cellStyle name="Standard_Muster_FS1" xfId="26"/>
    <cellStyle name="Standard_online_fachserie_deckblatt_091" xfId="27"/>
    <cellStyle name="Standard_Raumordnungsregionen_2008" xfId="28"/>
    <cellStyle name="Standard_ZUSÜBERS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36101684825"/>
          <c:y val="0.0689890193108671"/>
          <c:w val="0.949217122105138"/>
          <c:h val="0.823551684967815"/>
        </c:manualLayout>
      </c:layout>
      <c:areaChart>
        <c:grouping val="stacked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</c:ser>
        <c:axId val="62973063"/>
        <c:axId val="63460098"/>
      </c:areaChart>
      <c:catAx>
        <c:axId val="6297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60098"/>
        <c:crossesAt val="0"/>
        <c:auto val="1"/>
        <c:lblAlgn val="ctr"/>
        <c:lblOffset val="100"/>
        <c:noMultiLvlLbl val="0"/>
      </c:catAx>
      <c:valAx>
        <c:axId val="63460098"/>
        <c:scaling>
          <c:orientation val="minMax"/>
          <c:max val="45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73063"/>
        <c:crossesAt val="1"/>
        <c:crossBetween val="midCat"/>
      </c:valAx>
      <c:spPr>
        <a:solidFill>
          <a:srgbClr val="808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truktur des Wohnungsbestandes 2009</a:t>
            </a:r>
          </a:p>
        </c:rich>
      </c:tx>
      <c:layout>
        <c:manualLayout>
          <c:xMode val="edge"/>
          <c:yMode val="edge"/>
          <c:x val="0.300705365402405"/>
          <c:y val="0.074746129515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18316373728"/>
          <c:y val="0.204844348260363"/>
          <c:w val="0.900323774283071"/>
          <c:h val="0.7194939237556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379164"/>
        <c:axId val="93770679"/>
      </c:barChart>
      <c:catAx>
        <c:axId val="537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Wohnungen mit … Räumen</a:t>
                </a:r>
              </a:p>
            </c:rich>
          </c:tx>
          <c:layout>
            <c:manualLayout>
              <c:xMode val="edge"/>
              <c:yMode val="edge"/>
              <c:x val="0.364072617946346"/>
              <c:y val="0.88654902613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70679"/>
        <c:crossesAt val="0"/>
        <c:auto val="1"/>
        <c:lblAlgn val="ctr"/>
        <c:lblOffset val="100"/>
        <c:noMultiLvlLbl val="0"/>
      </c:catAx>
      <c:valAx>
        <c:axId val="937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5120259019426"/>
              <c:y val="0.4839354086898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9164"/>
        <c:crossesAt val="1"/>
        <c:crossBetween val="midCat"/>
      </c:valAx>
      <c:spPr>
        <a:solidFill>
          <a:srgbClr val="80206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252081406105"/>
          <c:y val="0.163808889628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4</xdr:row>
      <xdr:rowOff>133200</xdr:rowOff>
    </xdr:from>
    <xdr:to>
      <xdr:col>3</xdr:col>
      <xdr:colOff>200880</xdr:colOff>
      <xdr:row>55</xdr:row>
      <xdr:rowOff>190440</xdr:rowOff>
    </xdr:to>
    <xdr:sp>
      <xdr:nvSpPr>
        <xdr:cNvPr id="2" name="Text 2"/>
        <xdr:cNvSpPr/>
      </xdr:nvSpPr>
      <xdr:spPr>
        <a:xfrm>
          <a:off x="49680" y="10420200"/>
          <a:ext cx="2789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5, R. 3, 2009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1</xdr:row>
      <xdr:rowOff>66240</xdr:rowOff>
    </xdr:from>
    <xdr:to>
      <xdr:col>7</xdr:col>
      <xdr:colOff>760320</xdr:colOff>
      <xdr:row>30</xdr:row>
      <xdr:rowOff>123840</xdr:rowOff>
    </xdr:to>
    <xdr:graphicFrame>
      <xdr:nvGraphicFramePr>
        <xdr:cNvPr id="3" name="Chart 1"/>
        <xdr:cNvGraphicFramePr/>
      </xdr:nvGraphicFramePr>
      <xdr:xfrm>
        <a:off x="309960" y="228240"/>
        <a:ext cx="604656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2</xdr:row>
      <xdr:rowOff>56880</xdr:rowOff>
    </xdr:from>
    <xdr:to>
      <xdr:col>0</xdr:col>
      <xdr:colOff>360720</xdr:colOff>
      <xdr:row>16</xdr:row>
      <xdr:rowOff>142920</xdr:rowOff>
    </xdr:to>
    <xdr:sp>
      <xdr:nvSpPr>
        <xdr:cNvPr id="7" name="Text 2"/>
        <xdr:cNvSpPr/>
      </xdr:nvSpPr>
      <xdr:spPr>
        <a:xfrm>
          <a:off x="10080" y="2000160"/>
          <a:ext cx="35064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100" spc="-1" strike="noStrike">
              <a:latin typeface="Arial"/>
            </a:rPr>
            <a:t>Anzah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32</xdr:row>
      <xdr:rowOff>28440</xdr:rowOff>
    </xdr:from>
    <xdr:to>
      <xdr:col>7</xdr:col>
      <xdr:colOff>740160</xdr:colOff>
      <xdr:row>58</xdr:row>
      <xdr:rowOff>142920</xdr:rowOff>
    </xdr:to>
    <xdr:graphicFrame>
      <xdr:nvGraphicFramePr>
        <xdr:cNvPr id="8" name="Chart 3"/>
        <xdr:cNvGraphicFramePr/>
      </xdr:nvGraphicFramePr>
      <xdr:xfrm>
        <a:off x="110160" y="5209920"/>
        <a:ext cx="622620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8763469667202</cdr:x>
      <cdr:y>0.588716395304809</cdr:y>
    </cdr:from>
    <cdr:to>
      <cdr:x>0.678275882598083</cdr:x>
      <cdr:y>0.640969329799318</cdr:y>
    </cdr:to>
    <cdr:sp>
      <cdr:nvSpPr>
        <cdr:cNvPr id="4" name="Text 1"/>
        <cdr:cNvSpPr/>
      </cdr:nvSpPr>
      <cdr:spPr>
        <a:xfrm>
          <a:off x="2471760" y="2798640"/>
          <a:ext cx="162972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Früheres Bundesgebiet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408763469667202</cdr:x>
      <cdr:y>0.224233244982961</cdr:y>
    </cdr:from>
    <cdr:to>
      <cdr:x>0.672739179615408</cdr:x>
      <cdr:y>0.270503597122302</cdr:y>
    </cdr:to>
    <cdr:sp>
      <cdr:nvSpPr>
        <cdr:cNvPr id="5" name="Text 2"/>
        <cdr:cNvSpPr/>
      </cdr:nvSpPr>
      <cdr:spPr>
        <a:xfrm>
          <a:off x="2471760" y="1065960"/>
          <a:ext cx="159624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Neue Länder und Berlin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800142882657618</cdr:x>
      <cdr:y>0</cdr:y>
    </cdr:from>
    <cdr:to>
      <cdr:x>0.859498720009526</cdr:x>
      <cdr:y>0.0362741385838698</cdr:y>
    </cdr:to>
    <cdr:sp>
      <cdr:nvSpPr>
        <cdr:cNvPr id="6" name="Text 3"/>
        <cdr:cNvSpPr/>
      </cdr:nvSpPr>
      <cdr:spPr>
        <a:xfrm>
          <a:off x="483840" y="0"/>
          <a:ext cx="47134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MetaNormalLF-Roman"/>
            </a:rPr>
            <a:t>Entwicklung des Wohnungsbestandes in den Jahren 1997 bis 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0</xdr:colOff>
      <xdr:row>2</xdr:row>
      <xdr:rowOff>114480</xdr:rowOff>
    </xdr:from>
    <xdr:to>
      <xdr:col>7</xdr:col>
      <xdr:colOff>510480</xdr:colOff>
      <xdr:row>5</xdr:row>
      <xdr:rowOff>28440</xdr:rowOff>
    </xdr:to>
    <xdr:sp>
      <xdr:nvSpPr>
        <xdr:cNvPr id="9" name="AutoShape 1"/>
        <xdr:cNvSpPr/>
      </xdr:nvSpPr>
      <xdr:spPr>
        <a:xfrm>
          <a:off x="1069560" y="438480"/>
          <a:ext cx="50371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Wohnungsbestand 2009 je 1000 Einwohner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1</xdr:row>
      <xdr:rowOff>28440</xdr:rowOff>
    </xdr:from>
    <xdr:to>
      <xdr:col>1</xdr:col>
      <xdr:colOff>594720</xdr:colOff>
      <xdr:row>36</xdr:row>
      <xdr:rowOff>70200</xdr:rowOff>
    </xdr:to>
    <xdr:grpSp>
      <xdr:nvGrpSpPr>
        <xdr:cNvPr id="10" name="Group 2"/>
        <xdr:cNvGrpSpPr/>
      </xdr:nvGrpSpPr>
      <xdr:grpSpPr>
        <a:xfrm>
          <a:off x="199800" y="3429000"/>
          <a:ext cx="1194480" cy="2470680"/>
          <a:chOff x="199800" y="3429000"/>
          <a:chExt cx="1194480" cy="2470680"/>
        </a:xfrm>
      </xdr:grpSpPr>
      <xdr:sp>
        <xdr:nvSpPr>
          <xdr:cNvPr id="11" name="AutoShape 3"/>
          <xdr:cNvSpPr/>
        </xdr:nvSpPr>
        <xdr:spPr>
          <a:xfrm>
            <a:off x="199800" y="4084560"/>
            <a:ext cx="1194480" cy="536400"/>
          </a:xfrm>
          <a:prstGeom prst="rect">
            <a:avLst/>
          </a:pr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4"/>
          <xdr:cNvSpPr/>
        </xdr:nvSpPr>
        <xdr:spPr>
          <a:xfrm>
            <a:off x="199800" y="4729320"/>
            <a:ext cx="1194480" cy="531000"/>
          </a:xfrm>
          <a:prstGeom prst="rect">
            <a:avLst/>
          </a:pr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5"/>
          <xdr:cNvSpPr/>
        </xdr:nvSpPr>
        <xdr:spPr>
          <a:xfrm>
            <a:off x="199800" y="3429000"/>
            <a:ext cx="1194480" cy="541800"/>
          </a:xfrm>
          <a:prstGeom prst="rect">
            <a:avLst/>
          </a:pr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6"/>
          <xdr:cNvSpPr/>
        </xdr:nvSpPr>
        <xdr:spPr>
          <a:xfrm>
            <a:off x="414360" y="3569760"/>
            <a:ext cx="721080" cy="265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0  –  48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AutoShape 7"/>
          <xdr:cNvSpPr/>
        </xdr:nvSpPr>
        <xdr:spPr>
          <a:xfrm>
            <a:off x="397800" y="4230720"/>
            <a:ext cx="776160" cy="216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490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– 50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AutoShape 8"/>
          <xdr:cNvSpPr/>
        </xdr:nvSpPr>
        <xdr:spPr>
          <a:xfrm>
            <a:off x="403200" y="4881240"/>
            <a:ext cx="81468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510 – 550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AutoShape 9"/>
          <xdr:cNvSpPr/>
        </xdr:nvSpPr>
        <xdr:spPr>
          <a:xfrm>
            <a:off x="199800" y="5368680"/>
            <a:ext cx="1194480" cy="531000"/>
          </a:xfrm>
          <a:prstGeom prst="rect">
            <a:avLst/>
          </a:pr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0"/>
          <xdr:cNvSpPr/>
        </xdr:nvSpPr>
        <xdr:spPr>
          <a:xfrm>
            <a:off x="386640" y="5406840"/>
            <a:ext cx="853200" cy="32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über   550</a:t>
            </a:r>
            <a:endParaRPr b="0" lang="en-US" sz="10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89720</xdr:colOff>
      <xdr:row>10</xdr:row>
      <xdr:rowOff>19080</xdr:rowOff>
    </xdr:from>
    <xdr:to>
      <xdr:col>7</xdr:col>
      <xdr:colOff>344520</xdr:colOff>
      <xdr:row>44</xdr:row>
      <xdr:rowOff>117000</xdr:rowOff>
    </xdr:to>
    <xdr:grpSp>
      <xdr:nvGrpSpPr>
        <xdr:cNvPr id="19" name="Group 11"/>
        <xdr:cNvGrpSpPr/>
      </xdr:nvGrpSpPr>
      <xdr:grpSpPr>
        <a:xfrm>
          <a:off x="1788480" y="1638360"/>
          <a:ext cx="4152240" cy="5603400"/>
          <a:chOff x="1788480" y="1638360"/>
          <a:chExt cx="4152240" cy="5603400"/>
        </a:xfrm>
      </xdr:grpSpPr>
      <xdr:sp>
        <xdr:nvSpPr>
          <xdr:cNvPr id="20" name="AutoShape 13"/>
          <xdr:cNvSpPr/>
        </xdr:nvSpPr>
        <xdr:spPr>
          <a:xfrm>
            <a:off x="4086000" y="2033640"/>
            <a:ext cx="139320" cy="88920"/>
          </a:xfrm>
          <a:custGeom>
            <a:avLst/>
            <a:gdLst/>
            <a:ahLst/>
            <a:rect l="l" t="t" r="r" b="b"/>
            <a:pathLst>
              <a:path w="108" h="78">
                <a:moveTo>
                  <a:pt x="48" y="78"/>
                </a:moveTo>
                <a:lnTo>
                  <a:pt x="34" y="72"/>
                </a:lnTo>
                <a:lnTo>
                  <a:pt x="32" y="54"/>
                </a:lnTo>
                <a:lnTo>
                  <a:pt x="22" y="48"/>
                </a:lnTo>
                <a:lnTo>
                  <a:pt x="6" y="56"/>
                </a:lnTo>
                <a:lnTo>
                  <a:pt x="0" y="52"/>
                </a:lnTo>
                <a:lnTo>
                  <a:pt x="4" y="26"/>
                </a:lnTo>
                <a:lnTo>
                  <a:pt x="8" y="16"/>
                </a:lnTo>
                <a:lnTo>
                  <a:pt x="22" y="0"/>
                </a:lnTo>
                <a:lnTo>
                  <a:pt x="60" y="8"/>
                </a:lnTo>
                <a:lnTo>
                  <a:pt x="64" y="12"/>
                </a:lnTo>
                <a:lnTo>
                  <a:pt x="82" y="20"/>
                </a:lnTo>
                <a:lnTo>
                  <a:pt x="104" y="60"/>
                </a:lnTo>
                <a:lnTo>
                  <a:pt x="108" y="76"/>
                </a:lnTo>
                <a:lnTo>
                  <a:pt x="102" y="76"/>
                </a:lnTo>
                <a:lnTo>
                  <a:pt x="88" y="74"/>
                </a:lnTo>
                <a:lnTo>
                  <a:pt x="72" y="72"/>
                </a:lnTo>
                <a:lnTo>
                  <a:pt x="60" y="78"/>
                </a:lnTo>
                <a:lnTo>
                  <a:pt x="48" y="7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4"/>
          <xdr:cNvSpPr/>
        </xdr:nvSpPr>
        <xdr:spPr>
          <a:xfrm>
            <a:off x="3085560" y="1760760"/>
            <a:ext cx="1066680" cy="1108440"/>
          </a:xfrm>
          <a:custGeom>
            <a:avLst/>
            <a:gdLst/>
            <a:ahLst/>
            <a:rect l="l" t="t" r="r" b="b"/>
            <a:pathLst>
              <a:path w="872" h="915">
                <a:moveTo>
                  <a:pt x="282" y="48"/>
                </a:moveTo>
                <a:lnTo>
                  <a:pt x="294" y="50"/>
                </a:lnTo>
                <a:lnTo>
                  <a:pt x="304" y="44"/>
                </a:lnTo>
                <a:lnTo>
                  <a:pt x="342" y="18"/>
                </a:lnTo>
                <a:lnTo>
                  <a:pt x="348" y="20"/>
                </a:lnTo>
                <a:lnTo>
                  <a:pt x="342" y="44"/>
                </a:lnTo>
                <a:lnTo>
                  <a:pt x="402" y="68"/>
                </a:lnTo>
                <a:lnTo>
                  <a:pt x="410" y="68"/>
                </a:lnTo>
                <a:lnTo>
                  <a:pt x="414" y="74"/>
                </a:lnTo>
                <a:lnTo>
                  <a:pt x="424" y="88"/>
                </a:lnTo>
                <a:lnTo>
                  <a:pt x="436" y="94"/>
                </a:lnTo>
                <a:lnTo>
                  <a:pt x="446" y="80"/>
                </a:lnTo>
                <a:lnTo>
                  <a:pt x="448" y="70"/>
                </a:lnTo>
                <a:lnTo>
                  <a:pt x="464" y="76"/>
                </a:lnTo>
                <a:lnTo>
                  <a:pt x="472" y="86"/>
                </a:lnTo>
                <a:lnTo>
                  <a:pt x="476" y="112"/>
                </a:lnTo>
                <a:lnTo>
                  <a:pt x="492" y="130"/>
                </a:lnTo>
                <a:lnTo>
                  <a:pt x="494" y="158"/>
                </a:lnTo>
                <a:lnTo>
                  <a:pt x="494" y="172"/>
                </a:lnTo>
                <a:lnTo>
                  <a:pt x="490" y="186"/>
                </a:lnTo>
                <a:lnTo>
                  <a:pt x="490" y="210"/>
                </a:lnTo>
                <a:lnTo>
                  <a:pt x="472" y="240"/>
                </a:lnTo>
                <a:lnTo>
                  <a:pt x="442" y="254"/>
                </a:lnTo>
                <a:lnTo>
                  <a:pt x="428" y="260"/>
                </a:lnTo>
                <a:lnTo>
                  <a:pt x="432" y="270"/>
                </a:lnTo>
                <a:lnTo>
                  <a:pt x="448" y="272"/>
                </a:lnTo>
                <a:lnTo>
                  <a:pt x="456" y="266"/>
                </a:lnTo>
                <a:lnTo>
                  <a:pt x="490" y="258"/>
                </a:lnTo>
                <a:lnTo>
                  <a:pt x="526" y="252"/>
                </a:lnTo>
                <a:lnTo>
                  <a:pt x="538" y="260"/>
                </a:lnTo>
                <a:lnTo>
                  <a:pt x="548" y="270"/>
                </a:lnTo>
                <a:lnTo>
                  <a:pt x="538" y="284"/>
                </a:lnTo>
                <a:lnTo>
                  <a:pt x="546" y="300"/>
                </a:lnTo>
                <a:lnTo>
                  <a:pt x="530" y="320"/>
                </a:lnTo>
                <a:lnTo>
                  <a:pt x="534" y="334"/>
                </a:lnTo>
                <a:lnTo>
                  <a:pt x="528" y="352"/>
                </a:lnTo>
                <a:lnTo>
                  <a:pt x="538" y="344"/>
                </a:lnTo>
                <a:lnTo>
                  <a:pt x="540" y="336"/>
                </a:lnTo>
                <a:lnTo>
                  <a:pt x="554" y="296"/>
                </a:lnTo>
                <a:lnTo>
                  <a:pt x="560" y="292"/>
                </a:lnTo>
                <a:lnTo>
                  <a:pt x="566" y="290"/>
                </a:lnTo>
                <a:lnTo>
                  <a:pt x="578" y="290"/>
                </a:lnTo>
                <a:lnTo>
                  <a:pt x="580" y="284"/>
                </a:lnTo>
                <a:lnTo>
                  <a:pt x="594" y="280"/>
                </a:lnTo>
                <a:lnTo>
                  <a:pt x="618" y="284"/>
                </a:lnTo>
                <a:lnTo>
                  <a:pt x="630" y="298"/>
                </a:lnTo>
                <a:lnTo>
                  <a:pt x="646" y="306"/>
                </a:lnTo>
                <a:lnTo>
                  <a:pt x="658" y="308"/>
                </a:lnTo>
                <a:lnTo>
                  <a:pt x="690" y="324"/>
                </a:lnTo>
                <a:lnTo>
                  <a:pt x="700" y="330"/>
                </a:lnTo>
                <a:lnTo>
                  <a:pt x="708" y="342"/>
                </a:lnTo>
                <a:lnTo>
                  <a:pt x="722" y="356"/>
                </a:lnTo>
                <a:lnTo>
                  <a:pt x="726" y="358"/>
                </a:lnTo>
                <a:lnTo>
                  <a:pt x="736" y="354"/>
                </a:lnTo>
                <a:lnTo>
                  <a:pt x="746" y="356"/>
                </a:lnTo>
                <a:lnTo>
                  <a:pt x="764" y="346"/>
                </a:lnTo>
                <a:lnTo>
                  <a:pt x="778" y="330"/>
                </a:lnTo>
                <a:lnTo>
                  <a:pt x="804" y="312"/>
                </a:lnTo>
                <a:lnTo>
                  <a:pt x="832" y="318"/>
                </a:lnTo>
                <a:lnTo>
                  <a:pt x="850" y="316"/>
                </a:lnTo>
                <a:lnTo>
                  <a:pt x="854" y="310"/>
                </a:lnTo>
                <a:lnTo>
                  <a:pt x="866" y="308"/>
                </a:lnTo>
                <a:lnTo>
                  <a:pt x="872" y="314"/>
                </a:lnTo>
                <a:lnTo>
                  <a:pt x="850" y="334"/>
                </a:lnTo>
                <a:lnTo>
                  <a:pt x="854" y="380"/>
                </a:lnTo>
                <a:lnTo>
                  <a:pt x="854" y="394"/>
                </a:lnTo>
                <a:lnTo>
                  <a:pt x="860" y="418"/>
                </a:lnTo>
                <a:lnTo>
                  <a:pt x="844" y="434"/>
                </a:lnTo>
                <a:lnTo>
                  <a:pt x="814" y="452"/>
                </a:lnTo>
                <a:lnTo>
                  <a:pt x="782" y="485"/>
                </a:lnTo>
                <a:lnTo>
                  <a:pt x="762" y="483"/>
                </a:lnTo>
                <a:lnTo>
                  <a:pt x="740" y="505"/>
                </a:lnTo>
                <a:lnTo>
                  <a:pt x="756" y="541"/>
                </a:lnTo>
                <a:lnTo>
                  <a:pt x="772" y="543"/>
                </a:lnTo>
                <a:lnTo>
                  <a:pt x="782" y="545"/>
                </a:lnTo>
                <a:lnTo>
                  <a:pt x="790" y="565"/>
                </a:lnTo>
                <a:lnTo>
                  <a:pt x="796" y="583"/>
                </a:lnTo>
                <a:lnTo>
                  <a:pt x="816" y="591"/>
                </a:lnTo>
                <a:lnTo>
                  <a:pt x="796" y="605"/>
                </a:lnTo>
                <a:lnTo>
                  <a:pt x="782" y="593"/>
                </a:lnTo>
                <a:lnTo>
                  <a:pt x="740" y="623"/>
                </a:lnTo>
                <a:lnTo>
                  <a:pt x="742" y="645"/>
                </a:lnTo>
                <a:lnTo>
                  <a:pt x="746" y="661"/>
                </a:lnTo>
                <a:lnTo>
                  <a:pt x="744" y="683"/>
                </a:lnTo>
                <a:lnTo>
                  <a:pt x="772" y="711"/>
                </a:lnTo>
                <a:lnTo>
                  <a:pt x="804" y="721"/>
                </a:lnTo>
                <a:lnTo>
                  <a:pt x="808" y="747"/>
                </a:lnTo>
                <a:lnTo>
                  <a:pt x="796" y="791"/>
                </a:lnTo>
                <a:lnTo>
                  <a:pt x="768" y="799"/>
                </a:lnTo>
                <a:lnTo>
                  <a:pt x="764" y="825"/>
                </a:lnTo>
                <a:lnTo>
                  <a:pt x="716" y="863"/>
                </a:lnTo>
                <a:lnTo>
                  <a:pt x="704" y="861"/>
                </a:lnTo>
                <a:lnTo>
                  <a:pt x="692" y="913"/>
                </a:lnTo>
                <a:lnTo>
                  <a:pt x="658" y="915"/>
                </a:lnTo>
                <a:lnTo>
                  <a:pt x="642" y="905"/>
                </a:lnTo>
                <a:lnTo>
                  <a:pt x="606" y="883"/>
                </a:lnTo>
                <a:lnTo>
                  <a:pt x="586" y="879"/>
                </a:lnTo>
                <a:lnTo>
                  <a:pt x="592" y="873"/>
                </a:lnTo>
                <a:lnTo>
                  <a:pt x="560" y="837"/>
                </a:lnTo>
                <a:lnTo>
                  <a:pt x="550" y="827"/>
                </a:lnTo>
                <a:lnTo>
                  <a:pt x="542" y="829"/>
                </a:lnTo>
                <a:lnTo>
                  <a:pt x="534" y="821"/>
                </a:lnTo>
                <a:lnTo>
                  <a:pt x="530" y="787"/>
                </a:lnTo>
                <a:lnTo>
                  <a:pt x="544" y="785"/>
                </a:lnTo>
                <a:lnTo>
                  <a:pt x="542" y="769"/>
                </a:lnTo>
                <a:lnTo>
                  <a:pt x="552" y="761"/>
                </a:lnTo>
                <a:lnTo>
                  <a:pt x="530" y="731"/>
                </a:lnTo>
                <a:lnTo>
                  <a:pt x="542" y="703"/>
                </a:lnTo>
                <a:lnTo>
                  <a:pt x="532" y="697"/>
                </a:lnTo>
                <a:lnTo>
                  <a:pt x="518" y="709"/>
                </a:lnTo>
                <a:lnTo>
                  <a:pt x="502" y="709"/>
                </a:lnTo>
                <a:lnTo>
                  <a:pt x="500" y="725"/>
                </a:lnTo>
                <a:lnTo>
                  <a:pt x="476" y="729"/>
                </a:lnTo>
                <a:lnTo>
                  <a:pt x="472" y="747"/>
                </a:lnTo>
                <a:lnTo>
                  <a:pt x="454" y="747"/>
                </a:lnTo>
                <a:lnTo>
                  <a:pt x="446" y="747"/>
                </a:lnTo>
                <a:lnTo>
                  <a:pt x="418" y="789"/>
                </a:lnTo>
                <a:lnTo>
                  <a:pt x="394" y="761"/>
                </a:lnTo>
                <a:lnTo>
                  <a:pt x="382" y="801"/>
                </a:lnTo>
                <a:lnTo>
                  <a:pt x="360" y="797"/>
                </a:lnTo>
                <a:lnTo>
                  <a:pt x="318" y="767"/>
                </a:lnTo>
                <a:lnTo>
                  <a:pt x="312" y="741"/>
                </a:lnTo>
                <a:lnTo>
                  <a:pt x="302" y="719"/>
                </a:lnTo>
                <a:lnTo>
                  <a:pt x="298" y="713"/>
                </a:lnTo>
                <a:lnTo>
                  <a:pt x="278" y="697"/>
                </a:lnTo>
                <a:lnTo>
                  <a:pt x="260" y="659"/>
                </a:lnTo>
                <a:lnTo>
                  <a:pt x="242" y="627"/>
                </a:lnTo>
                <a:lnTo>
                  <a:pt x="230" y="619"/>
                </a:lnTo>
                <a:lnTo>
                  <a:pt x="214" y="603"/>
                </a:lnTo>
                <a:lnTo>
                  <a:pt x="200" y="603"/>
                </a:lnTo>
                <a:lnTo>
                  <a:pt x="166" y="601"/>
                </a:lnTo>
                <a:lnTo>
                  <a:pt x="144" y="595"/>
                </a:lnTo>
                <a:lnTo>
                  <a:pt x="126" y="601"/>
                </a:lnTo>
                <a:lnTo>
                  <a:pt x="104" y="579"/>
                </a:lnTo>
                <a:lnTo>
                  <a:pt x="94" y="555"/>
                </a:lnTo>
                <a:lnTo>
                  <a:pt x="92" y="543"/>
                </a:lnTo>
                <a:lnTo>
                  <a:pt x="76" y="513"/>
                </a:lnTo>
                <a:lnTo>
                  <a:pt x="84" y="509"/>
                </a:lnTo>
                <a:lnTo>
                  <a:pt x="96" y="509"/>
                </a:lnTo>
                <a:lnTo>
                  <a:pt x="118" y="515"/>
                </a:lnTo>
                <a:lnTo>
                  <a:pt x="128" y="509"/>
                </a:lnTo>
                <a:lnTo>
                  <a:pt x="130" y="489"/>
                </a:lnTo>
                <a:lnTo>
                  <a:pt x="118" y="477"/>
                </a:lnTo>
                <a:lnTo>
                  <a:pt x="110" y="458"/>
                </a:lnTo>
                <a:lnTo>
                  <a:pt x="92" y="458"/>
                </a:lnTo>
                <a:lnTo>
                  <a:pt x="88" y="462"/>
                </a:lnTo>
                <a:lnTo>
                  <a:pt x="78" y="452"/>
                </a:lnTo>
                <a:lnTo>
                  <a:pt x="70" y="436"/>
                </a:lnTo>
                <a:lnTo>
                  <a:pt x="70" y="418"/>
                </a:lnTo>
                <a:lnTo>
                  <a:pt x="80" y="404"/>
                </a:lnTo>
                <a:lnTo>
                  <a:pt x="82" y="378"/>
                </a:lnTo>
                <a:lnTo>
                  <a:pt x="76" y="362"/>
                </a:lnTo>
                <a:lnTo>
                  <a:pt x="64" y="368"/>
                </a:lnTo>
                <a:lnTo>
                  <a:pt x="50" y="360"/>
                </a:lnTo>
                <a:lnTo>
                  <a:pt x="34" y="364"/>
                </a:lnTo>
                <a:lnTo>
                  <a:pt x="30" y="376"/>
                </a:lnTo>
                <a:lnTo>
                  <a:pt x="16" y="370"/>
                </a:lnTo>
                <a:lnTo>
                  <a:pt x="8" y="362"/>
                </a:lnTo>
                <a:lnTo>
                  <a:pt x="0" y="332"/>
                </a:lnTo>
                <a:lnTo>
                  <a:pt x="12" y="332"/>
                </a:lnTo>
                <a:lnTo>
                  <a:pt x="30" y="324"/>
                </a:lnTo>
                <a:lnTo>
                  <a:pt x="26" y="316"/>
                </a:lnTo>
                <a:lnTo>
                  <a:pt x="8" y="316"/>
                </a:lnTo>
                <a:lnTo>
                  <a:pt x="8" y="306"/>
                </a:lnTo>
                <a:lnTo>
                  <a:pt x="12" y="298"/>
                </a:lnTo>
                <a:lnTo>
                  <a:pt x="56" y="296"/>
                </a:lnTo>
                <a:lnTo>
                  <a:pt x="74" y="292"/>
                </a:lnTo>
                <a:lnTo>
                  <a:pt x="80" y="296"/>
                </a:lnTo>
                <a:lnTo>
                  <a:pt x="102" y="290"/>
                </a:lnTo>
                <a:lnTo>
                  <a:pt x="112" y="282"/>
                </a:lnTo>
                <a:lnTo>
                  <a:pt x="124" y="266"/>
                </a:lnTo>
                <a:lnTo>
                  <a:pt x="132" y="270"/>
                </a:lnTo>
                <a:lnTo>
                  <a:pt x="142" y="250"/>
                </a:lnTo>
                <a:lnTo>
                  <a:pt x="130" y="228"/>
                </a:lnTo>
                <a:lnTo>
                  <a:pt x="106" y="202"/>
                </a:lnTo>
                <a:lnTo>
                  <a:pt x="98" y="180"/>
                </a:lnTo>
                <a:lnTo>
                  <a:pt x="82" y="182"/>
                </a:lnTo>
                <a:lnTo>
                  <a:pt x="76" y="184"/>
                </a:lnTo>
                <a:lnTo>
                  <a:pt x="74" y="178"/>
                </a:lnTo>
                <a:lnTo>
                  <a:pt x="80" y="178"/>
                </a:lnTo>
                <a:lnTo>
                  <a:pt x="84" y="172"/>
                </a:lnTo>
                <a:lnTo>
                  <a:pt x="78" y="148"/>
                </a:lnTo>
                <a:lnTo>
                  <a:pt x="64" y="146"/>
                </a:lnTo>
                <a:lnTo>
                  <a:pt x="54" y="136"/>
                </a:lnTo>
                <a:lnTo>
                  <a:pt x="56" y="116"/>
                </a:lnTo>
                <a:lnTo>
                  <a:pt x="34" y="106"/>
                </a:lnTo>
                <a:lnTo>
                  <a:pt x="38" y="100"/>
                </a:lnTo>
                <a:lnTo>
                  <a:pt x="42" y="98"/>
                </a:lnTo>
                <a:lnTo>
                  <a:pt x="32" y="68"/>
                </a:lnTo>
                <a:lnTo>
                  <a:pt x="22" y="64"/>
                </a:lnTo>
                <a:lnTo>
                  <a:pt x="14" y="38"/>
                </a:lnTo>
                <a:lnTo>
                  <a:pt x="14" y="10"/>
                </a:lnTo>
                <a:lnTo>
                  <a:pt x="24" y="0"/>
                </a:lnTo>
                <a:lnTo>
                  <a:pt x="62" y="4"/>
                </a:lnTo>
                <a:lnTo>
                  <a:pt x="126" y="4"/>
                </a:lnTo>
                <a:lnTo>
                  <a:pt x="168" y="24"/>
                </a:lnTo>
                <a:lnTo>
                  <a:pt x="178" y="26"/>
                </a:lnTo>
                <a:lnTo>
                  <a:pt x="198" y="26"/>
                </a:lnTo>
                <a:lnTo>
                  <a:pt x="220" y="38"/>
                </a:lnTo>
                <a:lnTo>
                  <a:pt x="226" y="58"/>
                </a:lnTo>
                <a:lnTo>
                  <a:pt x="254" y="62"/>
                </a:lnTo>
                <a:lnTo>
                  <a:pt x="274" y="44"/>
                </a:lnTo>
                <a:lnTo>
                  <a:pt x="282" y="4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5"/>
          <xdr:cNvSpPr/>
        </xdr:nvSpPr>
        <xdr:spPr>
          <a:xfrm>
            <a:off x="2770560" y="2251080"/>
            <a:ext cx="24120" cy="16560"/>
          </a:xfrm>
          <a:custGeom>
            <a:avLst/>
            <a:gdLst/>
            <a:ahLst/>
            <a:rect l="l" t="t" r="r" b="b"/>
            <a:pathLst>
              <a:path w="8" h="10">
                <a:moveTo>
                  <a:pt x="6" y="10"/>
                </a:moveTo>
                <a:lnTo>
                  <a:pt x="0" y="4"/>
                </a:lnTo>
                <a:lnTo>
                  <a:pt x="0" y="0"/>
                </a:lnTo>
                <a:lnTo>
                  <a:pt x="8" y="6"/>
                </a:lnTo>
                <a:lnTo>
                  <a:pt x="6" y="10"/>
                </a:lnTo>
                <a:close/>
              </a:path>
            </a:pathLst>
          </a:custGeom>
          <a:solidFill>
            <a:srgbClr val="d1ff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" name="Group 16"/>
          <xdr:cNvGrpSpPr/>
        </xdr:nvGrpSpPr>
        <xdr:grpSpPr>
          <a:xfrm>
            <a:off x="2770560" y="1638360"/>
            <a:ext cx="1453320" cy="1229760"/>
            <a:chOff x="2770560" y="1638360"/>
            <a:chExt cx="1453320" cy="1229760"/>
          </a:xfrm>
        </xdr:grpSpPr>
        <xdr:sp>
          <xdr:nvSpPr>
            <xdr:cNvPr id="24" name="AutoShape 17"/>
            <xdr:cNvSpPr/>
          </xdr:nvSpPr>
          <xdr:spPr>
            <a:xfrm>
              <a:off x="4090680" y="2026440"/>
              <a:ext cx="133200" cy="94680"/>
            </a:xfrm>
            <a:custGeom>
              <a:avLst/>
              <a:gdLst/>
              <a:ahLst/>
              <a:rect l="l" t="t" r="r" b="b"/>
              <a:pathLst>
                <a:path w="108" h="78">
                  <a:moveTo>
                    <a:pt x="48" y="78"/>
                  </a:moveTo>
                  <a:lnTo>
                    <a:pt x="34" y="72"/>
                  </a:lnTo>
                  <a:lnTo>
                    <a:pt x="32" y="54"/>
                  </a:lnTo>
                  <a:lnTo>
                    <a:pt x="22" y="48"/>
                  </a:lnTo>
                  <a:lnTo>
                    <a:pt x="6" y="56"/>
                  </a:lnTo>
                  <a:lnTo>
                    <a:pt x="0" y="52"/>
                  </a:lnTo>
                  <a:lnTo>
                    <a:pt x="4" y="26"/>
                  </a:lnTo>
                  <a:lnTo>
                    <a:pt x="8" y="16"/>
                  </a:lnTo>
                  <a:lnTo>
                    <a:pt x="22" y="0"/>
                  </a:lnTo>
                  <a:lnTo>
                    <a:pt x="60" y="8"/>
                  </a:lnTo>
                  <a:lnTo>
                    <a:pt x="64" y="12"/>
                  </a:lnTo>
                  <a:lnTo>
                    <a:pt x="82" y="20"/>
                  </a:lnTo>
                  <a:lnTo>
                    <a:pt x="104" y="60"/>
                  </a:lnTo>
                  <a:lnTo>
                    <a:pt x="108" y="76"/>
                  </a:lnTo>
                  <a:lnTo>
                    <a:pt x="102" y="76"/>
                  </a:lnTo>
                  <a:lnTo>
                    <a:pt x="88" y="74"/>
                  </a:lnTo>
                  <a:lnTo>
                    <a:pt x="72" y="72"/>
                  </a:lnTo>
                  <a:lnTo>
                    <a:pt x="60" y="78"/>
                  </a:lnTo>
                  <a:lnTo>
                    <a:pt x="48" y="7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AutoShape 18"/>
            <xdr:cNvSpPr/>
          </xdr:nvSpPr>
          <xdr:spPr>
            <a:xfrm>
              <a:off x="3081600" y="1755360"/>
              <a:ext cx="1065960" cy="1112760"/>
            </a:xfrm>
            <a:custGeom>
              <a:avLst/>
              <a:gdLst/>
              <a:ahLst/>
              <a:rect l="l" t="t" r="r" b="b"/>
              <a:pathLst>
                <a:path w="872" h="915">
                  <a:moveTo>
                    <a:pt x="282" y="48"/>
                  </a:moveTo>
                  <a:lnTo>
                    <a:pt x="294" y="50"/>
                  </a:lnTo>
                  <a:lnTo>
                    <a:pt x="304" y="44"/>
                  </a:lnTo>
                  <a:lnTo>
                    <a:pt x="342" y="18"/>
                  </a:lnTo>
                  <a:lnTo>
                    <a:pt x="348" y="20"/>
                  </a:lnTo>
                  <a:lnTo>
                    <a:pt x="342" y="44"/>
                  </a:lnTo>
                  <a:lnTo>
                    <a:pt x="402" y="68"/>
                  </a:lnTo>
                  <a:lnTo>
                    <a:pt x="410" y="68"/>
                  </a:lnTo>
                  <a:lnTo>
                    <a:pt x="414" y="74"/>
                  </a:lnTo>
                  <a:lnTo>
                    <a:pt x="424" y="88"/>
                  </a:lnTo>
                  <a:lnTo>
                    <a:pt x="436" y="94"/>
                  </a:lnTo>
                  <a:lnTo>
                    <a:pt x="446" y="80"/>
                  </a:lnTo>
                  <a:lnTo>
                    <a:pt x="448" y="70"/>
                  </a:lnTo>
                  <a:lnTo>
                    <a:pt x="464" y="76"/>
                  </a:lnTo>
                  <a:lnTo>
                    <a:pt x="472" y="86"/>
                  </a:lnTo>
                  <a:lnTo>
                    <a:pt x="476" y="112"/>
                  </a:lnTo>
                  <a:lnTo>
                    <a:pt x="492" y="130"/>
                  </a:lnTo>
                  <a:lnTo>
                    <a:pt x="494" y="158"/>
                  </a:lnTo>
                  <a:lnTo>
                    <a:pt x="494" y="172"/>
                  </a:lnTo>
                  <a:lnTo>
                    <a:pt x="490" y="186"/>
                  </a:lnTo>
                  <a:lnTo>
                    <a:pt x="490" y="210"/>
                  </a:lnTo>
                  <a:lnTo>
                    <a:pt x="472" y="240"/>
                  </a:lnTo>
                  <a:lnTo>
                    <a:pt x="442" y="254"/>
                  </a:lnTo>
                  <a:lnTo>
                    <a:pt x="428" y="260"/>
                  </a:lnTo>
                  <a:lnTo>
                    <a:pt x="432" y="270"/>
                  </a:lnTo>
                  <a:lnTo>
                    <a:pt x="448" y="272"/>
                  </a:lnTo>
                  <a:lnTo>
                    <a:pt x="456" y="266"/>
                  </a:lnTo>
                  <a:lnTo>
                    <a:pt x="490" y="258"/>
                  </a:lnTo>
                  <a:lnTo>
                    <a:pt x="526" y="252"/>
                  </a:lnTo>
                  <a:lnTo>
                    <a:pt x="538" y="260"/>
                  </a:lnTo>
                  <a:lnTo>
                    <a:pt x="548" y="270"/>
                  </a:lnTo>
                  <a:lnTo>
                    <a:pt x="538" y="284"/>
                  </a:lnTo>
                  <a:lnTo>
                    <a:pt x="546" y="300"/>
                  </a:lnTo>
                  <a:lnTo>
                    <a:pt x="530" y="320"/>
                  </a:lnTo>
                  <a:lnTo>
                    <a:pt x="534" y="334"/>
                  </a:lnTo>
                  <a:lnTo>
                    <a:pt x="528" y="352"/>
                  </a:lnTo>
                  <a:lnTo>
                    <a:pt x="538" y="344"/>
                  </a:lnTo>
                  <a:lnTo>
                    <a:pt x="540" y="336"/>
                  </a:lnTo>
                  <a:lnTo>
                    <a:pt x="554" y="296"/>
                  </a:lnTo>
                  <a:lnTo>
                    <a:pt x="560" y="292"/>
                  </a:lnTo>
                  <a:lnTo>
                    <a:pt x="566" y="290"/>
                  </a:lnTo>
                  <a:lnTo>
                    <a:pt x="578" y="290"/>
                  </a:lnTo>
                  <a:lnTo>
                    <a:pt x="580" y="284"/>
                  </a:lnTo>
                  <a:lnTo>
                    <a:pt x="594" y="280"/>
                  </a:lnTo>
                  <a:lnTo>
                    <a:pt x="618" y="284"/>
                  </a:lnTo>
                  <a:lnTo>
                    <a:pt x="630" y="298"/>
                  </a:lnTo>
                  <a:lnTo>
                    <a:pt x="646" y="306"/>
                  </a:lnTo>
                  <a:lnTo>
                    <a:pt x="658" y="308"/>
                  </a:lnTo>
                  <a:lnTo>
                    <a:pt x="690" y="324"/>
                  </a:lnTo>
                  <a:lnTo>
                    <a:pt x="700" y="330"/>
                  </a:lnTo>
                  <a:lnTo>
                    <a:pt x="708" y="342"/>
                  </a:lnTo>
                  <a:lnTo>
                    <a:pt x="722" y="356"/>
                  </a:lnTo>
                  <a:lnTo>
                    <a:pt x="726" y="358"/>
                  </a:lnTo>
                  <a:lnTo>
                    <a:pt x="736" y="354"/>
                  </a:lnTo>
                  <a:lnTo>
                    <a:pt x="746" y="356"/>
                  </a:lnTo>
                  <a:lnTo>
                    <a:pt x="764" y="346"/>
                  </a:lnTo>
                  <a:lnTo>
                    <a:pt x="778" y="330"/>
                  </a:lnTo>
                  <a:lnTo>
                    <a:pt x="804" y="312"/>
                  </a:lnTo>
                  <a:lnTo>
                    <a:pt x="832" y="318"/>
                  </a:lnTo>
                  <a:lnTo>
                    <a:pt x="850" y="316"/>
                  </a:lnTo>
                  <a:lnTo>
                    <a:pt x="854" y="310"/>
                  </a:lnTo>
                  <a:lnTo>
                    <a:pt x="866" y="308"/>
                  </a:lnTo>
                  <a:lnTo>
                    <a:pt x="872" y="314"/>
                  </a:lnTo>
                  <a:lnTo>
                    <a:pt x="850" y="334"/>
                  </a:lnTo>
                  <a:lnTo>
                    <a:pt x="854" y="380"/>
                  </a:lnTo>
                  <a:lnTo>
                    <a:pt x="854" y="394"/>
                  </a:lnTo>
                  <a:lnTo>
                    <a:pt x="860" y="418"/>
                  </a:lnTo>
                  <a:lnTo>
                    <a:pt x="844" y="434"/>
                  </a:lnTo>
                  <a:lnTo>
                    <a:pt x="814" y="452"/>
                  </a:lnTo>
                  <a:lnTo>
                    <a:pt x="782" y="485"/>
                  </a:lnTo>
                  <a:lnTo>
                    <a:pt x="762" y="483"/>
                  </a:lnTo>
                  <a:lnTo>
                    <a:pt x="740" y="505"/>
                  </a:lnTo>
                  <a:lnTo>
                    <a:pt x="756" y="541"/>
                  </a:lnTo>
                  <a:lnTo>
                    <a:pt x="772" y="543"/>
                  </a:lnTo>
                  <a:lnTo>
                    <a:pt x="782" y="545"/>
                  </a:lnTo>
                  <a:lnTo>
                    <a:pt x="790" y="565"/>
                  </a:lnTo>
                  <a:lnTo>
                    <a:pt x="796" y="583"/>
                  </a:lnTo>
                  <a:lnTo>
                    <a:pt x="816" y="591"/>
                  </a:lnTo>
                  <a:lnTo>
                    <a:pt x="796" y="605"/>
                  </a:lnTo>
                  <a:lnTo>
                    <a:pt x="782" y="593"/>
                  </a:lnTo>
                  <a:lnTo>
                    <a:pt x="740" y="623"/>
                  </a:lnTo>
                  <a:lnTo>
                    <a:pt x="742" y="645"/>
                  </a:lnTo>
                  <a:lnTo>
                    <a:pt x="746" y="661"/>
                  </a:lnTo>
                  <a:lnTo>
                    <a:pt x="744" y="683"/>
                  </a:lnTo>
                  <a:lnTo>
                    <a:pt x="772" y="711"/>
                  </a:lnTo>
                  <a:lnTo>
                    <a:pt x="804" y="721"/>
                  </a:lnTo>
                  <a:lnTo>
                    <a:pt x="808" y="747"/>
                  </a:lnTo>
                  <a:lnTo>
                    <a:pt x="796" y="791"/>
                  </a:lnTo>
                  <a:lnTo>
                    <a:pt x="768" y="799"/>
                  </a:lnTo>
                  <a:lnTo>
                    <a:pt x="764" y="825"/>
                  </a:lnTo>
                  <a:lnTo>
                    <a:pt x="716" y="863"/>
                  </a:lnTo>
                  <a:lnTo>
                    <a:pt x="704" y="861"/>
                  </a:lnTo>
                  <a:lnTo>
                    <a:pt x="692" y="913"/>
                  </a:lnTo>
                  <a:lnTo>
                    <a:pt x="658" y="915"/>
                  </a:lnTo>
                  <a:lnTo>
                    <a:pt x="642" y="905"/>
                  </a:lnTo>
                  <a:lnTo>
                    <a:pt x="606" y="883"/>
                  </a:lnTo>
                  <a:lnTo>
                    <a:pt x="586" y="879"/>
                  </a:lnTo>
                  <a:lnTo>
                    <a:pt x="592" y="873"/>
                  </a:lnTo>
                  <a:lnTo>
                    <a:pt x="560" y="837"/>
                  </a:lnTo>
                  <a:lnTo>
                    <a:pt x="550" y="827"/>
                  </a:lnTo>
                  <a:lnTo>
                    <a:pt x="542" y="829"/>
                  </a:lnTo>
                  <a:lnTo>
                    <a:pt x="534" y="821"/>
                  </a:lnTo>
                  <a:lnTo>
                    <a:pt x="530" y="787"/>
                  </a:lnTo>
                  <a:lnTo>
                    <a:pt x="544" y="785"/>
                  </a:lnTo>
                  <a:lnTo>
                    <a:pt x="542" y="769"/>
                  </a:lnTo>
                  <a:lnTo>
                    <a:pt x="552" y="761"/>
                  </a:lnTo>
                  <a:lnTo>
                    <a:pt x="530" y="731"/>
                  </a:lnTo>
                  <a:lnTo>
                    <a:pt x="542" y="703"/>
                  </a:lnTo>
                  <a:lnTo>
                    <a:pt x="532" y="697"/>
                  </a:lnTo>
                  <a:lnTo>
                    <a:pt x="518" y="709"/>
                  </a:lnTo>
                  <a:lnTo>
                    <a:pt x="502" y="709"/>
                  </a:lnTo>
                  <a:lnTo>
                    <a:pt x="500" y="725"/>
                  </a:lnTo>
                  <a:lnTo>
                    <a:pt x="476" y="729"/>
                  </a:lnTo>
                  <a:lnTo>
                    <a:pt x="472" y="747"/>
                  </a:lnTo>
                  <a:lnTo>
                    <a:pt x="454" y="747"/>
                  </a:lnTo>
                  <a:lnTo>
                    <a:pt x="446" y="747"/>
                  </a:lnTo>
                  <a:lnTo>
                    <a:pt x="418" y="789"/>
                  </a:lnTo>
                  <a:lnTo>
                    <a:pt x="394" y="761"/>
                  </a:lnTo>
                  <a:lnTo>
                    <a:pt x="382" y="801"/>
                  </a:lnTo>
                  <a:lnTo>
                    <a:pt x="360" y="797"/>
                  </a:lnTo>
                  <a:lnTo>
                    <a:pt x="318" y="767"/>
                  </a:lnTo>
                  <a:lnTo>
                    <a:pt x="312" y="741"/>
                  </a:lnTo>
                  <a:lnTo>
                    <a:pt x="302" y="719"/>
                  </a:lnTo>
                  <a:lnTo>
                    <a:pt x="298" y="713"/>
                  </a:lnTo>
                  <a:lnTo>
                    <a:pt x="278" y="697"/>
                  </a:lnTo>
                  <a:lnTo>
                    <a:pt x="260" y="659"/>
                  </a:lnTo>
                  <a:lnTo>
                    <a:pt x="242" y="627"/>
                  </a:lnTo>
                  <a:lnTo>
                    <a:pt x="230" y="619"/>
                  </a:lnTo>
                  <a:lnTo>
                    <a:pt x="214" y="603"/>
                  </a:lnTo>
                  <a:lnTo>
                    <a:pt x="200" y="603"/>
                  </a:lnTo>
                  <a:lnTo>
                    <a:pt x="166" y="601"/>
                  </a:lnTo>
                  <a:lnTo>
                    <a:pt x="144" y="595"/>
                  </a:lnTo>
                  <a:lnTo>
                    <a:pt x="126" y="601"/>
                  </a:lnTo>
                  <a:lnTo>
                    <a:pt x="104" y="579"/>
                  </a:lnTo>
                  <a:lnTo>
                    <a:pt x="94" y="555"/>
                  </a:lnTo>
                  <a:lnTo>
                    <a:pt x="92" y="543"/>
                  </a:lnTo>
                  <a:lnTo>
                    <a:pt x="76" y="513"/>
                  </a:lnTo>
                  <a:lnTo>
                    <a:pt x="84" y="509"/>
                  </a:lnTo>
                  <a:lnTo>
                    <a:pt x="96" y="509"/>
                  </a:lnTo>
                  <a:lnTo>
                    <a:pt x="118" y="515"/>
                  </a:lnTo>
                  <a:lnTo>
                    <a:pt x="128" y="509"/>
                  </a:lnTo>
                  <a:lnTo>
                    <a:pt x="130" y="489"/>
                  </a:lnTo>
                  <a:lnTo>
                    <a:pt x="118" y="477"/>
                  </a:lnTo>
                  <a:lnTo>
                    <a:pt x="110" y="458"/>
                  </a:lnTo>
                  <a:lnTo>
                    <a:pt x="92" y="458"/>
                  </a:lnTo>
                  <a:lnTo>
                    <a:pt x="88" y="462"/>
                  </a:lnTo>
                  <a:lnTo>
                    <a:pt x="78" y="452"/>
                  </a:lnTo>
                  <a:lnTo>
                    <a:pt x="70" y="436"/>
                  </a:lnTo>
                  <a:lnTo>
                    <a:pt x="70" y="418"/>
                  </a:lnTo>
                  <a:lnTo>
                    <a:pt x="80" y="404"/>
                  </a:lnTo>
                  <a:lnTo>
                    <a:pt x="82" y="378"/>
                  </a:lnTo>
                  <a:lnTo>
                    <a:pt x="76" y="362"/>
                  </a:lnTo>
                  <a:lnTo>
                    <a:pt x="64" y="368"/>
                  </a:lnTo>
                  <a:lnTo>
                    <a:pt x="50" y="360"/>
                  </a:lnTo>
                  <a:lnTo>
                    <a:pt x="34" y="364"/>
                  </a:lnTo>
                  <a:lnTo>
                    <a:pt x="30" y="376"/>
                  </a:lnTo>
                  <a:lnTo>
                    <a:pt x="16" y="370"/>
                  </a:lnTo>
                  <a:lnTo>
                    <a:pt x="8" y="362"/>
                  </a:lnTo>
                  <a:lnTo>
                    <a:pt x="0" y="332"/>
                  </a:lnTo>
                  <a:lnTo>
                    <a:pt x="12" y="332"/>
                  </a:lnTo>
                  <a:lnTo>
                    <a:pt x="30" y="324"/>
                  </a:lnTo>
                  <a:lnTo>
                    <a:pt x="26" y="316"/>
                  </a:lnTo>
                  <a:lnTo>
                    <a:pt x="8" y="316"/>
                  </a:lnTo>
                  <a:lnTo>
                    <a:pt x="8" y="306"/>
                  </a:lnTo>
                  <a:lnTo>
                    <a:pt x="12" y="298"/>
                  </a:lnTo>
                  <a:lnTo>
                    <a:pt x="56" y="296"/>
                  </a:lnTo>
                  <a:lnTo>
                    <a:pt x="74" y="292"/>
                  </a:lnTo>
                  <a:lnTo>
                    <a:pt x="80" y="296"/>
                  </a:lnTo>
                  <a:lnTo>
                    <a:pt x="102" y="290"/>
                  </a:lnTo>
                  <a:lnTo>
                    <a:pt x="112" y="282"/>
                  </a:lnTo>
                  <a:lnTo>
                    <a:pt x="124" y="266"/>
                  </a:lnTo>
                  <a:lnTo>
                    <a:pt x="132" y="270"/>
                  </a:lnTo>
                  <a:lnTo>
                    <a:pt x="142" y="250"/>
                  </a:lnTo>
                  <a:lnTo>
                    <a:pt x="130" y="228"/>
                  </a:lnTo>
                  <a:lnTo>
                    <a:pt x="106" y="202"/>
                  </a:lnTo>
                  <a:lnTo>
                    <a:pt x="98" y="180"/>
                  </a:lnTo>
                  <a:lnTo>
                    <a:pt x="82" y="182"/>
                  </a:lnTo>
                  <a:lnTo>
                    <a:pt x="76" y="184"/>
                  </a:lnTo>
                  <a:lnTo>
                    <a:pt x="74" y="178"/>
                  </a:lnTo>
                  <a:lnTo>
                    <a:pt x="80" y="178"/>
                  </a:lnTo>
                  <a:lnTo>
                    <a:pt x="84" y="172"/>
                  </a:lnTo>
                  <a:lnTo>
                    <a:pt x="78" y="148"/>
                  </a:lnTo>
                  <a:lnTo>
                    <a:pt x="64" y="146"/>
                  </a:lnTo>
                  <a:lnTo>
                    <a:pt x="54" y="136"/>
                  </a:lnTo>
                  <a:lnTo>
                    <a:pt x="56" y="116"/>
                  </a:lnTo>
                  <a:lnTo>
                    <a:pt x="34" y="106"/>
                  </a:lnTo>
                  <a:lnTo>
                    <a:pt x="38" y="100"/>
                  </a:lnTo>
                  <a:lnTo>
                    <a:pt x="42" y="98"/>
                  </a:lnTo>
                  <a:lnTo>
                    <a:pt x="32" y="68"/>
                  </a:lnTo>
                  <a:lnTo>
                    <a:pt x="22" y="64"/>
                  </a:lnTo>
                  <a:lnTo>
                    <a:pt x="14" y="38"/>
                  </a:lnTo>
                  <a:lnTo>
                    <a:pt x="14" y="10"/>
                  </a:lnTo>
                  <a:lnTo>
                    <a:pt x="24" y="0"/>
                  </a:lnTo>
                  <a:lnTo>
                    <a:pt x="62" y="4"/>
                  </a:lnTo>
                  <a:lnTo>
                    <a:pt x="126" y="4"/>
                  </a:lnTo>
                  <a:lnTo>
                    <a:pt x="168" y="24"/>
                  </a:lnTo>
                  <a:lnTo>
                    <a:pt x="178" y="26"/>
                  </a:lnTo>
                  <a:lnTo>
                    <a:pt x="198" y="26"/>
                  </a:lnTo>
                  <a:lnTo>
                    <a:pt x="220" y="38"/>
                  </a:lnTo>
                  <a:lnTo>
                    <a:pt x="226" y="58"/>
                  </a:lnTo>
                  <a:lnTo>
                    <a:pt x="254" y="62"/>
                  </a:lnTo>
                  <a:lnTo>
                    <a:pt x="274" y="44"/>
                  </a:lnTo>
                  <a:lnTo>
                    <a:pt x="282" y="4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AutoShape 19"/>
            <xdr:cNvSpPr/>
          </xdr:nvSpPr>
          <xdr:spPr>
            <a:xfrm>
              <a:off x="2998440" y="1857240"/>
              <a:ext cx="83160" cy="5760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AutoShape 20"/>
            <xdr:cNvSpPr/>
          </xdr:nvSpPr>
          <xdr:spPr>
            <a:xfrm>
              <a:off x="2998440" y="1857240"/>
              <a:ext cx="83160" cy="5760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AutoShape 21"/>
            <xdr:cNvSpPr/>
          </xdr:nvSpPr>
          <xdr:spPr>
            <a:xfrm>
              <a:off x="2953800" y="1892880"/>
              <a:ext cx="48600" cy="6876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AutoShape 22"/>
            <xdr:cNvSpPr/>
          </xdr:nvSpPr>
          <xdr:spPr>
            <a:xfrm>
              <a:off x="2953800" y="1892880"/>
              <a:ext cx="48600" cy="6876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AutoShape 23"/>
            <xdr:cNvSpPr/>
          </xdr:nvSpPr>
          <xdr:spPr>
            <a:xfrm>
              <a:off x="3166560" y="2032200"/>
              <a:ext cx="66600" cy="4392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AutoShape 24"/>
            <xdr:cNvSpPr/>
          </xdr:nvSpPr>
          <xdr:spPr>
            <a:xfrm>
              <a:off x="3166560" y="2032200"/>
              <a:ext cx="66600" cy="4392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AutoShape 25"/>
            <xdr:cNvSpPr/>
          </xdr:nvSpPr>
          <xdr:spPr>
            <a:xfrm>
              <a:off x="3079080" y="2007360"/>
              <a:ext cx="48600" cy="4392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utoShape 26"/>
            <xdr:cNvSpPr/>
          </xdr:nvSpPr>
          <xdr:spPr>
            <a:xfrm>
              <a:off x="3079080" y="2007360"/>
              <a:ext cx="48600" cy="4392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AutoShape 27"/>
            <xdr:cNvSpPr/>
          </xdr:nvSpPr>
          <xdr:spPr>
            <a:xfrm>
              <a:off x="3159360" y="2007360"/>
              <a:ext cx="1944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AutoShape 28"/>
            <xdr:cNvSpPr/>
          </xdr:nvSpPr>
          <xdr:spPr>
            <a:xfrm>
              <a:off x="3159360" y="2007360"/>
              <a:ext cx="1944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AutoShape 29"/>
            <xdr:cNvSpPr/>
          </xdr:nvSpPr>
          <xdr:spPr>
            <a:xfrm>
              <a:off x="3056760" y="1932840"/>
              <a:ext cx="51120" cy="2592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AutoShape 30"/>
            <xdr:cNvSpPr/>
          </xdr:nvSpPr>
          <xdr:spPr>
            <a:xfrm>
              <a:off x="3056760" y="1932840"/>
              <a:ext cx="51120" cy="2592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AutoShape 31"/>
            <xdr:cNvSpPr/>
          </xdr:nvSpPr>
          <xdr:spPr>
            <a:xfrm>
              <a:off x="2948400" y="1638360"/>
              <a:ext cx="91440" cy="23112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AutoShape 32"/>
            <xdr:cNvSpPr/>
          </xdr:nvSpPr>
          <xdr:spPr>
            <a:xfrm>
              <a:off x="2948400" y="1638360"/>
              <a:ext cx="91440" cy="23112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33"/>
            <xdr:cNvSpPr/>
          </xdr:nvSpPr>
          <xdr:spPr>
            <a:xfrm>
              <a:off x="2770560" y="2253960"/>
              <a:ext cx="9720" cy="10800"/>
            </a:xfrm>
            <a:custGeom>
              <a:avLst/>
              <a:gdLst/>
              <a:ahLst/>
              <a:rect l="l" t="t" r="r" b="b"/>
              <a:pathLst>
                <a:path w="8" h="10">
                  <a:moveTo>
                    <a:pt x="6" y="10"/>
                  </a:moveTo>
                  <a:lnTo>
                    <a:pt x="0" y="4"/>
                  </a:lnTo>
                  <a:lnTo>
                    <a:pt x="0" y="0"/>
                  </a:lnTo>
                  <a:lnTo>
                    <a:pt x="8" y="6"/>
                  </a:lnTo>
                  <a:lnTo>
                    <a:pt x="6" y="1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AutoShape 34"/>
          <xdr:cNvSpPr/>
        </xdr:nvSpPr>
        <xdr:spPr>
          <a:xfrm>
            <a:off x="3928320" y="2061360"/>
            <a:ext cx="1624680" cy="991440"/>
          </a:xfrm>
          <a:custGeom>
            <a:avLst/>
            <a:gdLst/>
            <a:ahLst/>
            <a:rect l="l" t="t" r="r" b="b"/>
            <a:pathLst>
              <a:path w="1333" h="819">
                <a:moveTo>
                  <a:pt x="983" y="200"/>
                </a:moveTo>
                <a:lnTo>
                  <a:pt x="993" y="216"/>
                </a:lnTo>
                <a:lnTo>
                  <a:pt x="1001" y="212"/>
                </a:lnTo>
                <a:lnTo>
                  <a:pt x="997" y="196"/>
                </a:lnTo>
                <a:lnTo>
                  <a:pt x="1051" y="188"/>
                </a:lnTo>
                <a:lnTo>
                  <a:pt x="1065" y="170"/>
                </a:lnTo>
                <a:lnTo>
                  <a:pt x="1075" y="172"/>
                </a:lnTo>
                <a:lnTo>
                  <a:pt x="1109" y="214"/>
                </a:lnTo>
                <a:lnTo>
                  <a:pt x="1085" y="249"/>
                </a:lnTo>
                <a:lnTo>
                  <a:pt x="1135" y="287"/>
                </a:lnTo>
                <a:lnTo>
                  <a:pt x="1135" y="297"/>
                </a:lnTo>
                <a:lnTo>
                  <a:pt x="1151" y="307"/>
                </a:lnTo>
                <a:lnTo>
                  <a:pt x="1127" y="343"/>
                </a:lnTo>
                <a:lnTo>
                  <a:pt x="1117" y="357"/>
                </a:lnTo>
                <a:lnTo>
                  <a:pt x="1151" y="389"/>
                </a:lnTo>
                <a:lnTo>
                  <a:pt x="1161" y="395"/>
                </a:lnTo>
                <a:lnTo>
                  <a:pt x="1233" y="423"/>
                </a:lnTo>
                <a:lnTo>
                  <a:pt x="1275" y="405"/>
                </a:lnTo>
                <a:lnTo>
                  <a:pt x="1281" y="409"/>
                </a:lnTo>
                <a:lnTo>
                  <a:pt x="1269" y="449"/>
                </a:lnTo>
                <a:lnTo>
                  <a:pt x="1287" y="443"/>
                </a:lnTo>
                <a:lnTo>
                  <a:pt x="1289" y="467"/>
                </a:lnTo>
                <a:lnTo>
                  <a:pt x="1299" y="487"/>
                </a:lnTo>
                <a:lnTo>
                  <a:pt x="1305" y="487"/>
                </a:lnTo>
                <a:lnTo>
                  <a:pt x="1303" y="499"/>
                </a:lnTo>
                <a:lnTo>
                  <a:pt x="1305" y="521"/>
                </a:lnTo>
                <a:lnTo>
                  <a:pt x="1295" y="527"/>
                </a:lnTo>
                <a:lnTo>
                  <a:pt x="1301" y="557"/>
                </a:lnTo>
                <a:lnTo>
                  <a:pt x="1311" y="563"/>
                </a:lnTo>
                <a:lnTo>
                  <a:pt x="1315" y="577"/>
                </a:lnTo>
                <a:lnTo>
                  <a:pt x="1321" y="583"/>
                </a:lnTo>
                <a:lnTo>
                  <a:pt x="1323" y="601"/>
                </a:lnTo>
                <a:lnTo>
                  <a:pt x="1331" y="623"/>
                </a:lnTo>
                <a:lnTo>
                  <a:pt x="1327" y="639"/>
                </a:lnTo>
                <a:lnTo>
                  <a:pt x="1333" y="655"/>
                </a:lnTo>
                <a:lnTo>
                  <a:pt x="1303" y="665"/>
                </a:lnTo>
                <a:lnTo>
                  <a:pt x="1289" y="697"/>
                </a:lnTo>
                <a:lnTo>
                  <a:pt x="1231" y="701"/>
                </a:lnTo>
                <a:lnTo>
                  <a:pt x="1279" y="641"/>
                </a:lnTo>
                <a:lnTo>
                  <a:pt x="1279" y="607"/>
                </a:lnTo>
                <a:lnTo>
                  <a:pt x="1239" y="607"/>
                </a:lnTo>
                <a:lnTo>
                  <a:pt x="1221" y="623"/>
                </a:lnTo>
                <a:lnTo>
                  <a:pt x="1215" y="607"/>
                </a:lnTo>
                <a:lnTo>
                  <a:pt x="1165" y="607"/>
                </a:lnTo>
                <a:lnTo>
                  <a:pt x="1151" y="587"/>
                </a:lnTo>
                <a:lnTo>
                  <a:pt x="1157" y="567"/>
                </a:lnTo>
                <a:lnTo>
                  <a:pt x="1141" y="567"/>
                </a:lnTo>
                <a:lnTo>
                  <a:pt x="1125" y="533"/>
                </a:lnTo>
                <a:lnTo>
                  <a:pt x="1115" y="559"/>
                </a:lnTo>
                <a:lnTo>
                  <a:pt x="1125" y="575"/>
                </a:lnTo>
                <a:lnTo>
                  <a:pt x="1089" y="577"/>
                </a:lnTo>
                <a:lnTo>
                  <a:pt x="1087" y="579"/>
                </a:lnTo>
                <a:lnTo>
                  <a:pt x="1063" y="601"/>
                </a:lnTo>
                <a:lnTo>
                  <a:pt x="1063" y="607"/>
                </a:lnTo>
                <a:lnTo>
                  <a:pt x="1063" y="621"/>
                </a:lnTo>
                <a:lnTo>
                  <a:pt x="1039" y="619"/>
                </a:lnTo>
                <a:lnTo>
                  <a:pt x="1035" y="637"/>
                </a:lnTo>
                <a:lnTo>
                  <a:pt x="1029" y="657"/>
                </a:lnTo>
                <a:lnTo>
                  <a:pt x="1021" y="689"/>
                </a:lnTo>
                <a:lnTo>
                  <a:pt x="1001" y="691"/>
                </a:lnTo>
                <a:lnTo>
                  <a:pt x="989" y="719"/>
                </a:lnTo>
                <a:lnTo>
                  <a:pt x="981" y="721"/>
                </a:lnTo>
                <a:lnTo>
                  <a:pt x="975" y="703"/>
                </a:lnTo>
                <a:lnTo>
                  <a:pt x="941" y="701"/>
                </a:lnTo>
                <a:lnTo>
                  <a:pt x="941" y="745"/>
                </a:lnTo>
                <a:lnTo>
                  <a:pt x="935" y="747"/>
                </a:lnTo>
                <a:lnTo>
                  <a:pt x="917" y="725"/>
                </a:lnTo>
                <a:lnTo>
                  <a:pt x="893" y="723"/>
                </a:lnTo>
                <a:lnTo>
                  <a:pt x="881" y="737"/>
                </a:lnTo>
                <a:lnTo>
                  <a:pt x="887" y="745"/>
                </a:lnTo>
                <a:lnTo>
                  <a:pt x="855" y="783"/>
                </a:lnTo>
                <a:lnTo>
                  <a:pt x="847" y="789"/>
                </a:lnTo>
                <a:lnTo>
                  <a:pt x="831" y="779"/>
                </a:lnTo>
                <a:lnTo>
                  <a:pt x="837" y="765"/>
                </a:lnTo>
                <a:lnTo>
                  <a:pt x="817" y="765"/>
                </a:lnTo>
                <a:lnTo>
                  <a:pt x="807" y="773"/>
                </a:lnTo>
                <a:lnTo>
                  <a:pt x="786" y="765"/>
                </a:lnTo>
                <a:lnTo>
                  <a:pt x="772" y="769"/>
                </a:lnTo>
                <a:lnTo>
                  <a:pt x="762" y="761"/>
                </a:lnTo>
                <a:lnTo>
                  <a:pt x="764" y="745"/>
                </a:lnTo>
                <a:lnTo>
                  <a:pt x="724" y="739"/>
                </a:lnTo>
                <a:lnTo>
                  <a:pt x="724" y="725"/>
                </a:lnTo>
                <a:lnTo>
                  <a:pt x="646" y="727"/>
                </a:lnTo>
                <a:lnTo>
                  <a:pt x="610" y="687"/>
                </a:lnTo>
                <a:lnTo>
                  <a:pt x="604" y="689"/>
                </a:lnTo>
                <a:lnTo>
                  <a:pt x="582" y="691"/>
                </a:lnTo>
                <a:lnTo>
                  <a:pt x="576" y="675"/>
                </a:lnTo>
                <a:lnTo>
                  <a:pt x="528" y="679"/>
                </a:lnTo>
                <a:lnTo>
                  <a:pt x="508" y="663"/>
                </a:lnTo>
                <a:lnTo>
                  <a:pt x="502" y="693"/>
                </a:lnTo>
                <a:lnTo>
                  <a:pt x="466" y="721"/>
                </a:lnTo>
                <a:lnTo>
                  <a:pt x="442" y="725"/>
                </a:lnTo>
                <a:lnTo>
                  <a:pt x="426" y="753"/>
                </a:lnTo>
                <a:lnTo>
                  <a:pt x="396" y="755"/>
                </a:lnTo>
                <a:lnTo>
                  <a:pt x="394" y="739"/>
                </a:lnTo>
                <a:lnTo>
                  <a:pt x="364" y="735"/>
                </a:lnTo>
                <a:lnTo>
                  <a:pt x="324" y="769"/>
                </a:lnTo>
                <a:lnTo>
                  <a:pt x="340" y="783"/>
                </a:lnTo>
                <a:lnTo>
                  <a:pt x="332" y="803"/>
                </a:lnTo>
                <a:lnTo>
                  <a:pt x="276" y="803"/>
                </a:lnTo>
                <a:lnTo>
                  <a:pt x="274" y="819"/>
                </a:lnTo>
                <a:lnTo>
                  <a:pt x="232" y="815"/>
                </a:lnTo>
                <a:lnTo>
                  <a:pt x="228" y="805"/>
                </a:lnTo>
                <a:lnTo>
                  <a:pt x="204" y="799"/>
                </a:lnTo>
                <a:lnTo>
                  <a:pt x="186" y="783"/>
                </a:lnTo>
                <a:lnTo>
                  <a:pt x="208" y="781"/>
                </a:lnTo>
                <a:lnTo>
                  <a:pt x="172" y="757"/>
                </a:lnTo>
                <a:lnTo>
                  <a:pt x="142" y="713"/>
                </a:lnTo>
                <a:lnTo>
                  <a:pt x="134" y="709"/>
                </a:lnTo>
                <a:lnTo>
                  <a:pt x="124" y="677"/>
                </a:lnTo>
                <a:lnTo>
                  <a:pt x="110" y="677"/>
                </a:lnTo>
                <a:lnTo>
                  <a:pt x="106" y="665"/>
                </a:lnTo>
                <a:lnTo>
                  <a:pt x="80" y="693"/>
                </a:lnTo>
                <a:lnTo>
                  <a:pt x="58" y="685"/>
                </a:lnTo>
                <a:lnTo>
                  <a:pt x="48" y="683"/>
                </a:lnTo>
                <a:lnTo>
                  <a:pt x="40" y="669"/>
                </a:lnTo>
                <a:lnTo>
                  <a:pt x="0" y="665"/>
                </a:lnTo>
                <a:lnTo>
                  <a:pt x="12" y="613"/>
                </a:lnTo>
                <a:lnTo>
                  <a:pt x="24" y="615"/>
                </a:lnTo>
                <a:lnTo>
                  <a:pt x="72" y="577"/>
                </a:lnTo>
                <a:lnTo>
                  <a:pt x="76" y="551"/>
                </a:lnTo>
                <a:lnTo>
                  <a:pt x="104" y="543"/>
                </a:lnTo>
                <a:lnTo>
                  <a:pt x="116" y="499"/>
                </a:lnTo>
                <a:lnTo>
                  <a:pt x="112" y="473"/>
                </a:lnTo>
                <a:lnTo>
                  <a:pt x="80" y="463"/>
                </a:lnTo>
                <a:lnTo>
                  <a:pt x="52" y="435"/>
                </a:lnTo>
                <a:lnTo>
                  <a:pt x="54" y="413"/>
                </a:lnTo>
                <a:lnTo>
                  <a:pt x="50" y="397"/>
                </a:lnTo>
                <a:lnTo>
                  <a:pt x="48" y="375"/>
                </a:lnTo>
                <a:lnTo>
                  <a:pt x="90" y="345"/>
                </a:lnTo>
                <a:lnTo>
                  <a:pt x="104" y="357"/>
                </a:lnTo>
                <a:lnTo>
                  <a:pt x="124" y="343"/>
                </a:lnTo>
                <a:lnTo>
                  <a:pt x="104" y="335"/>
                </a:lnTo>
                <a:lnTo>
                  <a:pt x="98" y="317"/>
                </a:lnTo>
                <a:lnTo>
                  <a:pt x="116" y="313"/>
                </a:lnTo>
                <a:lnTo>
                  <a:pt x="168" y="277"/>
                </a:lnTo>
                <a:lnTo>
                  <a:pt x="202" y="281"/>
                </a:lnTo>
                <a:lnTo>
                  <a:pt x="224" y="303"/>
                </a:lnTo>
                <a:lnTo>
                  <a:pt x="224" y="319"/>
                </a:lnTo>
                <a:lnTo>
                  <a:pt x="234" y="323"/>
                </a:lnTo>
                <a:lnTo>
                  <a:pt x="246" y="329"/>
                </a:lnTo>
                <a:lnTo>
                  <a:pt x="252" y="315"/>
                </a:lnTo>
                <a:lnTo>
                  <a:pt x="276" y="333"/>
                </a:lnTo>
                <a:lnTo>
                  <a:pt x="276" y="331"/>
                </a:lnTo>
                <a:lnTo>
                  <a:pt x="290" y="349"/>
                </a:lnTo>
                <a:lnTo>
                  <a:pt x="298" y="349"/>
                </a:lnTo>
                <a:lnTo>
                  <a:pt x="304" y="327"/>
                </a:lnTo>
                <a:lnTo>
                  <a:pt x="328" y="273"/>
                </a:lnTo>
                <a:lnTo>
                  <a:pt x="356" y="243"/>
                </a:lnTo>
                <a:lnTo>
                  <a:pt x="350" y="231"/>
                </a:lnTo>
                <a:lnTo>
                  <a:pt x="316" y="263"/>
                </a:lnTo>
                <a:lnTo>
                  <a:pt x="310" y="251"/>
                </a:lnTo>
                <a:lnTo>
                  <a:pt x="370" y="198"/>
                </a:lnTo>
                <a:lnTo>
                  <a:pt x="396" y="196"/>
                </a:lnTo>
                <a:lnTo>
                  <a:pt x="424" y="204"/>
                </a:lnTo>
                <a:lnTo>
                  <a:pt x="470" y="194"/>
                </a:lnTo>
                <a:lnTo>
                  <a:pt x="478" y="188"/>
                </a:lnTo>
                <a:lnTo>
                  <a:pt x="484" y="176"/>
                </a:lnTo>
                <a:lnTo>
                  <a:pt x="508" y="178"/>
                </a:lnTo>
                <a:lnTo>
                  <a:pt x="512" y="212"/>
                </a:lnTo>
                <a:lnTo>
                  <a:pt x="524" y="218"/>
                </a:lnTo>
                <a:lnTo>
                  <a:pt x="516" y="194"/>
                </a:lnTo>
                <a:lnTo>
                  <a:pt x="526" y="188"/>
                </a:lnTo>
                <a:lnTo>
                  <a:pt x="516" y="182"/>
                </a:lnTo>
                <a:lnTo>
                  <a:pt x="516" y="172"/>
                </a:lnTo>
                <a:lnTo>
                  <a:pt x="526" y="168"/>
                </a:lnTo>
                <a:lnTo>
                  <a:pt x="540" y="142"/>
                </a:lnTo>
                <a:lnTo>
                  <a:pt x="548" y="136"/>
                </a:lnTo>
                <a:lnTo>
                  <a:pt x="574" y="126"/>
                </a:lnTo>
                <a:lnTo>
                  <a:pt x="590" y="116"/>
                </a:lnTo>
                <a:lnTo>
                  <a:pt x="616" y="56"/>
                </a:lnTo>
                <a:lnTo>
                  <a:pt x="638" y="36"/>
                </a:lnTo>
                <a:lnTo>
                  <a:pt x="646" y="0"/>
                </a:lnTo>
                <a:lnTo>
                  <a:pt x="654" y="10"/>
                </a:lnTo>
                <a:lnTo>
                  <a:pt x="692" y="16"/>
                </a:lnTo>
                <a:lnTo>
                  <a:pt x="786" y="14"/>
                </a:lnTo>
                <a:lnTo>
                  <a:pt x="796" y="24"/>
                </a:lnTo>
                <a:lnTo>
                  <a:pt x="690" y="38"/>
                </a:lnTo>
                <a:lnTo>
                  <a:pt x="654" y="62"/>
                </a:lnTo>
                <a:lnTo>
                  <a:pt x="636" y="52"/>
                </a:lnTo>
                <a:lnTo>
                  <a:pt x="610" y="98"/>
                </a:lnTo>
                <a:lnTo>
                  <a:pt x="602" y="130"/>
                </a:lnTo>
                <a:lnTo>
                  <a:pt x="628" y="142"/>
                </a:lnTo>
                <a:lnTo>
                  <a:pt x="618" y="120"/>
                </a:lnTo>
                <a:lnTo>
                  <a:pt x="656" y="82"/>
                </a:lnTo>
                <a:lnTo>
                  <a:pt x="658" y="74"/>
                </a:lnTo>
                <a:lnTo>
                  <a:pt x="694" y="62"/>
                </a:lnTo>
                <a:lnTo>
                  <a:pt x="708" y="46"/>
                </a:lnTo>
                <a:lnTo>
                  <a:pt x="730" y="62"/>
                </a:lnTo>
                <a:lnTo>
                  <a:pt x="742" y="50"/>
                </a:lnTo>
                <a:lnTo>
                  <a:pt x="750" y="74"/>
                </a:lnTo>
                <a:lnTo>
                  <a:pt x="784" y="64"/>
                </a:lnTo>
                <a:lnTo>
                  <a:pt x="798" y="38"/>
                </a:lnTo>
                <a:lnTo>
                  <a:pt x="827" y="26"/>
                </a:lnTo>
                <a:lnTo>
                  <a:pt x="853" y="62"/>
                </a:lnTo>
                <a:lnTo>
                  <a:pt x="853" y="76"/>
                </a:lnTo>
                <a:lnTo>
                  <a:pt x="851" y="94"/>
                </a:lnTo>
                <a:lnTo>
                  <a:pt x="889" y="128"/>
                </a:lnTo>
                <a:lnTo>
                  <a:pt x="925" y="138"/>
                </a:lnTo>
                <a:lnTo>
                  <a:pt x="943" y="168"/>
                </a:lnTo>
                <a:lnTo>
                  <a:pt x="947" y="176"/>
                </a:lnTo>
                <a:lnTo>
                  <a:pt x="969" y="172"/>
                </a:lnTo>
                <a:lnTo>
                  <a:pt x="983" y="20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Group 35"/>
          <xdr:cNvGrpSpPr/>
        </xdr:nvGrpSpPr>
        <xdr:grpSpPr>
          <a:xfrm>
            <a:off x="3928320" y="1905480"/>
            <a:ext cx="1623600" cy="1146240"/>
            <a:chOff x="3928320" y="1905480"/>
            <a:chExt cx="1623600" cy="1146240"/>
          </a:xfrm>
        </xdr:grpSpPr>
        <xdr:sp>
          <xdr:nvSpPr>
            <xdr:cNvPr id="43" name="AutoShape 36"/>
            <xdr:cNvSpPr/>
          </xdr:nvSpPr>
          <xdr:spPr>
            <a:xfrm>
              <a:off x="4252320" y="2392200"/>
              <a:ext cx="45360" cy="5184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37"/>
            <xdr:cNvSpPr/>
          </xdr:nvSpPr>
          <xdr:spPr>
            <a:xfrm>
              <a:off x="4252320" y="2392200"/>
              <a:ext cx="45360" cy="5184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AutoShape 38"/>
            <xdr:cNvSpPr/>
          </xdr:nvSpPr>
          <xdr:spPr>
            <a:xfrm>
              <a:off x="3928320" y="2063160"/>
              <a:ext cx="1623600" cy="988560"/>
            </a:xfrm>
            <a:custGeom>
              <a:avLst/>
              <a:gdLst/>
              <a:ahLst/>
              <a:rect l="l" t="t" r="r" b="b"/>
              <a:pathLst>
                <a:path w="1333" h="819">
                  <a:moveTo>
                    <a:pt x="983" y="200"/>
                  </a:moveTo>
                  <a:lnTo>
                    <a:pt x="993" y="216"/>
                  </a:lnTo>
                  <a:lnTo>
                    <a:pt x="1001" y="212"/>
                  </a:lnTo>
                  <a:lnTo>
                    <a:pt x="997" y="196"/>
                  </a:lnTo>
                  <a:lnTo>
                    <a:pt x="1051" y="188"/>
                  </a:lnTo>
                  <a:lnTo>
                    <a:pt x="1065" y="170"/>
                  </a:lnTo>
                  <a:lnTo>
                    <a:pt x="1075" y="172"/>
                  </a:lnTo>
                  <a:lnTo>
                    <a:pt x="1109" y="214"/>
                  </a:lnTo>
                  <a:lnTo>
                    <a:pt x="1085" y="249"/>
                  </a:lnTo>
                  <a:lnTo>
                    <a:pt x="1135" y="287"/>
                  </a:lnTo>
                  <a:lnTo>
                    <a:pt x="1135" y="297"/>
                  </a:lnTo>
                  <a:lnTo>
                    <a:pt x="1151" y="307"/>
                  </a:lnTo>
                  <a:lnTo>
                    <a:pt x="1127" y="343"/>
                  </a:lnTo>
                  <a:lnTo>
                    <a:pt x="1117" y="357"/>
                  </a:lnTo>
                  <a:lnTo>
                    <a:pt x="1151" y="389"/>
                  </a:lnTo>
                  <a:lnTo>
                    <a:pt x="1161" y="395"/>
                  </a:lnTo>
                  <a:lnTo>
                    <a:pt x="1233" y="423"/>
                  </a:lnTo>
                  <a:lnTo>
                    <a:pt x="1275" y="405"/>
                  </a:lnTo>
                  <a:lnTo>
                    <a:pt x="1281" y="409"/>
                  </a:lnTo>
                  <a:lnTo>
                    <a:pt x="1269" y="449"/>
                  </a:lnTo>
                  <a:lnTo>
                    <a:pt x="1287" y="443"/>
                  </a:lnTo>
                  <a:lnTo>
                    <a:pt x="1289" y="467"/>
                  </a:lnTo>
                  <a:lnTo>
                    <a:pt x="1299" y="487"/>
                  </a:lnTo>
                  <a:lnTo>
                    <a:pt x="1305" y="487"/>
                  </a:lnTo>
                  <a:lnTo>
                    <a:pt x="1303" y="499"/>
                  </a:lnTo>
                  <a:lnTo>
                    <a:pt x="1305" y="521"/>
                  </a:lnTo>
                  <a:lnTo>
                    <a:pt x="1295" y="527"/>
                  </a:lnTo>
                  <a:lnTo>
                    <a:pt x="1301" y="557"/>
                  </a:lnTo>
                  <a:lnTo>
                    <a:pt x="1311" y="563"/>
                  </a:lnTo>
                  <a:lnTo>
                    <a:pt x="1315" y="577"/>
                  </a:lnTo>
                  <a:lnTo>
                    <a:pt x="1321" y="583"/>
                  </a:lnTo>
                  <a:lnTo>
                    <a:pt x="1323" y="601"/>
                  </a:lnTo>
                  <a:lnTo>
                    <a:pt x="1331" y="623"/>
                  </a:lnTo>
                  <a:lnTo>
                    <a:pt x="1327" y="639"/>
                  </a:lnTo>
                  <a:lnTo>
                    <a:pt x="1333" y="655"/>
                  </a:lnTo>
                  <a:lnTo>
                    <a:pt x="1303" y="665"/>
                  </a:lnTo>
                  <a:lnTo>
                    <a:pt x="1289" y="697"/>
                  </a:lnTo>
                  <a:lnTo>
                    <a:pt x="1231" y="701"/>
                  </a:lnTo>
                  <a:lnTo>
                    <a:pt x="1279" y="641"/>
                  </a:lnTo>
                  <a:lnTo>
                    <a:pt x="1279" y="607"/>
                  </a:lnTo>
                  <a:lnTo>
                    <a:pt x="1239" y="607"/>
                  </a:lnTo>
                  <a:lnTo>
                    <a:pt x="1221" y="623"/>
                  </a:lnTo>
                  <a:lnTo>
                    <a:pt x="1215" y="607"/>
                  </a:lnTo>
                  <a:lnTo>
                    <a:pt x="1165" y="607"/>
                  </a:lnTo>
                  <a:lnTo>
                    <a:pt x="1151" y="587"/>
                  </a:lnTo>
                  <a:lnTo>
                    <a:pt x="1157" y="567"/>
                  </a:lnTo>
                  <a:lnTo>
                    <a:pt x="1141" y="567"/>
                  </a:lnTo>
                  <a:lnTo>
                    <a:pt x="1125" y="533"/>
                  </a:lnTo>
                  <a:lnTo>
                    <a:pt x="1115" y="559"/>
                  </a:lnTo>
                  <a:lnTo>
                    <a:pt x="1125" y="575"/>
                  </a:lnTo>
                  <a:lnTo>
                    <a:pt x="1089" y="577"/>
                  </a:lnTo>
                  <a:lnTo>
                    <a:pt x="1087" y="579"/>
                  </a:lnTo>
                  <a:lnTo>
                    <a:pt x="1063" y="601"/>
                  </a:lnTo>
                  <a:lnTo>
                    <a:pt x="1063" y="607"/>
                  </a:lnTo>
                  <a:lnTo>
                    <a:pt x="1063" y="621"/>
                  </a:lnTo>
                  <a:lnTo>
                    <a:pt x="1039" y="619"/>
                  </a:lnTo>
                  <a:lnTo>
                    <a:pt x="1035" y="637"/>
                  </a:lnTo>
                  <a:lnTo>
                    <a:pt x="1029" y="657"/>
                  </a:lnTo>
                  <a:lnTo>
                    <a:pt x="1021" y="689"/>
                  </a:lnTo>
                  <a:lnTo>
                    <a:pt x="1001" y="691"/>
                  </a:lnTo>
                  <a:lnTo>
                    <a:pt x="989" y="719"/>
                  </a:lnTo>
                  <a:lnTo>
                    <a:pt x="981" y="721"/>
                  </a:lnTo>
                  <a:lnTo>
                    <a:pt x="975" y="703"/>
                  </a:lnTo>
                  <a:lnTo>
                    <a:pt x="941" y="701"/>
                  </a:lnTo>
                  <a:lnTo>
                    <a:pt x="941" y="745"/>
                  </a:lnTo>
                  <a:lnTo>
                    <a:pt x="935" y="747"/>
                  </a:lnTo>
                  <a:lnTo>
                    <a:pt x="917" y="725"/>
                  </a:lnTo>
                  <a:lnTo>
                    <a:pt x="893" y="723"/>
                  </a:lnTo>
                  <a:lnTo>
                    <a:pt x="881" y="737"/>
                  </a:lnTo>
                  <a:lnTo>
                    <a:pt x="887" y="745"/>
                  </a:lnTo>
                  <a:lnTo>
                    <a:pt x="855" y="783"/>
                  </a:lnTo>
                  <a:lnTo>
                    <a:pt x="847" y="789"/>
                  </a:lnTo>
                  <a:lnTo>
                    <a:pt x="831" y="779"/>
                  </a:lnTo>
                  <a:lnTo>
                    <a:pt x="837" y="765"/>
                  </a:lnTo>
                  <a:lnTo>
                    <a:pt x="817" y="765"/>
                  </a:lnTo>
                  <a:lnTo>
                    <a:pt x="807" y="773"/>
                  </a:lnTo>
                  <a:lnTo>
                    <a:pt x="786" y="765"/>
                  </a:lnTo>
                  <a:lnTo>
                    <a:pt x="772" y="769"/>
                  </a:lnTo>
                  <a:lnTo>
                    <a:pt x="762" y="761"/>
                  </a:lnTo>
                  <a:lnTo>
                    <a:pt x="764" y="745"/>
                  </a:lnTo>
                  <a:lnTo>
                    <a:pt x="724" y="739"/>
                  </a:lnTo>
                  <a:lnTo>
                    <a:pt x="724" y="725"/>
                  </a:lnTo>
                  <a:lnTo>
                    <a:pt x="646" y="727"/>
                  </a:lnTo>
                  <a:lnTo>
                    <a:pt x="610" y="687"/>
                  </a:lnTo>
                  <a:lnTo>
                    <a:pt x="604" y="689"/>
                  </a:lnTo>
                  <a:lnTo>
                    <a:pt x="582" y="691"/>
                  </a:lnTo>
                  <a:lnTo>
                    <a:pt x="576" y="675"/>
                  </a:lnTo>
                  <a:lnTo>
                    <a:pt x="528" y="679"/>
                  </a:lnTo>
                  <a:lnTo>
                    <a:pt x="508" y="663"/>
                  </a:lnTo>
                  <a:lnTo>
                    <a:pt x="502" y="693"/>
                  </a:lnTo>
                  <a:lnTo>
                    <a:pt x="466" y="721"/>
                  </a:lnTo>
                  <a:lnTo>
                    <a:pt x="442" y="725"/>
                  </a:lnTo>
                  <a:lnTo>
                    <a:pt x="426" y="753"/>
                  </a:lnTo>
                  <a:lnTo>
                    <a:pt x="396" y="755"/>
                  </a:lnTo>
                  <a:lnTo>
                    <a:pt x="394" y="739"/>
                  </a:lnTo>
                  <a:lnTo>
                    <a:pt x="364" y="735"/>
                  </a:lnTo>
                  <a:lnTo>
                    <a:pt x="324" y="769"/>
                  </a:lnTo>
                  <a:lnTo>
                    <a:pt x="340" y="783"/>
                  </a:lnTo>
                  <a:lnTo>
                    <a:pt x="332" y="803"/>
                  </a:lnTo>
                  <a:lnTo>
                    <a:pt x="276" y="803"/>
                  </a:lnTo>
                  <a:lnTo>
                    <a:pt x="274" y="819"/>
                  </a:lnTo>
                  <a:lnTo>
                    <a:pt x="232" y="815"/>
                  </a:lnTo>
                  <a:lnTo>
                    <a:pt x="228" y="805"/>
                  </a:lnTo>
                  <a:lnTo>
                    <a:pt x="204" y="799"/>
                  </a:lnTo>
                  <a:lnTo>
                    <a:pt x="186" y="783"/>
                  </a:lnTo>
                  <a:lnTo>
                    <a:pt x="208" y="781"/>
                  </a:lnTo>
                  <a:lnTo>
                    <a:pt x="172" y="757"/>
                  </a:lnTo>
                  <a:lnTo>
                    <a:pt x="142" y="713"/>
                  </a:lnTo>
                  <a:lnTo>
                    <a:pt x="134" y="709"/>
                  </a:lnTo>
                  <a:lnTo>
                    <a:pt x="124" y="677"/>
                  </a:lnTo>
                  <a:lnTo>
                    <a:pt x="110" y="677"/>
                  </a:lnTo>
                  <a:lnTo>
                    <a:pt x="106" y="665"/>
                  </a:lnTo>
                  <a:lnTo>
                    <a:pt x="80" y="693"/>
                  </a:lnTo>
                  <a:lnTo>
                    <a:pt x="58" y="685"/>
                  </a:lnTo>
                  <a:lnTo>
                    <a:pt x="48" y="683"/>
                  </a:lnTo>
                  <a:lnTo>
                    <a:pt x="40" y="669"/>
                  </a:lnTo>
                  <a:lnTo>
                    <a:pt x="0" y="665"/>
                  </a:lnTo>
                  <a:lnTo>
                    <a:pt x="12" y="613"/>
                  </a:lnTo>
                  <a:lnTo>
                    <a:pt x="24" y="615"/>
                  </a:lnTo>
                  <a:lnTo>
                    <a:pt x="72" y="577"/>
                  </a:lnTo>
                  <a:lnTo>
                    <a:pt x="76" y="551"/>
                  </a:lnTo>
                  <a:lnTo>
                    <a:pt x="104" y="543"/>
                  </a:lnTo>
                  <a:lnTo>
                    <a:pt x="116" y="499"/>
                  </a:lnTo>
                  <a:lnTo>
                    <a:pt x="112" y="473"/>
                  </a:lnTo>
                  <a:lnTo>
                    <a:pt x="80" y="463"/>
                  </a:lnTo>
                  <a:lnTo>
                    <a:pt x="52" y="435"/>
                  </a:lnTo>
                  <a:lnTo>
                    <a:pt x="54" y="413"/>
                  </a:lnTo>
                  <a:lnTo>
                    <a:pt x="50" y="397"/>
                  </a:lnTo>
                  <a:lnTo>
                    <a:pt x="48" y="375"/>
                  </a:lnTo>
                  <a:lnTo>
                    <a:pt x="90" y="345"/>
                  </a:lnTo>
                  <a:lnTo>
                    <a:pt x="104" y="357"/>
                  </a:lnTo>
                  <a:lnTo>
                    <a:pt x="124" y="343"/>
                  </a:lnTo>
                  <a:lnTo>
                    <a:pt x="104" y="335"/>
                  </a:lnTo>
                  <a:lnTo>
                    <a:pt x="98" y="317"/>
                  </a:lnTo>
                  <a:lnTo>
                    <a:pt x="116" y="313"/>
                  </a:lnTo>
                  <a:lnTo>
                    <a:pt x="168" y="277"/>
                  </a:lnTo>
                  <a:lnTo>
                    <a:pt x="202" y="281"/>
                  </a:lnTo>
                  <a:lnTo>
                    <a:pt x="224" y="303"/>
                  </a:lnTo>
                  <a:lnTo>
                    <a:pt x="224" y="319"/>
                  </a:lnTo>
                  <a:lnTo>
                    <a:pt x="234" y="323"/>
                  </a:lnTo>
                  <a:lnTo>
                    <a:pt x="246" y="329"/>
                  </a:lnTo>
                  <a:lnTo>
                    <a:pt x="252" y="315"/>
                  </a:lnTo>
                  <a:lnTo>
                    <a:pt x="276" y="333"/>
                  </a:lnTo>
                  <a:lnTo>
                    <a:pt x="276" y="331"/>
                  </a:lnTo>
                  <a:lnTo>
                    <a:pt x="290" y="349"/>
                  </a:lnTo>
                  <a:lnTo>
                    <a:pt x="298" y="349"/>
                  </a:lnTo>
                  <a:lnTo>
                    <a:pt x="304" y="327"/>
                  </a:lnTo>
                  <a:lnTo>
                    <a:pt x="328" y="273"/>
                  </a:lnTo>
                  <a:lnTo>
                    <a:pt x="356" y="243"/>
                  </a:lnTo>
                  <a:lnTo>
                    <a:pt x="350" y="231"/>
                  </a:lnTo>
                  <a:lnTo>
                    <a:pt x="316" y="263"/>
                  </a:lnTo>
                  <a:lnTo>
                    <a:pt x="310" y="251"/>
                  </a:lnTo>
                  <a:lnTo>
                    <a:pt x="370" y="198"/>
                  </a:lnTo>
                  <a:lnTo>
                    <a:pt x="396" y="196"/>
                  </a:lnTo>
                  <a:lnTo>
                    <a:pt x="424" y="204"/>
                  </a:lnTo>
                  <a:lnTo>
                    <a:pt x="470" y="194"/>
                  </a:lnTo>
                  <a:lnTo>
                    <a:pt x="478" y="188"/>
                  </a:lnTo>
                  <a:lnTo>
                    <a:pt x="484" y="176"/>
                  </a:lnTo>
                  <a:lnTo>
                    <a:pt x="508" y="178"/>
                  </a:lnTo>
                  <a:lnTo>
                    <a:pt x="512" y="212"/>
                  </a:lnTo>
                  <a:lnTo>
                    <a:pt x="524" y="218"/>
                  </a:lnTo>
                  <a:lnTo>
                    <a:pt x="516" y="194"/>
                  </a:lnTo>
                  <a:lnTo>
                    <a:pt x="526" y="188"/>
                  </a:lnTo>
                  <a:lnTo>
                    <a:pt x="516" y="182"/>
                  </a:lnTo>
                  <a:lnTo>
                    <a:pt x="516" y="172"/>
                  </a:lnTo>
                  <a:lnTo>
                    <a:pt x="526" y="168"/>
                  </a:lnTo>
                  <a:lnTo>
                    <a:pt x="540" y="142"/>
                  </a:lnTo>
                  <a:lnTo>
                    <a:pt x="548" y="136"/>
                  </a:lnTo>
                  <a:lnTo>
                    <a:pt x="574" y="126"/>
                  </a:lnTo>
                  <a:lnTo>
                    <a:pt x="590" y="116"/>
                  </a:lnTo>
                  <a:lnTo>
                    <a:pt x="616" y="56"/>
                  </a:lnTo>
                  <a:lnTo>
                    <a:pt x="638" y="36"/>
                  </a:lnTo>
                  <a:lnTo>
                    <a:pt x="646" y="0"/>
                  </a:lnTo>
                  <a:lnTo>
                    <a:pt x="654" y="10"/>
                  </a:lnTo>
                  <a:lnTo>
                    <a:pt x="692" y="16"/>
                  </a:lnTo>
                  <a:lnTo>
                    <a:pt x="786" y="14"/>
                  </a:lnTo>
                  <a:lnTo>
                    <a:pt x="796" y="24"/>
                  </a:lnTo>
                  <a:lnTo>
                    <a:pt x="690" y="38"/>
                  </a:lnTo>
                  <a:lnTo>
                    <a:pt x="654" y="62"/>
                  </a:lnTo>
                  <a:lnTo>
                    <a:pt x="636" y="52"/>
                  </a:lnTo>
                  <a:lnTo>
                    <a:pt x="610" y="98"/>
                  </a:lnTo>
                  <a:lnTo>
                    <a:pt x="602" y="130"/>
                  </a:lnTo>
                  <a:lnTo>
                    <a:pt x="628" y="142"/>
                  </a:lnTo>
                  <a:lnTo>
                    <a:pt x="618" y="120"/>
                  </a:lnTo>
                  <a:lnTo>
                    <a:pt x="656" y="82"/>
                  </a:lnTo>
                  <a:lnTo>
                    <a:pt x="658" y="74"/>
                  </a:lnTo>
                  <a:lnTo>
                    <a:pt x="694" y="62"/>
                  </a:lnTo>
                  <a:lnTo>
                    <a:pt x="708" y="46"/>
                  </a:lnTo>
                  <a:lnTo>
                    <a:pt x="730" y="62"/>
                  </a:lnTo>
                  <a:lnTo>
                    <a:pt x="742" y="50"/>
                  </a:lnTo>
                  <a:lnTo>
                    <a:pt x="750" y="74"/>
                  </a:lnTo>
                  <a:lnTo>
                    <a:pt x="784" y="64"/>
                  </a:lnTo>
                  <a:lnTo>
                    <a:pt x="798" y="38"/>
                  </a:lnTo>
                  <a:lnTo>
                    <a:pt x="827" y="26"/>
                  </a:lnTo>
                  <a:lnTo>
                    <a:pt x="853" y="62"/>
                  </a:lnTo>
                  <a:lnTo>
                    <a:pt x="853" y="76"/>
                  </a:lnTo>
                  <a:lnTo>
                    <a:pt x="851" y="94"/>
                  </a:lnTo>
                  <a:lnTo>
                    <a:pt x="889" y="128"/>
                  </a:lnTo>
                  <a:lnTo>
                    <a:pt x="925" y="138"/>
                  </a:lnTo>
                  <a:lnTo>
                    <a:pt x="943" y="168"/>
                  </a:lnTo>
                  <a:lnTo>
                    <a:pt x="947" y="176"/>
                  </a:lnTo>
                  <a:lnTo>
                    <a:pt x="969" y="172"/>
                  </a:lnTo>
                  <a:lnTo>
                    <a:pt x="983" y="200"/>
                  </a:lnTo>
                  <a:lnTo>
                    <a:pt x="983" y="200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AutoShape 39"/>
            <xdr:cNvSpPr/>
          </xdr:nvSpPr>
          <xdr:spPr>
            <a:xfrm>
              <a:off x="5262120" y="2260440"/>
              <a:ext cx="201240" cy="23688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AutoShape 40"/>
            <xdr:cNvSpPr/>
          </xdr:nvSpPr>
          <xdr:spPr>
            <a:xfrm>
              <a:off x="5262120" y="2260440"/>
              <a:ext cx="201240" cy="23688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AutoShape 41"/>
            <xdr:cNvSpPr/>
          </xdr:nvSpPr>
          <xdr:spPr>
            <a:xfrm>
              <a:off x="4982040" y="1905480"/>
              <a:ext cx="274320" cy="32904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42"/>
            <xdr:cNvSpPr/>
          </xdr:nvSpPr>
          <xdr:spPr>
            <a:xfrm>
              <a:off x="4982040" y="1905480"/>
              <a:ext cx="274320" cy="32904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AutoShape 43"/>
            <xdr:cNvSpPr/>
          </xdr:nvSpPr>
          <xdr:spPr>
            <a:xfrm>
              <a:off x="4950360" y="1965600"/>
              <a:ext cx="41040" cy="10692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AutoShape 44"/>
            <xdr:cNvSpPr/>
          </xdr:nvSpPr>
          <xdr:spPr>
            <a:xfrm>
              <a:off x="4950360" y="1965600"/>
              <a:ext cx="41040" cy="10692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2" name="AutoShape 45"/>
          <xdr:cNvSpPr/>
        </xdr:nvSpPr>
        <xdr:spPr>
          <a:xfrm>
            <a:off x="4207320" y="2713320"/>
            <a:ext cx="1582200" cy="157068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  <a:lnTo>
                  <a:pt x="857" y="4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46"/>
          <xdr:cNvSpPr/>
        </xdr:nvSpPr>
        <xdr:spPr>
          <a:xfrm>
            <a:off x="4207320" y="2713320"/>
            <a:ext cx="1582200" cy="157068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7"/>
          <xdr:cNvSpPr/>
        </xdr:nvSpPr>
        <xdr:spPr>
          <a:xfrm>
            <a:off x="5019480" y="3348360"/>
            <a:ext cx="284760" cy="23940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48"/>
          <xdr:cNvSpPr/>
        </xdr:nvSpPr>
        <xdr:spPr>
          <a:xfrm>
            <a:off x="5019480" y="3348360"/>
            <a:ext cx="284760" cy="23940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49"/>
          <xdr:cNvSpPr/>
        </xdr:nvSpPr>
        <xdr:spPr>
          <a:xfrm>
            <a:off x="3916080" y="3103200"/>
            <a:ext cx="1157760" cy="148716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50"/>
          <xdr:cNvSpPr/>
        </xdr:nvSpPr>
        <xdr:spPr>
          <a:xfrm>
            <a:off x="3916080" y="3103200"/>
            <a:ext cx="1157760" cy="148716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51"/>
          <xdr:cNvSpPr/>
        </xdr:nvSpPr>
        <xdr:spPr>
          <a:xfrm>
            <a:off x="4504320" y="4066920"/>
            <a:ext cx="1436400" cy="109152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  <a:lnTo>
                  <a:pt x="206" y="494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52"/>
          <xdr:cNvSpPr/>
        </xdr:nvSpPr>
        <xdr:spPr>
          <a:xfrm>
            <a:off x="4504320" y="4066920"/>
            <a:ext cx="1436400" cy="109152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53"/>
          <xdr:cNvSpPr/>
        </xdr:nvSpPr>
        <xdr:spPr>
          <a:xfrm>
            <a:off x="2218680" y="2484720"/>
            <a:ext cx="2127600" cy="1877040"/>
          </a:xfrm>
          <a:custGeom>
            <a:avLst/>
            <a:gdLst/>
            <a:ahLst/>
            <a:rect l="l" t="t" r="r" b="b"/>
            <a:pathLst>
              <a:path w="1751" h="1541">
                <a:moveTo>
                  <a:pt x="1541" y="1089"/>
                </a:moveTo>
                <a:lnTo>
                  <a:pt x="1537" y="1089"/>
                </a:lnTo>
                <a:lnTo>
                  <a:pt x="1477" y="1097"/>
                </a:lnTo>
                <a:lnTo>
                  <a:pt x="1431" y="1099"/>
                </a:lnTo>
                <a:lnTo>
                  <a:pt x="1395" y="1123"/>
                </a:lnTo>
                <a:lnTo>
                  <a:pt x="1419" y="1153"/>
                </a:lnTo>
                <a:lnTo>
                  <a:pt x="1425" y="1187"/>
                </a:lnTo>
                <a:lnTo>
                  <a:pt x="1395" y="1229"/>
                </a:lnTo>
                <a:lnTo>
                  <a:pt x="1405" y="1259"/>
                </a:lnTo>
                <a:lnTo>
                  <a:pt x="1431" y="1295"/>
                </a:lnTo>
                <a:lnTo>
                  <a:pt x="1443" y="1335"/>
                </a:lnTo>
                <a:lnTo>
                  <a:pt x="1435" y="1341"/>
                </a:lnTo>
                <a:lnTo>
                  <a:pt x="1421" y="1351"/>
                </a:lnTo>
                <a:lnTo>
                  <a:pt x="1429" y="1385"/>
                </a:lnTo>
                <a:lnTo>
                  <a:pt x="1409" y="1377"/>
                </a:lnTo>
                <a:lnTo>
                  <a:pt x="1381" y="1391"/>
                </a:lnTo>
                <a:lnTo>
                  <a:pt x="1371" y="1379"/>
                </a:lnTo>
                <a:lnTo>
                  <a:pt x="1345" y="1367"/>
                </a:lnTo>
                <a:lnTo>
                  <a:pt x="1325" y="1367"/>
                </a:lnTo>
                <a:lnTo>
                  <a:pt x="1319" y="1391"/>
                </a:lnTo>
                <a:lnTo>
                  <a:pt x="1317" y="1403"/>
                </a:lnTo>
                <a:lnTo>
                  <a:pt x="1273" y="1431"/>
                </a:lnTo>
                <a:lnTo>
                  <a:pt x="1243" y="1455"/>
                </a:lnTo>
                <a:lnTo>
                  <a:pt x="1203" y="1457"/>
                </a:lnTo>
                <a:lnTo>
                  <a:pt x="1159" y="1495"/>
                </a:lnTo>
                <a:lnTo>
                  <a:pt x="1151" y="1469"/>
                </a:lnTo>
                <a:lnTo>
                  <a:pt x="1133" y="1473"/>
                </a:lnTo>
                <a:lnTo>
                  <a:pt x="1135" y="1491"/>
                </a:lnTo>
                <a:lnTo>
                  <a:pt x="1119" y="1473"/>
                </a:lnTo>
                <a:lnTo>
                  <a:pt x="1111" y="1475"/>
                </a:lnTo>
                <a:lnTo>
                  <a:pt x="1109" y="1485"/>
                </a:lnTo>
                <a:lnTo>
                  <a:pt x="1077" y="1499"/>
                </a:lnTo>
                <a:lnTo>
                  <a:pt x="1091" y="1523"/>
                </a:lnTo>
                <a:lnTo>
                  <a:pt x="1101" y="1517"/>
                </a:lnTo>
                <a:lnTo>
                  <a:pt x="1099" y="1535"/>
                </a:lnTo>
                <a:lnTo>
                  <a:pt x="1085" y="1541"/>
                </a:lnTo>
                <a:lnTo>
                  <a:pt x="1059" y="1531"/>
                </a:lnTo>
                <a:lnTo>
                  <a:pt x="1041" y="1523"/>
                </a:lnTo>
                <a:lnTo>
                  <a:pt x="1027" y="1511"/>
                </a:lnTo>
                <a:lnTo>
                  <a:pt x="1019" y="1503"/>
                </a:lnTo>
                <a:lnTo>
                  <a:pt x="1017" y="1499"/>
                </a:lnTo>
                <a:lnTo>
                  <a:pt x="1031" y="1479"/>
                </a:lnTo>
                <a:lnTo>
                  <a:pt x="1051" y="1469"/>
                </a:lnTo>
                <a:lnTo>
                  <a:pt x="1053" y="1435"/>
                </a:lnTo>
                <a:lnTo>
                  <a:pt x="1037" y="1413"/>
                </a:lnTo>
                <a:lnTo>
                  <a:pt x="1051" y="1371"/>
                </a:lnTo>
                <a:lnTo>
                  <a:pt x="1067" y="1379"/>
                </a:lnTo>
                <a:lnTo>
                  <a:pt x="1075" y="1377"/>
                </a:lnTo>
                <a:lnTo>
                  <a:pt x="1073" y="1371"/>
                </a:lnTo>
                <a:lnTo>
                  <a:pt x="1053" y="1343"/>
                </a:lnTo>
                <a:lnTo>
                  <a:pt x="1021" y="1339"/>
                </a:lnTo>
                <a:lnTo>
                  <a:pt x="1001" y="1343"/>
                </a:lnTo>
                <a:lnTo>
                  <a:pt x="999" y="1327"/>
                </a:lnTo>
                <a:lnTo>
                  <a:pt x="981" y="1331"/>
                </a:lnTo>
                <a:lnTo>
                  <a:pt x="957" y="1327"/>
                </a:lnTo>
                <a:lnTo>
                  <a:pt x="963" y="1307"/>
                </a:lnTo>
                <a:lnTo>
                  <a:pt x="959" y="1269"/>
                </a:lnTo>
                <a:lnTo>
                  <a:pt x="985" y="1243"/>
                </a:lnTo>
                <a:lnTo>
                  <a:pt x="981" y="1229"/>
                </a:lnTo>
                <a:lnTo>
                  <a:pt x="989" y="1205"/>
                </a:lnTo>
                <a:lnTo>
                  <a:pt x="959" y="1201"/>
                </a:lnTo>
                <a:lnTo>
                  <a:pt x="945" y="1205"/>
                </a:lnTo>
                <a:lnTo>
                  <a:pt x="951" y="1179"/>
                </a:lnTo>
                <a:lnTo>
                  <a:pt x="937" y="1165"/>
                </a:lnTo>
                <a:lnTo>
                  <a:pt x="927" y="1165"/>
                </a:lnTo>
                <a:lnTo>
                  <a:pt x="921" y="1135"/>
                </a:lnTo>
                <a:lnTo>
                  <a:pt x="897" y="1141"/>
                </a:lnTo>
                <a:lnTo>
                  <a:pt x="889" y="1133"/>
                </a:lnTo>
                <a:lnTo>
                  <a:pt x="895" y="1123"/>
                </a:lnTo>
                <a:lnTo>
                  <a:pt x="887" y="1099"/>
                </a:lnTo>
                <a:lnTo>
                  <a:pt x="891" y="1077"/>
                </a:lnTo>
                <a:lnTo>
                  <a:pt x="877" y="1065"/>
                </a:lnTo>
                <a:lnTo>
                  <a:pt x="875" y="1061"/>
                </a:lnTo>
                <a:lnTo>
                  <a:pt x="877" y="1047"/>
                </a:lnTo>
                <a:lnTo>
                  <a:pt x="833" y="1037"/>
                </a:lnTo>
                <a:lnTo>
                  <a:pt x="827" y="1006"/>
                </a:lnTo>
                <a:lnTo>
                  <a:pt x="841" y="1012"/>
                </a:lnTo>
                <a:lnTo>
                  <a:pt x="851" y="984"/>
                </a:lnTo>
                <a:lnTo>
                  <a:pt x="815" y="962"/>
                </a:lnTo>
                <a:lnTo>
                  <a:pt x="825" y="926"/>
                </a:lnTo>
                <a:lnTo>
                  <a:pt x="837" y="918"/>
                </a:lnTo>
                <a:lnTo>
                  <a:pt x="853" y="920"/>
                </a:lnTo>
                <a:lnTo>
                  <a:pt x="873" y="876"/>
                </a:lnTo>
                <a:lnTo>
                  <a:pt x="865" y="858"/>
                </a:lnTo>
                <a:lnTo>
                  <a:pt x="877" y="838"/>
                </a:lnTo>
                <a:lnTo>
                  <a:pt x="849" y="828"/>
                </a:lnTo>
                <a:lnTo>
                  <a:pt x="807" y="882"/>
                </a:lnTo>
                <a:lnTo>
                  <a:pt x="775" y="890"/>
                </a:lnTo>
                <a:lnTo>
                  <a:pt x="761" y="882"/>
                </a:lnTo>
                <a:lnTo>
                  <a:pt x="737" y="890"/>
                </a:lnTo>
                <a:lnTo>
                  <a:pt x="727" y="880"/>
                </a:lnTo>
                <a:lnTo>
                  <a:pt x="725" y="822"/>
                </a:lnTo>
                <a:lnTo>
                  <a:pt x="707" y="804"/>
                </a:lnTo>
                <a:lnTo>
                  <a:pt x="671" y="820"/>
                </a:lnTo>
                <a:lnTo>
                  <a:pt x="655" y="816"/>
                </a:lnTo>
                <a:lnTo>
                  <a:pt x="637" y="826"/>
                </a:lnTo>
                <a:lnTo>
                  <a:pt x="635" y="850"/>
                </a:lnTo>
                <a:lnTo>
                  <a:pt x="605" y="854"/>
                </a:lnTo>
                <a:lnTo>
                  <a:pt x="577" y="844"/>
                </a:lnTo>
                <a:lnTo>
                  <a:pt x="581" y="874"/>
                </a:lnTo>
                <a:lnTo>
                  <a:pt x="627" y="900"/>
                </a:lnTo>
                <a:lnTo>
                  <a:pt x="635" y="932"/>
                </a:lnTo>
                <a:lnTo>
                  <a:pt x="635" y="958"/>
                </a:lnTo>
                <a:lnTo>
                  <a:pt x="635" y="968"/>
                </a:lnTo>
                <a:lnTo>
                  <a:pt x="627" y="986"/>
                </a:lnTo>
                <a:lnTo>
                  <a:pt x="631" y="998"/>
                </a:lnTo>
                <a:lnTo>
                  <a:pt x="651" y="1006"/>
                </a:lnTo>
                <a:lnTo>
                  <a:pt x="635" y="1024"/>
                </a:lnTo>
                <a:lnTo>
                  <a:pt x="611" y="1034"/>
                </a:lnTo>
                <a:lnTo>
                  <a:pt x="613" y="1051"/>
                </a:lnTo>
                <a:lnTo>
                  <a:pt x="561" y="1037"/>
                </a:lnTo>
                <a:lnTo>
                  <a:pt x="531" y="1073"/>
                </a:lnTo>
                <a:lnTo>
                  <a:pt x="515" y="1067"/>
                </a:lnTo>
                <a:lnTo>
                  <a:pt x="500" y="1077"/>
                </a:lnTo>
                <a:lnTo>
                  <a:pt x="476" y="1071"/>
                </a:lnTo>
                <a:lnTo>
                  <a:pt x="454" y="1089"/>
                </a:lnTo>
                <a:lnTo>
                  <a:pt x="434" y="1083"/>
                </a:lnTo>
                <a:lnTo>
                  <a:pt x="426" y="1061"/>
                </a:lnTo>
                <a:lnTo>
                  <a:pt x="468" y="1041"/>
                </a:lnTo>
                <a:lnTo>
                  <a:pt x="466" y="1012"/>
                </a:lnTo>
                <a:lnTo>
                  <a:pt x="432" y="1004"/>
                </a:lnTo>
                <a:lnTo>
                  <a:pt x="442" y="936"/>
                </a:lnTo>
                <a:lnTo>
                  <a:pt x="462" y="934"/>
                </a:lnTo>
                <a:lnTo>
                  <a:pt x="456" y="920"/>
                </a:lnTo>
                <a:lnTo>
                  <a:pt x="448" y="900"/>
                </a:lnTo>
                <a:lnTo>
                  <a:pt x="428" y="890"/>
                </a:lnTo>
                <a:lnTo>
                  <a:pt x="404" y="894"/>
                </a:lnTo>
                <a:lnTo>
                  <a:pt x="366" y="876"/>
                </a:lnTo>
                <a:lnTo>
                  <a:pt x="362" y="848"/>
                </a:lnTo>
                <a:lnTo>
                  <a:pt x="326" y="830"/>
                </a:lnTo>
                <a:lnTo>
                  <a:pt x="314" y="852"/>
                </a:lnTo>
                <a:lnTo>
                  <a:pt x="326" y="862"/>
                </a:lnTo>
                <a:lnTo>
                  <a:pt x="306" y="888"/>
                </a:lnTo>
                <a:lnTo>
                  <a:pt x="262" y="910"/>
                </a:lnTo>
                <a:lnTo>
                  <a:pt x="220" y="942"/>
                </a:lnTo>
                <a:lnTo>
                  <a:pt x="214" y="946"/>
                </a:lnTo>
                <a:lnTo>
                  <a:pt x="152" y="944"/>
                </a:lnTo>
                <a:lnTo>
                  <a:pt x="140" y="954"/>
                </a:lnTo>
                <a:lnTo>
                  <a:pt x="128" y="960"/>
                </a:lnTo>
                <a:lnTo>
                  <a:pt x="112" y="934"/>
                </a:lnTo>
                <a:lnTo>
                  <a:pt x="134" y="888"/>
                </a:lnTo>
                <a:lnTo>
                  <a:pt x="106" y="824"/>
                </a:lnTo>
                <a:lnTo>
                  <a:pt x="94" y="840"/>
                </a:lnTo>
                <a:lnTo>
                  <a:pt x="28" y="826"/>
                </a:lnTo>
                <a:lnTo>
                  <a:pt x="6" y="808"/>
                </a:lnTo>
                <a:lnTo>
                  <a:pt x="0" y="764"/>
                </a:lnTo>
                <a:lnTo>
                  <a:pt x="26" y="760"/>
                </a:lnTo>
                <a:lnTo>
                  <a:pt x="12" y="724"/>
                </a:lnTo>
                <a:lnTo>
                  <a:pt x="38" y="708"/>
                </a:lnTo>
                <a:lnTo>
                  <a:pt x="114" y="722"/>
                </a:lnTo>
                <a:lnTo>
                  <a:pt x="132" y="724"/>
                </a:lnTo>
                <a:lnTo>
                  <a:pt x="146" y="614"/>
                </a:lnTo>
                <a:lnTo>
                  <a:pt x="164" y="584"/>
                </a:lnTo>
                <a:lnTo>
                  <a:pt x="204" y="510"/>
                </a:lnTo>
                <a:lnTo>
                  <a:pt x="198" y="442"/>
                </a:lnTo>
                <a:lnTo>
                  <a:pt x="198" y="430"/>
                </a:lnTo>
                <a:lnTo>
                  <a:pt x="206" y="410"/>
                </a:lnTo>
                <a:lnTo>
                  <a:pt x="206" y="370"/>
                </a:lnTo>
                <a:lnTo>
                  <a:pt x="218" y="354"/>
                </a:lnTo>
                <a:lnTo>
                  <a:pt x="218" y="336"/>
                </a:lnTo>
                <a:lnTo>
                  <a:pt x="226" y="318"/>
                </a:lnTo>
                <a:lnTo>
                  <a:pt x="144" y="310"/>
                </a:lnTo>
                <a:lnTo>
                  <a:pt x="132" y="294"/>
                </a:lnTo>
                <a:lnTo>
                  <a:pt x="140" y="288"/>
                </a:lnTo>
                <a:lnTo>
                  <a:pt x="140" y="258"/>
                </a:lnTo>
                <a:lnTo>
                  <a:pt x="146" y="226"/>
                </a:lnTo>
                <a:lnTo>
                  <a:pt x="158" y="206"/>
                </a:lnTo>
                <a:lnTo>
                  <a:pt x="168" y="198"/>
                </a:lnTo>
                <a:lnTo>
                  <a:pt x="174" y="208"/>
                </a:lnTo>
                <a:lnTo>
                  <a:pt x="180" y="208"/>
                </a:lnTo>
                <a:lnTo>
                  <a:pt x="194" y="194"/>
                </a:lnTo>
                <a:lnTo>
                  <a:pt x="170" y="170"/>
                </a:lnTo>
                <a:lnTo>
                  <a:pt x="180" y="158"/>
                </a:lnTo>
                <a:lnTo>
                  <a:pt x="190" y="150"/>
                </a:lnTo>
                <a:lnTo>
                  <a:pt x="206" y="130"/>
                </a:lnTo>
                <a:lnTo>
                  <a:pt x="226" y="118"/>
                </a:lnTo>
                <a:lnTo>
                  <a:pt x="244" y="110"/>
                </a:lnTo>
                <a:lnTo>
                  <a:pt x="258" y="108"/>
                </a:lnTo>
                <a:lnTo>
                  <a:pt x="308" y="108"/>
                </a:lnTo>
                <a:lnTo>
                  <a:pt x="326" y="116"/>
                </a:lnTo>
                <a:lnTo>
                  <a:pt x="340" y="114"/>
                </a:lnTo>
                <a:lnTo>
                  <a:pt x="362" y="110"/>
                </a:lnTo>
                <a:lnTo>
                  <a:pt x="384" y="102"/>
                </a:lnTo>
                <a:lnTo>
                  <a:pt x="406" y="102"/>
                </a:lnTo>
                <a:lnTo>
                  <a:pt x="430" y="98"/>
                </a:lnTo>
                <a:lnTo>
                  <a:pt x="470" y="96"/>
                </a:lnTo>
                <a:lnTo>
                  <a:pt x="484" y="96"/>
                </a:lnTo>
                <a:lnTo>
                  <a:pt x="505" y="102"/>
                </a:lnTo>
                <a:lnTo>
                  <a:pt x="509" y="106"/>
                </a:lnTo>
                <a:lnTo>
                  <a:pt x="505" y="114"/>
                </a:lnTo>
                <a:lnTo>
                  <a:pt x="511" y="142"/>
                </a:lnTo>
                <a:lnTo>
                  <a:pt x="521" y="132"/>
                </a:lnTo>
                <a:lnTo>
                  <a:pt x="555" y="200"/>
                </a:lnTo>
                <a:lnTo>
                  <a:pt x="553" y="214"/>
                </a:lnTo>
                <a:lnTo>
                  <a:pt x="531" y="224"/>
                </a:lnTo>
                <a:lnTo>
                  <a:pt x="513" y="220"/>
                </a:lnTo>
                <a:lnTo>
                  <a:pt x="517" y="246"/>
                </a:lnTo>
                <a:lnTo>
                  <a:pt x="527" y="260"/>
                </a:lnTo>
                <a:lnTo>
                  <a:pt x="533" y="254"/>
                </a:lnTo>
                <a:lnTo>
                  <a:pt x="541" y="252"/>
                </a:lnTo>
                <a:lnTo>
                  <a:pt x="563" y="284"/>
                </a:lnTo>
                <a:lnTo>
                  <a:pt x="577" y="288"/>
                </a:lnTo>
                <a:lnTo>
                  <a:pt x="585" y="284"/>
                </a:lnTo>
                <a:lnTo>
                  <a:pt x="595" y="272"/>
                </a:lnTo>
                <a:lnTo>
                  <a:pt x="595" y="264"/>
                </a:lnTo>
                <a:lnTo>
                  <a:pt x="603" y="252"/>
                </a:lnTo>
                <a:lnTo>
                  <a:pt x="605" y="222"/>
                </a:lnTo>
                <a:lnTo>
                  <a:pt x="599" y="212"/>
                </a:lnTo>
                <a:lnTo>
                  <a:pt x="585" y="216"/>
                </a:lnTo>
                <a:lnTo>
                  <a:pt x="575" y="214"/>
                </a:lnTo>
                <a:lnTo>
                  <a:pt x="577" y="190"/>
                </a:lnTo>
                <a:lnTo>
                  <a:pt x="583" y="172"/>
                </a:lnTo>
                <a:lnTo>
                  <a:pt x="603" y="158"/>
                </a:lnTo>
                <a:lnTo>
                  <a:pt x="615" y="162"/>
                </a:lnTo>
                <a:lnTo>
                  <a:pt x="629" y="184"/>
                </a:lnTo>
                <a:lnTo>
                  <a:pt x="647" y="192"/>
                </a:lnTo>
                <a:lnTo>
                  <a:pt x="685" y="208"/>
                </a:lnTo>
                <a:lnTo>
                  <a:pt x="687" y="218"/>
                </a:lnTo>
                <a:lnTo>
                  <a:pt x="691" y="238"/>
                </a:lnTo>
                <a:lnTo>
                  <a:pt x="703" y="240"/>
                </a:lnTo>
                <a:lnTo>
                  <a:pt x="719" y="228"/>
                </a:lnTo>
                <a:lnTo>
                  <a:pt x="713" y="190"/>
                </a:lnTo>
                <a:lnTo>
                  <a:pt x="727" y="172"/>
                </a:lnTo>
                <a:lnTo>
                  <a:pt x="717" y="170"/>
                </a:lnTo>
                <a:lnTo>
                  <a:pt x="701" y="178"/>
                </a:lnTo>
                <a:lnTo>
                  <a:pt x="677" y="170"/>
                </a:lnTo>
                <a:lnTo>
                  <a:pt x="665" y="136"/>
                </a:lnTo>
                <a:lnTo>
                  <a:pt x="663" y="114"/>
                </a:lnTo>
                <a:lnTo>
                  <a:pt x="691" y="44"/>
                </a:lnTo>
                <a:lnTo>
                  <a:pt x="711" y="8"/>
                </a:lnTo>
                <a:lnTo>
                  <a:pt x="723" y="2"/>
                </a:lnTo>
                <a:lnTo>
                  <a:pt x="739" y="0"/>
                </a:lnTo>
                <a:lnTo>
                  <a:pt x="749" y="14"/>
                </a:lnTo>
                <a:lnTo>
                  <a:pt x="771" y="32"/>
                </a:lnTo>
                <a:lnTo>
                  <a:pt x="787" y="34"/>
                </a:lnTo>
                <a:lnTo>
                  <a:pt x="811" y="38"/>
                </a:lnTo>
                <a:lnTo>
                  <a:pt x="851" y="32"/>
                </a:lnTo>
                <a:lnTo>
                  <a:pt x="885" y="20"/>
                </a:lnTo>
                <a:lnTo>
                  <a:pt x="945" y="22"/>
                </a:lnTo>
                <a:lnTo>
                  <a:pt x="957" y="30"/>
                </a:lnTo>
                <a:lnTo>
                  <a:pt x="975" y="62"/>
                </a:lnTo>
                <a:lnTo>
                  <a:pt x="993" y="100"/>
                </a:lnTo>
                <a:lnTo>
                  <a:pt x="1013" y="116"/>
                </a:lnTo>
                <a:lnTo>
                  <a:pt x="1017" y="122"/>
                </a:lnTo>
                <a:lnTo>
                  <a:pt x="1027" y="144"/>
                </a:lnTo>
                <a:lnTo>
                  <a:pt x="1033" y="170"/>
                </a:lnTo>
                <a:lnTo>
                  <a:pt x="1075" y="200"/>
                </a:lnTo>
                <a:lnTo>
                  <a:pt x="1097" y="204"/>
                </a:lnTo>
                <a:lnTo>
                  <a:pt x="1111" y="212"/>
                </a:lnTo>
                <a:lnTo>
                  <a:pt x="1109" y="222"/>
                </a:lnTo>
                <a:lnTo>
                  <a:pt x="1107" y="232"/>
                </a:lnTo>
                <a:lnTo>
                  <a:pt x="1121" y="256"/>
                </a:lnTo>
                <a:lnTo>
                  <a:pt x="1143" y="276"/>
                </a:lnTo>
                <a:lnTo>
                  <a:pt x="1157" y="268"/>
                </a:lnTo>
                <a:lnTo>
                  <a:pt x="1161" y="288"/>
                </a:lnTo>
                <a:lnTo>
                  <a:pt x="1175" y="282"/>
                </a:lnTo>
                <a:lnTo>
                  <a:pt x="1187" y="288"/>
                </a:lnTo>
                <a:lnTo>
                  <a:pt x="1211" y="262"/>
                </a:lnTo>
                <a:lnTo>
                  <a:pt x="1251" y="298"/>
                </a:lnTo>
                <a:lnTo>
                  <a:pt x="1273" y="298"/>
                </a:lnTo>
                <a:lnTo>
                  <a:pt x="1301" y="282"/>
                </a:lnTo>
                <a:lnTo>
                  <a:pt x="1321" y="286"/>
                </a:lnTo>
                <a:lnTo>
                  <a:pt x="1357" y="308"/>
                </a:lnTo>
                <a:lnTo>
                  <a:pt x="1373" y="318"/>
                </a:lnTo>
                <a:lnTo>
                  <a:pt x="1407" y="316"/>
                </a:lnTo>
                <a:lnTo>
                  <a:pt x="1447" y="320"/>
                </a:lnTo>
                <a:lnTo>
                  <a:pt x="1455" y="334"/>
                </a:lnTo>
                <a:lnTo>
                  <a:pt x="1465" y="336"/>
                </a:lnTo>
                <a:lnTo>
                  <a:pt x="1487" y="344"/>
                </a:lnTo>
                <a:lnTo>
                  <a:pt x="1513" y="316"/>
                </a:lnTo>
                <a:lnTo>
                  <a:pt x="1517" y="328"/>
                </a:lnTo>
                <a:lnTo>
                  <a:pt x="1531" y="328"/>
                </a:lnTo>
                <a:lnTo>
                  <a:pt x="1541" y="360"/>
                </a:lnTo>
                <a:lnTo>
                  <a:pt x="1549" y="364"/>
                </a:lnTo>
                <a:lnTo>
                  <a:pt x="1579" y="408"/>
                </a:lnTo>
                <a:lnTo>
                  <a:pt x="1615" y="432"/>
                </a:lnTo>
                <a:lnTo>
                  <a:pt x="1593" y="434"/>
                </a:lnTo>
                <a:lnTo>
                  <a:pt x="1611" y="450"/>
                </a:lnTo>
                <a:lnTo>
                  <a:pt x="1635" y="456"/>
                </a:lnTo>
                <a:lnTo>
                  <a:pt x="1639" y="466"/>
                </a:lnTo>
                <a:lnTo>
                  <a:pt x="1645" y="482"/>
                </a:lnTo>
                <a:lnTo>
                  <a:pt x="1665" y="500"/>
                </a:lnTo>
                <a:lnTo>
                  <a:pt x="1703" y="484"/>
                </a:lnTo>
                <a:lnTo>
                  <a:pt x="1725" y="504"/>
                </a:lnTo>
                <a:lnTo>
                  <a:pt x="1751" y="512"/>
                </a:lnTo>
                <a:lnTo>
                  <a:pt x="1741" y="534"/>
                </a:lnTo>
                <a:lnTo>
                  <a:pt x="1729" y="532"/>
                </a:lnTo>
                <a:lnTo>
                  <a:pt x="1721" y="566"/>
                </a:lnTo>
                <a:lnTo>
                  <a:pt x="1717" y="570"/>
                </a:lnTo>
                <a:lnTo>
                  <a:pt x="1693" y="588"/>
                </a:lnTo>
                <a:lnTo>
                  <a:pt x="1681" y="598"/>
                </a:lnTo>
                <a:lnTo>
                  <a:pt x="1635" y="608"/>
                </a:lnTo>
                <a:lnTo>
                  <a:pt x="1593" y="596"/>
                </a:lnTo>
                <a:lnTo>
                  <a:pt x="1547" y="594"/>
                </a:lnTo>
                <a:lnTo>
                  <a:pt x="1529" y="626"/>
                </a:lnTo>
                <a:lnTo>
                  <a:pt x="1487" y="630"/>
                </a:lnTo>
                <a:lnTo>
                  <a:pt x="1461" y="636"/>
                </a:lnTo>
                <a:lnTo>
                  <a:pt x="1461" y="658"/>
                </a:lnTo>
                <a:lnTo>
                  <a:pt x="1461" y="678"/>
                </a:lnTo>
                <a:lnTo>
                  <a:pt x="1487" y="704"/>
                </a:lnTo>
                <a:lnTo>
                  <a:pt x="1527" y="776"/>
                </a:lnTo>
                <a:lnTo>
                  <a:pt x="1533" y="806"/>
                </a:lnTo>
                <a:lnTo>
                  <a:pt x="1551" y="828"/>
                </a:lnTo>
                <a:lnTo>
                  <a:pt x="1551" y="828"/>
                </a:lnTo>
                <a:lnTo>
                  <a:pt x="1529" y="836"/>
                </a:lnTo>
                <a:lnTo>
                  <a:pt x="1525" y="850"/>
                </a:lnTo>
                <a:lnTo>
                  <a:pt x="1523" y="856"/>
                </a:lnTo>
                <a:lnTo>
                  <a:pt x="1565" y="890"/>
                </a:lnTo>
                <a:lnTo>
                  <a:pt x="1569" y="902"/>
                </a:lnTo>
                <a:lnTo>
                  <a:pt x="1571" y="918"/>
                </a:lnTo>
                <a:lnTo>
                  <a:pt x="1549" y="922"/>
                </a:lnTo>
                <a:lnTo>
                  <a:pt x="1563" y="948"/>
                </a:lnTo>
                <a:lnTo>
                  <a:pt x="1557" y="954"/>
                </a:lnTo>
                <a:lnTo>
                  <a:pt x="1581" y="988"/>
                </a:lnTo>
                <a:lnTo>
                  <a:pt x="1577" y="992"/>
                </a:lnTo>
                <a:lnTo>
                  <a:pt x="1555" y="1010"/>
                </a:lnTo>
                <a:lnTo>
                  <a:pt x="1571" y="1024"/>
                </a:lnTo>
                <a:lnTo>
                  <a:pt x="1563" y="1049"/>
                </a:lnTo>
                <a:lnTo>
                  <a:pt x="1537" y="1067"/>
                </a:lnTo>
                <a:lnTo>
                  <a:pt x="1541" y="1089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1" name="Group 54"/>
          <xdr:cNvGrpSpPr/>
        </xdr:nvGrpSpPr>
        <xdr:grpSpPr>
          <a:xfrm>
            <a:off x="2218680" y="2484720"/>
            <a:ext cx="2126520" cy="1875960"/>
            <a:chOff x="2218680" y="2484720"/>
            <a:chExt cx="2126520" cy="1875960"/>
          </a:xfrm>
        </xdr:grpSpPr>
        <xdr:sp>
          <xdr:nvSpPr>
            <xdr:cNvPr id="62" name="AutoShape 55"/>
            <xdr:cNvSpPr/>
          </xdr:nvSpPr>
          <xdr:spPr>
            <a:xfrm>
              <a:off x="2218680" y="2484720"/>
              <a:ext cx="2126520" cy="1875960"/>
            </a:xfrm>
            <a:custGeom>
              <a:avLst/>
              <a:gdLst/>
              <a:ahLst/>
              <a:rect l="l" t="t" r="r" b="b"/>
              <a:pathLst>
                <a:path w="1751" h="1541">
                  <a:moveTo>
                    <a:pt x="1541" y="1089"/>
                  </a:moveTo>
                  <a:lnTo>
                    <a:pt x="1537" y="1089"/>
                  </a:lnTo>
                  <a:lnTo>
                    <a:pt x="1477" y="1097"/>
                  </a:lnTo>
                  <a:lnTo>
                    <a:pt x="1431" y="1099"/>
                  </a:lnTo>
                  <a:lnTo>
                    <a:pt x="1395" y="1123"/>
                  </a:lnTo>
                  <a:lnTo>
                    <a:pt x="1419" y="1153"/>
                  </a:lnTo>
                  <a:lnTo>
                    <a:pt x="1425" y="1187"/>
                  </a:lnTo>
                  <a:lnTo>
                    <a:pt x="1395" y="1229"/>
                  </a:lnTo>
                  <a:lnTo>
                    <a:pt x="1405" y="1259"/>
                  </a:lnTo>
                  <a:lnTo>
                    <a:pt x="1431" y="1295"/>
                  </a:lnTo>
                  <a:lnTo>
                    <a:pt x="1443" y="1335"/>
                  </a:lnTo>
                  <a:lnTo>
                    <a:pt x="1435" y="1341"/>
                  </a:lnTo>
                  <a:lnTo>
                    <a:pt x="1421" y="1351"/>
                  </a:lnTo>
                  <a:lnTo>
                    <a:pt x="1429" y="1385"/>
                  </a:lnTo>
                  <a:lnTo>
                    <a:pt x="1409" y="1377"/>
                  </a:lnTo>
                  <a:lnTo>
                    <a:pt x="1381" y="1391"/>
                  </a:lnTo>
                  <a:lnTo>
                    <a:pt x="1371" y="1379"/>
                  </a:lnTo>
                  <a:lnTo>
                    <a:pt x="1345" y="1367"/>
                  </a:lnTo>
                  <a:lnTo>
                    <a:pt x="1325" y="1367"/>
                  </a:lnTo>
                  <a:lnTo>
                    <a:pt x="1319" y="1391"/>
                  </a:lnTo>
                  <a:lnTo>
                    <a:pt x="1317" y="1403"/>
                  </a:lnTo>
                  <a:lnTo>
                    <a:pt x="1273" y="1431"/>
                  </a:lnTo>
                  <a:lnTo>
                    <a:pt x="1243" y="1455"/>
                  </a:lnTo>
                  <a:lnTo>
                    <a:pt x="1203" y="1457"/>
                  </a:lnTo>
                  <a:lnTo>
                    <a:pt x="1159" y="1495"/>
                  </a:lnTo>
                  <a:lnTo>
                    <a:pt x="1151" y="1469"/>
                  </a:lnTo>
                  <a:lnTo>
                    <a:pt x="1133" y="1473"/>
                  </a:lnTo>
                  <a:lnTo>
                    <a:pt x="1135" y="1491"/>
                  </a:lnTo>
                  <a:lnTo>
                    <a:pt x="1119" y="1473"/>
                  </a:lnTo>
                  <a:lnTo>
                    <a:pt x="1111" y="1475"/>
                  </a:lnTo>
                  <a:lnTo>
                    <a:pt x="1109" y="1485"/>
                  </a:lnTo>
                  <a:lnTo>
                    <a:pt x="1077" y="1499"/>
                  </a:lnTo>
                  <a:lnTo>
                    <a:pt x="1091" y="1523"/>
                  </a:lnTo>
                  <a:lnTo>
                    <a:pt x="1101" y="1517"/>
                  </a:lnTo>
                  <a:lnTo>
                    <a:pt x="1099" y="1535"/>
                  </a:lnTo>
                  <a:lnTo>
                    <a:pt x="1085" y="1541"/>
                  </a:lnTo>
                  <a:lnTo>
                    <a:pt x="1059" y="1531"/>
                  </a:lnTo>
                  <a:lnTo>
                    <a:pt x="1041" y="1523"/>
                  </a:lnTo>
                  <a:lnTo>
                    <a:pt x="1027" y="1511"/>
                  </a:lnTo>
                  <a:lnTo>
                    <a:pt x="1019" y="1503"/>
                  </a:lnTo>
                  <a:lnTo>
                    <a:pt x="1017" y="1499"/>
                  </a:lnTo>
                  <a:lnTo>
                    <a:pt x="1031" y="1479"/>
                  </a:lnTo>
                  <a:lnTo>
                    <a:pt x="1051" y="1469"/>
                  </a:lnTo>
                  <a:lnTo>
                    <a:pt x="1053" y="1435"/>
                  </a:lnTo>
                  <a:lnTo>
                    <a:pt x="1037" y="1413"/>
                  </a:lnTo>
                  <a:lnTo>
                    <a:pt x="1051" y="1371"/>
                  </a:lnTo>
                  <a:lnTo>
                    <a:pt x="1067" y="1379"/>
                  </a:lnTo>
                  <a:lnTo>
                    <a:pt x="1075" y="1377"/>
                  </a:lnTo>
                  <a:lnTo>
                    <a:pt x="1073" y="1371"/>
                  </a:lnTo>
                  <a:lnTo>
                    <a:pt x="1053" y="1343"/>
                  </a:lnTo>
                  <a:lnTo>
                    <a:pt x="1021" y="1339"/>
                  </a:lnTo>
                  <a:lnTo>
                    <a:pt x="1001" y="1343"/>
                  </a:lnTo>
                  <a:lnTo>
                    <a:pt x="999" y="1327"/>
                  </a:lnTo>
                  <a:lnTo>
                    <a:pt x="981" y="1331"/>
                  </a:lnTo>
                  <a:lnTo>
                    <a:pt x="957" y="1327"/>
                  </a:lnTo>
                  <a:lnTo>
                    <a:pt x="963" y="1307"/>
                  </a:lnTo>
                  <a:lnTo>
                    <a:pt x="959" y="1269"/>
                  </a:lnTo>
                  <a:lnTo>
                    <a:pt x="985" y="1243"/>
                  </a:lnTo>
                  <a:lnTo>
                    <a:pt x="981" y="1229"/>
                  </a:lnTo>
                  <a:lnTo>
                    <a:pt x="989" y="1205"/>
                  </a:lnTo>
                  <a:lnTo>
                    <a:pt x="959" y="1201"/>
                  </a:lnTo>
                  <a:lnTo>
                    <a:pt x="945" y="1205"/>
                  </a:lnTo>
                  <a:lnTo>
                    <a:pt x="951" y="1179"/>
                  </a:lnTo>
                  <a:lnTo>
                    <a:pt x="937" y="1165"/>
                  </a:lnTo>
                  <a:lnTo>
                    <a:pt x="927" y="1165"/>
                  </a:lnTo>
                  <a:lnTo>
                    <a:pt x="921" y="1135"/>
                  </a:lnTo>
                  <a:lnTo>
                    <a:pt x="897" y="1141"/>
                  </a:lnTo>
                  <a:lnTo>
                    <a:pt x="889" y="1133"/>
                  </a:lnTo>
                  <a:lnTo>
                    <a:pt x="895" y="1123"/>
                  </a:lnTo>
                  <a:lnTo>
                    <a:pt x="887" y="1099"/>
                  </a:lnTo>
                  <a:lnTo>
                    <a:pt x="891" y="1077"/>
                  </a:lnTo>
                  <a:lnTo>
                    <a:pt x="877" y="1065"/>
                  </a:lnTo>
                  <a:lnTo>
                    <a:pt x="875" y="1061"/>
                  </a:lnTo>
                  <a:lnTo>
                    <a:pt x="877" y="1047"/>
                  </a:lnTo>
                  <a:lnTo>
                    <a:pt x="833" y="1037"/>
                  </a:lnTo>
                  <a:lnTo>
                    <a:pt x="827" y="1006"/>
                  </a:lnTo>
                  <a:lnTo>
                    <a:pt x="841" y="1012"/>
                  </a:lnTo>
                  <a:lnTo>
                    <a:pt x="851" y="984"/>
                  </a:lnTo>
                  <a:lnTo>
                    <a:pt x="815" y="962"/>
                  </a:lnTo>
                  <a:lnTo>
                    <a:pt x="825" y="926"/>
                  </a:lnTo>
                  <a:lnTo>
                    <a:pt x="837" y="918"/>
                  </a:lnTo>
                  <a:lnTo>
                    <a:pt x="853" y="920"/>
                  </a:lnTo>
                  <a:lnTo>
                    <a:pt x="873" y="876"/>
                  </a:lnTo>
                  <a:lnTo>
                    <a:pt x="865" y="858"/>
                  </a:lnTo>
                  <a:lnTo>
                    <a:pt x="877" y="838"/>
                  </a:lnTo>
                  <a:lnTo>
                    <a:pt x="849" y="828"/>
                  </a:lnTo>
                  <a:lnTo>
                    <a:pt x="807" y="882"/>
                  </a:lnTo>
                  <a:lnTo>
                    <a:pt x="775" y="890"/>
                  </a:lnTo>
                  <a:lnTo>
                    <a:pt x="761" y="882"/>
                  </a:lnTo>
                  <a:lnTo>
                    <a:pt x="737" y="890"/>
                  </a:lnTo>
                  <a:lnTo>
                    <a:pt x="727" y="880"/>
                  </a:lnTo>
                  <a:lnTo>
                    <a:pt x="725" y="822"/>
                  </a:lnTo>
                  <a:lnTo>
                    <a:pt x="707" y="804"/>
                  </a:lnTo>
                  <a:lnTo>
                    <a:pt x="671" y="820"/>
                  </a:lnTo>
                  <a:lnTo>
                    <a:pt x="655" y="816"/>
                  </a:lnTo>
                  <a:lnTo>
                    <a:pt x="637" y="826"/>
                  </a:lnTo>
                  <a:lnTo>
                    <a:pt x="635" y="850"/>
                  </a:lnTo>
                  <a:lnTo>
                    <a:pt x="605" y="854"/>
                  </a:lnTo>
                  <a:lnTo>
                    <a:pt x="577" y="844"/>
                  </a:lnTo>
                  <a:lnTo>
                    <a:pt x="581" y="874"/>
                  </a:lnTo>
                  <a:lnTo>
                    <a:pt x="627" y="900"/>
                  </a:lnTo>
                  <a:lnTo>
                    <a:pt x="635" y="932"/>
                  </a:lnTo>
                  <a:lnTo>
                    <a:pt x="635" y="958"/>
                  </a:lnTo>
                  <a:lnTo>
                    <a:pt x="635" y="968"/>
                  </a:lnTo>
                  <a:lnTo>
                    <a:pt x="627" y="986"/>
                  </a:lnTo>
                  <a:lnTo>
                    <a:pt x="631" y="998"/>
                  </a:lnTo>
                  <a:lnTo>
                    <a:pt x="651" y="1006"/>
                  </a:lnTo>
                  <a:lnTo>
                    <a:pt x="635" y="1024"/>
                  </a:lnTo>
                  <a:lnTo>
                    <a:pt x="611" y="1034"/>
                  </a:lnTo>
                  <a:lnTo>
                    <a:pt x="613" y="1051"/>
                  </a:lnTo>
                  <a:lnTo>
                    <a:pt x="561" y="1037"/>
                  </a:lnTo>
                  <a:lnTo>
                    <a:pt x="531" y="1073"/>
                  </a:lnTo>
                  <a:lnTo>
                    <a:pt x="515" y="1067"/>
                  </a:lnTo>
                  <a:lnTo>
                    <a:pt x="500" y="1077"/>
                  </a:lnTo>
                  <a:lnTo>
                    <a:pt x="476" y="1071"/>
                  </a:lnTo>
                  <a:lnTo>
                    <a:pt x="454" y="1089"/>
                  </a:lnTo>
                  <a:lnTo>
                    <a:pt x="434" y="1083"/>
                  </a:lnTo>
                  <a:lnTo>
                    <a:pt x="426" y="1061"/>
                  </a:lnTo>
                  <a:lnTo>
                    <a:pt x="468" y="1041"/>
                  </a:lnTo>
                  <a:lnTo>
                    <a:pt x="466" y="1012"/>
                  </a:lnTo>
                  <a:lnTo>
                    <a:pt x="432" y="1004"/>
                  </a:lnTo>
                  <a:lnTo>
                    <a:pt x="442" y="936"/>
                  </a:lnTo>
                  <a:lnTo>
                    <a:pt x="462" y="934"/>
                  </a:lnTo>
                  <a:lnTo>
                    <a:pt x="456" y="920"/>
                  </a:lnTo>
                  <a:lnTo>
                    <a:pt x="448" y="900"/>
                  </a:lnTo>
                  <a:lnTo>
                    <a:pt x="428" y="890"/>
                  </a:lnTo>
                  <a:lnTo>
                    <a:pt x="404" y="894"/>
                  </a:lnTo>
                  <a:lnTo>
                    <a:pt x="366" y="876"/>
                  </a:lnTo>
                  <a:lnTo>
                    <a:pt x="362" y="848"/>
                  </a:lnTo>
                  <a:lnTo>
                    <a:pt x="326" y="830"/>
                  </a:lnTo>
                  <a:lnTo>
                    <a:pt x="314" y="852"/>
                  </a:lnTo>
                  <a:lnTo>
                    <a:pt x="326" y="862"/>
                  </a:lnTo>
                  <a:lnTo>
                    <a:pt x="306" y="888"/>
                  </a:lnTo>
                  <a:lnTo>
                    <a:pt x="262" y="910"/>
                  </a:lnTo>
                  <a:lnTo>
                    <a:pt x="220" y="942"/>
                  </a:lnTo>
                  <a:lnTo>
                    <a:pt x="214" y="946"/>
                  </a:lnTo>
                  <a:lnTo>
                    <a:pt x="152" y="944"/>
                  </a:lnTo>
                  <a:lnTo>
                    <a:pt x="140" y="954"/>
                  </a:lnTo>
                  <a:lnTo>
                    <a:pt x="128" y="960"/>
                  </a:lnTo>
                  <a:lnTo>
                    <a:pt x="112" y="934"/>
                  </a:lnTo>
                  <a:lnTo>
                    <a:pt x="134" y="888"/>
                  </a:lnTo>
                  <a:lnTo>
                    <a:pt x="106" y="824"/>
                  </a:lnTo>
                  <a:lnTo>
                    <a:pt x="94" y="840"/>
                  </a:lnTo>
                  <a:lnTo>
                    <a:pt x="28" y="826"/>
                  </a:lnTo>
                  <a:lnTo>
                    <a:pt x="6" y="808"/>
                  </a:lnTo>
                  <a:lnTo>
                    <a:pt x="0" y="764"/>
                  </a:lnTo>
                  <a:lnTo>
                    <a:pt x="26" y="760"/>
                  </a:lnTo>
                  <a:lnTo>
                    <a:pt x="12" y="724"/>
                  </a:lnTo>
                  <a:lnTo>
                    <a:pt x="38" y="708"/>
                  </a:lnTo>
                  <a:lnTo>
                    <a:pt x="114" y="722"/>
                  </a:lnTo>
                  <a:lnTo>
                    <a:pt x="132" y="724"/>
                  </a:lnTo>
                  <a:lnTo>
                    <a:pt x="146" y="614"/>
                  </a:lnTo>
                  <a:lnTo>
                    <a:pt x="164" y="584"/>
                  </a:lnTo>
                  <a:lnTo>
                    <a:pt x="204" y="510"/>
                  </a:lnTo>
                  <a:lnTo>
                    <a:pt x="198" y="442"/>
                  </a:lnTo>
                  <a:lnTo>
                    <a:pt x="198" y="430"/>
                  </a:lnTo>
                  <a:lnTo>
                    <a:pt x="206" y="410"/>
                  </a:lnTo>
                  <a:lnTo>
                    <a:pt x="206" y="370"/>
                  </a:lnTo>
                  <a:lnTo>
                    <a:pt x="218" y="354"/>
                  </a:lnTo>
                  <a:lnTo>
                    <a:pt x="218" y="336"/>
                  </a:lnTo>
                  <a:lnTo>
                    <a:pt x="226" y="318"/>
                  </a:lnTo>
                  <a:lnTo>
                    <a:pt x="144" y="310"/>
                  </a:lnTo>
                  <a:lnTo>
                    <a:pt x="132" y="294"/>
                  </a:lnTo>
                  <a:lnTo>
                    <a:pt x="140" y="288"/>
                  </a:lnTo>
                  <a:lnTo>
                    <a:pt x="140" y="258"/>
                  </a:lnTo>
                  <a:lnTo>
                    <a:pt x="146" y="226"/>
                  </a:lnTo>
                  <a:lnTo>
                    <a:pt x="158" y="206"/>
                  </a:lnTo>
                  <a:lnTo>
                    <a:pt x="168" y="198"/>
                  </a:lnTo>
                  <a:lnTo>
                    <a:pt x="174" y="208"/>
                  </a:lnTo>
                  <a:lnTo>
                    <a:pt x="180" y="208"/>
                  </a:lnTo>
                  <a:lnTo>
                    <a:pt x="194" y="194"/>
                  </a:lnTo>
                  <a:lnTo>
                    <a:pt x="170" y="170"/>
                  </a:lnTo>
                  <a:lnTo>
                    <a:pt x="180" y="158"/>
                  </a:lnTo>
                  <a:lnTo>
                    <a:pt x="190" y="150"/>
                  </a:lnTo>
                  <a:lnTo>
                    <a:pt x="206" y="130"/>
                  </a:lnTo>
                  <a:lnTo>
                    <a:pt x="226" y="118"/>
                  </a:lnTo>
                  <a:lnTo>
                    <a:pt x="244" y="110"/>
                  </a:lnTo>
                  <a:lnTo>
                    <a:pt x="258" y="108"/>
                  </a:lnTo>
                  <a:lnTo>
                    <a:pt x="308" y="108"/>
                  </a:lnTo>
                  <a:lnTo>
                    <a:pt x="326" y="116"/>
                  </a:lnTo>
                  <a:lnTo>
                    <a:pt x="340" y="114"/>
                  </a:lnTo>
                  <a:lnTo>
                    <a:pt x="362" y="110"/>
                  </a:lnTo>
                  <a:lnTo>
                    <a:pt x="384" y="102"/>
                  </a:lnTo>
                  <a:lnTo>
                    <a:pt x="406" y="102"/>
                  </a:lnTo>
                  <a:lnTo>
                    <a:pt x="430" y="98"/>
                  </a:lnTo>
                  <a:lnTo>
                    <a:pt x="470" y="96"/>
                  </a:lnTo>
                  <a:lnTo>
                    <a:pt x="484" y="96"/>
                  </a:lnTo>
                  <a:lnTo>
                    <a:pt x="505" y="102"/>
                  </a:lnTo>
                  <a:lnTo>
                    <a:pt x="509" y="106"/>
                  </a:lnTo>
                  <a:lnTo>
                    <a:pt x="505" y="114"/>
                  </a:lnTo>
                  <a:lnTo>
                    <a:pt x="511" y="142"/>
                  </a:lnTo>
                  <a:lnTo>
                    <a:pt x="521" y="132"/>
                  </a:lnTo>
                  <a:lnTo>
                    <a:pt x="555" y="200"/>
                  </a:lnTo>
                  <a:lnTo>
                    <a:pt x="553" y="214"/>
                  </a:lnTo>
                  <a:lnTo>
                    <a:pt x="531" y="224"/>
                  </a:lnTo>
                  <a:lnTo>
                    <a:pt x="513" y="220"/>
                  </a:lnTo>
                  <a:lnTo>
                    <a:pt x="517" y="246"/>
                  </a:lnTo>
                  <a:lnTo>
                    <a:pt x="527" y="260"/>
                  </a:lnTo>
                  <a:lnTo>
                    <a:pt x="533" y="254"/>
                  </a:lnTo>
                  <a:lnTo>
                    <a:pt x="541" y="252"/>
                  </a:lnTo>
                  <a:lnTo>
                    <a:pt x="563" y="284"/>
                  </a:lnTo>
                  <a:lnTo>
                    <a:pt x="577" y="288"/>
                  </a:lnTo>
                  <a:lnTo>
                    <a:pt x="585" y="284"/>
                  </a:lnTo>
                  <a:lnTo>
                    <a:pt x="595" y="272"/>
                  </a:lnTo>
                  <a:lnTo>
                    <a:pt x="595" y="264"/>
                  </a:lnTo>
                  <a:lnTo>
                    <a:pt x="603" y="252"/>
                  </a:lnTo>
                  <a:lnTo>
                    <a:pt x="605" y="222"/>
                  </a:lnTo>
                  <a:lnTo>
                    <a:pt x="599" y="212"/>
                  </a:lnTo>
                  <a:lnTo>
                    <a:pt x="585" y="216"/>
                  </a:lnTo>
                  <a:lnTo>
                    <a:pt x="575" y="214"/>
                  </a:lnTo>
                  <a:lnTo>
                    <a:pt x="577" y="190"/>
                  </a:lnTo>
                  <a:lnTo>
                    <a:pt x="583" y="172"/>
                  </a:lnTo>
                  <a:lnTo>
                    <a:pt x="603" y="158"/>
                  </a:lnTo>
                  <a:lnTo>
                    <a:pt x="615" y="162"/>
                  </a:lnTo>
                  <a:lnTo>
                    <a:pt x="629" y="184"/>
                  </a:lnTo>
                  <a:lnTo>
                    <a:pt x="647" y="192"/>
                  </a:lnTo>
                  <a:lnTo>
                    <a:pt x="685" y="208"/>
                  </a:lnTo>
                  <a:lnTo>
                    <a:pt x="687" y="218"/>
                  </a:lnTo>
                  <a:lnTo>
                    <a:pt x="691" y="238"/>
                  </a:lnTo>
                  <a:lnTo>
                    <a:pt x="703" y="240"/>
                  </a:lnTo>
                  <a:lnTo>
                    <a:pt x="719" y="228"/>
                  </a:lnTo>
                  <a:lnTo>
                    <a:pt x="713" y="190"/>
                  </a:lnTo>
                  <a:lnTo>
                    <a:pt x="727" y="172"/>
                  </a:lnTo>
                  <a:lnTo>
                    <a:pt x="717" y="170"/>
                  </a:lnTo>
                  <a:lnTo>
                    <a:pt x="701" y="178"/>
                  </a:lnTo>
                  <a:lnTo>
                    <a:pt x="677" y="170"/>
                  </a:lnTo>
                  <a:lnTo>
                    <a:pt x="665" y="136"/>
                  </a:lnTo>
                  <a:lnTo>
                    <a:pt x="663" y="114"/>
                  </a:lnTo>
                  <a:lnTo>
                    <a:pt x="691" y="44"/>
                  </a:lnTo>
                  <a:lnTo>
                    <a:pt x="711" y="8"/>
                  </a:lnTo>
                  <a:lnTo>
                    <a:pt x="723" y="2"/>
                  </a:lnTo>
                  <a:lnTo>
                    <a:pt x="739" y="0"/>
                  </a:lnTo>
                  <a:lnTo>
                    <a:pt x="749" y="14"/>
                  </a:lnTo>
                  <a:lnTo>
                    <a:pt x="771" y="32"/>
                  </a:lnTo>
                  <a:lnTo>
                    <a:pt x="787" y="34"/>
                  </a:lnTo>
                  <a:lnTo>
                    <a:pt x="811" y="38"/>
                  </a:lnTo>
                  <a:lnTo>
                    <a:pt x="851" y="32"/>
                  </a:lnTo>
                  <a:lnTo>
                    <a:pt x="885" y="20"/>
                  </a:lnTo>
                  <a:lnTo>
                    <a:pt x="945" y="22"/>
                  </a:lnTo>
                  <a:lnTo>
                    <a:pt x="957" y="30"/>
                  </a:lnTo>
                  <a:lnTo>
                    <a:pt x="975" y="62"/>
                  </a:lnTo>
                  <a:lnTo>
                    <a:pt x="993" y="100"/>
                  </a:lnTo>
                  <a:lnTo>
                    <a:pt x="1013" y="116"/>
                  </a:lnTo>
                  <a:lnTo>
                    <a:pt x="1017" y="122"/>
                  </a:lnTo>
                  <a:lnTo>
                    <a:pt x="1027" y="144"/>
                  </a:lnTo>
                  <a:lnTo>
                    <a:pt x="1033" y="170"/>
                  </a:lnTo>
                  <a:lnTo>
                    <a:pt x="1075" y="200"/>
                  </a:lnTo>
                  <a:lnTo>
                    <a:pt x="1097" y="204"/>
                  </a:lnTo>
                  <a:lnTo>
                    <a:pt x="1111" y="212"/>
                  </a:lnTo>
                  <a:lnTo>
                    <a:pt x="1109" y="222"/>
                  </a:lnTo>
                  <a:lnTo>
                    <a:pt x="1107" y="232"/>
                  </a:lnTo>
                  <a:lnTo>
                    <a:pt x="1121" y="256"/>
                  </a:lnTo>
                  <a:lnTo>
                    <a:pt x="1143" y="276"/>
                  </a:lnTo>
                  <a:lnTo>
                    <a:pt x="1157" y="268"/>
                  </a:lnTo>
                  <a:lnTo>
                    <a:pt x="1161" y="288"/>
                  </a:lnTo>
                  <a:lnTo>
                    <a:pt x="1175" y="282"/>
                  </a:lnTo>
                  <a:lnTo>
                    <a:pt x="1187" y="288"/>
                  </a:lnTo>
                  <a:lnTo>
                    <a:pt x="1211" y="262"/>
                  </a:lnTo>
                  <a:lnTo>
                    <a:pt x="1251" y="298"/>
                  </a:lnTo>
                  <a:lnTo>
                    <a:pt x="1273" y="298"/>
                  </a:lnTo>
                  <a:lnTo>
                    <a:pt x="1301" y="282"/>
                  </a:lnTo>
                  <a:lnTo>
                    <a:pt x="1321" y="286"/>
                  </a:lnTo>
                  <a:lnTo>
                    <a:pt x="1357" y="308"/>
                  </a:lnTo>
                  <a:lnTo>
                    <a:pt x="1373" y="318"/>
                  </a:lnTo>
                  <a:lnTo>
                    <a:pt x="1407" y="316"/>
                  </a:lnTo>
                  <a:lnTo>
                    <a:pt x="1447" y="320"/>
                  </a:lnTo>
                  <a:lnTo>
                    <a:pt x="1455" y="334"/>
                  </a:lnTo>
                  <a:lnTo>
                    <a:pt x="1465" y="336"/>
                  </a:lnTo>
                  <a:lnTo>
                    <a:pt x="1487" y="344"/>
                  </a:lnTo>
                  <a:lnTo>
                    <a:pt x="1513" y="316"/>
                  </a:lnTo>
                  <a:lnTo>
                    <a:pt x="1517" y="328"/>
                  </a:lnTo>
                  <a:lnTo>
                    <a:pt x="1531" y="328"/>
                  </a:lnTo>
                  <a:lnTo>
                    <a:pt x="1541" y="360"/>
                  </a:lnTo>
                  <a:lnTo>
                    <a:pt x="1549" y="364"/>
                  </a:lnTo>
                  <a:lnTo>
                    <a:pt x="1579" y="408"/>
                  </a:lnTo>
                  <a:lnTo>
                    <a:pt x="1615" y="432"/>
                  </a:lnTo>
                  <a:lnTo>
                    <a:pt x="1593" y="434"/>
                  </a:lnTo>
                  <a:lnTo>
                    <a:pt x="1611" y="450"/>
                  </a:lnTo>
                  <a:lnTo>
                    <a:pt x="1635" y="456"/>
                  </a:lnTo>
                  <a:lnTo>
                    <a:pt x="1639" y="466"/>
                  </a:lnTo>
                  <a:lnTo>
                    <a:pt x="1645" y="482"/>
                  </a:lnTo>
                  <a:lnTo>
                    <a:pt x="1665" y="500"/>
                  </a:lnTo>
                  <a:lnTo>
                    <a:pt x="1703" y="484"/>
                  </a:lnTo>
                  <a:lnTo>
                    <a:pt x="1725" y="504"/>
                  </a:lnTo>
                  <a:lnTo>
                    <a:pt x="1751" y="512"/>
                  </a:lnTo>
                  <a:lnTo>
                    <a:pt x="1741" y="534"/>
                  </a:lnTo>
                  <a:lnTo>
                    <a:pt x="1729" y="532"/>
                  </a:lnTo>
                  <a:lnTo>
                    <a:pt x="1721" y="566"/>
                  </a:lnTo>
                  <a:lnTo>
                    <a:pt x="1717" y="570"/>
                  </a:lnTo>
                  <a:lnTo>
                    <a:pt x="1693" y="588"/>
                  </a:lnTo>
                  <a:lnTo>
                    <a:pt x="1681" y="598"/>
                  </a:lnTo>
                  <a:lnTo>
                    <a:pt x="1635" y="608"/>
                  </a:lnTo>
                  <a:lnTo>
                    <a:pt x="1593" y="596"/>
                  </a:lnTo>
                  <a:lnTo>
                    <a:pt x="1547" y="594"/>
                  </a:lnTo>
                  <a:lnTo>
                    <a:pt x="1529" y="626"/>
                  </a:lnTo>
                  <a:lnTo>
                    <a:pt x="1487" y="630"/>
                  </a:lnTo>
                  <a:lnTo>
                    <a:pt x="1461" y="636"/>
                  </a:lnTo>
                  <a:lnTo>
                    <a:pt x="1461" y="658"/>
                  </a:lnTo>
                  <a:lnTo>
                    <a:pt x="1461" y="678"/>
                  </a:lnTo>
                  <a:lnTo>
                    <a:pt x="1487" y="704"/>
                  </a:lnTo>
                  <a:lnTo>
                    <a:pt x="1527" y="776"/>
                  </a:lnTo>
                  <a:lnTo>
                    <a:pt x="1533" y="806"/>
                  </a:lnTo>
                  <a:lnTo>
                    <a:pt x="1551" y="828"/>
                  </a:lnTo>
                  <a:lnTo>
                    <a:pt x="1551" y="828"/>
                  </a:lnTo>
                  <a:lnTo>
                    <a:pt x="1529" y="836"/>
                  </a:lnTo>
                  <a:lnTo>
                    <a:pt x="1525" y="850"/>
                  </a:lnTo>
                  <a:lnTo>
                    <a:pt x="1523" y="856"/>
                  </a:lnTo>
                  <a:lnTo>
                    <a:pt x="1565" y="890"/>
                  </a:lnTo>
                  <a:lnTo>
                    <a:pt x="1569" y="902"/>
                  </a:lnTo>
                  <a:lnTo>
                    <a:pt x="1571" y="918"/>
                  </a:lnTo>
                  <a:lnTo>
                    <a:pt x="1549" y="922"/>
                  </a:lnTo>
                  <a:lnTo>
                    <a:pt x="1563" y="948"/>
                  </a:lnTo>
                  <a:lnTo>
                    <a:pt x="1557" y="954"/>
                  </a:lnTo>
                  <a:lnTo>
                    <a:pt x="1581" y="988"/>
                  </a:lnTo>
                  <a:lnTo>
                    <a:pt x="1577" y="992"/>
                  </a:lnTo>
                  <a:lnTo>
                    <a:pt x="1555" y="1010"/>
                  </a:lnTo>
                  <a:lnTo>
                    <a:pt x="1571" y="1024"/>
                  </a:lnTo>
                  <a:lnTo>
                    <a:pt x="1563" y="1049"/>
                  </a:lnTo>
                  <a:lnTo>
                    <a:pt x="1537" y="1067"/>
                  </a:lnTo>
                  <a:lnTo>
                    <a:pt x="1541" y="1089"/>
                  </a:lnTo>
                  <a:lnTo>
                    <a:pt x="1541" y="1089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AutoShape 56"/>
            <xdr:cNvSpPr/>
          </xdr:nvSpPr>
          <xdr:spPr>
            <a:xfrm>
              <a:off x="2758680" y="2543760"/>
              <a:ext cx="52200" cy="1656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AutoShape 57"/>
            <xdr:cNvSpPr/>
          </xdr:nvSpPr>
          <xdr:spPr>
            <a:xfrm>
              <a:off x="2758680" y="2543760"/>
              <a:ext cx="52200" cy="1656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58"/>
            <xdr:cNvSpPr/>
          </xdr:nvSpPr>
          <xdr:spPr>
            <a:xfrm>
              <a:off x="2454120" y="2585160"/>
              <a:ext cx="88200" cy="1656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AutoShape 59"/>
            <xdr:cNvSpPr/>
          </xdr:nvSpPr>
          <xdr:spPr>
            <a:xfrm>
              <a:off x="2454120" y="2585160"/>
              <a:ext cx="88200" cy="1656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60"/>
            <xdr:cNvSpPr/>
          </xdr:nvSpPr>
          <xdr:spPr>
            <a:xfrm>
              <a:off x="2549160" y="2579760"/>
              <a:ext cx="28800" cy="1224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61"/>
            <xdr:cNvSpPr/>
          </xdr:nvSpPr>
          <xdr:spPr>
            <a:xfrm>
              <a:off x="2549160" y="2579760"/>
              <a:ext cx="28800" cy="1224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AutoShape 62"/>
            <xdr:cNvSpPr/>
          </xdr:nvSpPr>
          <xdr:spPr>
            <a:xfrm>
              <a:off x="2339640" y="2607480"/>
              <a:ext cx="95040" cy="1368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63"/>
            <xdr:cNvSpPr/>
          </xdr:nvSpPr>
          <xdr:spPr>
            <a:xfrm>
              <a:off x="2339640" y="2607480"/>
              <a:ext cx="95040" cy="1368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64"/>
            <xdr:cNvSpPr/>
          </xdr:nvSpPr>
          <xdr:spPr>
            <a:xfrm>
              <a:off x="2332800" y="2626560"/>
              <a:ext cx="24480" cy="2052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65"/>
            <xdr:cNvSpPr/>
          </xdr:nvSpPr>
          <xdr:spPr>
            <a:xfrm>
              <a:off x="2332800" y="2626560"/>
              <a:ext cx="24480" cy="2052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66"/>
            <xdr:cNvSpPr/>
          </xdr:nvSpPr>
          <xdr:spPr>
            <a:xfrm>
              <a:off x="2247480" y="2646000"/>
              <a:ext cx="68760" cy="482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67"/>
            <xdr:cNvSpPr/>
          </xdr:nvSpPr>
          <xdr:spPr>
            <a:xfrm>
              <a:off x="2247480" y="2646000"/>
              <a:ext cx="68760" cy="482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68"/>
            <xdr:cNvSpPr/>
          </xdr:nvSpPr>
          <xdr:spPr>
            <a:xfrm>
              <a:off x="2593440" y="2566080"/>
              <a:ext cx="67320" cy="2340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69"/>
            <xdr:cNvSpPr/>
          </xdr:nvSpPr>
          <xdr:spPr>
            <a:xfrm>
              <a:off x="2593440" y="2566080"/>
              <a:ext cx="67320" cy="2340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70"/>
            <xdr:cNvSpPr/>
          </xdr:nvSpPr>
          <xdr:spPr>
            <a:xfrm>
              <a:off x="2680200" y="2553480"/>
              <a:ext cx="60480" cy="1656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71"/>
            <xdr:cNvSpPr/>
          </xdr:nvSpPr>
          <xdr:spPr>
            <a:xfrm>
              <a:off x="2680200" y="2553480"/>
              <a:ext cx="60480" cy="1656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9" name="AutoShape 72"/>
          <xdr:cNvSpPr/>
        </xdr:nvSpPr>
        <xdr:spPr>
          <a:xfrm>
            <a:off x="3018960" y="2969280"/>
            <a:ext cx="212040" cy="14472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73"/>
          <xdr:cNvSpPr/>
        </xdr:nvSpPr>
        <xdr:spPr>
          <a:xfrm>
            <a:off x="3018960" y="2969280"/>
            <a:ext cx="212040" cy="14472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74"/>
          <xdr:cNvSpPr/>
        </xdr:nvSpPr>
        <xdr:spPr>
          <a:xfrm>
            <a:off x="3043080" y="2691000"/>
            <a:ext cx="48240" cy="8892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9959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75"/>
          <xdr:cNvSpPr/>
        </xdr:nvSpPr>
        <xdr:spPr>
          <a:xfrm>
            <a:off x="3043080" y="2691000"/>
            <a:ext cx="48240" cy="8892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</a:path>
            </a:pathLst>
          </a:custGeom>
          <a:solidFill>
            <a:srgbClr val="a30029"/>
          </a:solidFill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76"/>
          <xdr:cNvSpPr/>
        </xdr:nvSpPr>
        <xdr:spPr>
          <a:xfrm>
            <a:off x="3552480" y="2601720"/>
            <a:ext cx="260640" cy="24480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  <a:lnTo>
                  <a:pt x="150" y="0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77"/>
          <xdr:cNvSpPr/>
        </xdr:nvSpPr>
        <xdr:spPr>
          <a:xfrm>
            <a:off x="3552480" y="2601720"/>
            <a:ext cx="260640" cy="24480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</a:path>
            </a:pathLst>
          </a:custGeom>
          <a:solidFill>
            <a:srgbClr val="cc0033"/>
          </a:solidFill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78"/>
          <xdr:cNvSpPr/>
        </xdr:nvSpPr>
        <xdr:spPr>
          <a:xfrm>
            <a:off x="1788480" y="3465360"/>
            <a:ext cx="1624680" cy="153720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  <a:lnTo>
                  <a:pt x="486" y="1105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79"/>
          <xdr:cNvSpPr/>
        </xdr:nvSpPr>
        <xdr:spPr>
          <a:xfrm>
            <a:off x="1788480" y="3465360"/>
            <a:ext cx="1624680" cy="153720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80"/>
          <xdr:cNvSpPr/>
        </xdr:nvSpPr>
        <xdr:spPr>
          <a:xfrm>
            <a:off x="2624760" y="4094640"/>
            <a:ext cx="1133640" cy="162072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  <a:lnTo>
                  <a:pt x="479" y="1055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81"/>
          <xdr:cNvSpPr/>
        </xdr:nvSpPr>
        <xdr:spPr>
          <a:xfrm>
            <a:off x="2624760" y="4094640"/>
            <a:ext cx="1133640" cy="162072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82"/>
          <xdr:cNvSpPr/>
        </xdr:nvSpPr>
        <xdr:spPr>
          <a:xfrm>
            <a:off x="3594960" y="4105800"/>
            <a:ext cx="1272960" cy="1041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  <a:lnTo>
                  <a:pt x="586" y="316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83"/>
          <xdr:cNvSpPr/>
        </xdr:nvSpPr>
        <xdr:spPr>
          <a:xfrm>
            <a:off x="3594960" y="4105800"/>
            <a:ext cx="1272960" cy="1041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84"/>
          <xdr:cNvSpPr/>
        </xdr:nvSpPr>
        <xdr:spPr>
          <a:xfrm>
            <a:off x="3188520" y="4880160"/>
            <a:ext cx="2267280" cy="236160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  <a:lnTo>
                  <a:pt x="434" y="1446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85"/>
          <xdr:cNvSpPr/>
        </xdr:nvSpPr>
        <xdr:spPr>
          <a:xfrm>
            <a:off x="3188520" y="4880160"/>
            <a:ext cx="2279160" cy="236160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86"/>
          <xdr:cNvSpPr/>
        </xdr:nvSpPr>
        <xdr:spPr>
          <a:xfrm>
            <a:off x="2418840" y="5442480"/>
            <a:ext cx="1454760" cy="159300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  <a:lnTo>
                  <a:pt x="1041" y="240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87"/>
          <xdr:cNvSpPr/>
        </xdr:nvSpPr>
        <xdr:spPr>
          <a:xfrm>
            <a:off x="2418840" y="5442480"/>
            <a:ext cx="1454760" cy="159300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88"/>
          <xdr:cNvSpPr/>
        </xdr:nvSpPr>
        <xdr:spPr>
          <a:xfrm>
            <a:off x="1855080" y="4590360"/>
            <a:ext cx="1096920" cy="143136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  <a:lnTo>
                  <a:pt x="778" y="158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89"/>
          <xdr:cNvSpPr/>
        </xdr:nvSpPr>
        <xdr:spPr>
          <a:xfrm>
            <a:off x="1855080" y="4590360"/>
            <a:ext cx="1096920" cy="143136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90"/>
          <xdr:cNvSpPr/>
        </xdr:nvSpPr>
        <xdr:spPr>
          <a:xfrm>
            <a:off x="1939680" y="5509440"/>
            <a:ext cx="478800" cy="38412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  <a:lnTo>
                  <a:pt x="356" y="26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91"/>
          <xdr:cNvSpPr/>
        </xdr:nvSpPr>
        <xdr:spPr>
          <a:xfrm>
            <a:off x="1939680" y="5509440"/>
            <a:ext cx="478800" cy="38412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92"/>
          <xdr:cNvSpPr/>
        </xdr:nvSpPr>
        <xdr:spPr>
          <a:xfrm>
            <a:off x="2121840" y="4005360"/>
            <a:ext cx="84240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ordrhei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estfal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0" name="AutoShape 93"/>
          <xdr:cNvSpPr/>
        </xdr:nvSpPr>
        <xdr:spPr>
          <a:xfrm>
            <a:off x="1885320" y="4991400"/>
            <a:ext cx="842400" cy="56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Rheinland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Pfalz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AutoShape 94"/>
          <xdr:cNvSpPr/>
        </xdr:nvSpPr>
        <xdr:spPr>
          <a:xfrm>
            <a:off x="2837160" y="4668480"/>
            <a:ext cx="67284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es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AutoShape 95"/>
          <xdr:cNvSpPr/>
        </xdr:nvSpPr>
        <xdr:spPr>
          <a:xfrm>
            <a:off x="1982160" y="5598720"/>
            <a:ext cx="74556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arland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AutoShape 96"/>
          <xdr:cNvSpPr/>
        </xdr:nvSpPr>
        <xdr:spPr>
          <a:xfrm>
            <a:off x="2612880" y="6099840"/>
            <a:ext cx="95148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d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ürttembe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AutoShape 97"/>
          <xdr:cNvSpPr/>
        </xdr:nvSpPr>
        <xdr:spPr>
          <a:xfrm>
            <a:off x="4182840" y="5994000"/>
            <a:ext cx="65448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y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AutoShape 98"/>
          <xdr:cNvSpPr/>
        </xdr:nvSpPr>
        <xdr:spPr>
          <a:xfrm>
            <a:off x="2770560" y="3231360"/>
            <a:ext cx="107280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ieder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AutoShape 99"/>
          <xdr:cNvSpPr/>
        </xdr:nvSpPr>
        <xdr:spPr>
          <a:xfrm>
            <a:off x="2624760" y="2741040"/>
            <a:ext cx="69084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em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7" name="AutoShape 100"/>
          <xdr:cNvSpPr/>
        </xdr:nvSpPr>
        <xdr:spPr>
          <a:xfrm>
            <a:off x="3400920" y="2791080"/>
            <a:ext cx="78192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am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8" name="AutoShape 101"/>
          <xdr:cNvSpPr/>
        </xdr:nvSpPr>
        <xdr:spPr>
          <a:xfrm>
            <a:off x="3285720" y="2150640"/>
            <a:ext cx="85464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chleswi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olste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9" name="AutoShape 102"/>
          <xdr:cNvSpPr/>
        </xdr:nvSpPr>
        <xdr:spPr>
          <a:xfrm>
            <a:off x="4280040" y="2356560"/>
            <a:ext cx="99396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Mecklenbur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Vorpomm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0" name="AutoShape 103"/>
          <xdr:cNvSpPr/>
        </xdr:nvSpPr>
        <xdr:spPr>
          <a:xfrm>
            <a:off x="4534560" y="3013920"/>
            <a:ext cx="96372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1" name="AutoShape 104"/>
          <xdr:cNvSpPr/>
        </xdr:nvSpPr>
        <xdr:spPr>
          <a:xfrm>
            <a:off x="4940640" y="3498480"/>
            <a:ext cx="58788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erl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2" name="AutoShape 105"/>
          <xdr:cNvSpPr/>
        </xdr:nvSpPr>
        <xdr:spPr>
          <a:xfrm>
            <a:off x="4067640" y="3793680"/>
            <a:ext cx="76968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Anhalt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3" name="AutoShape 106"/>
          <xdr:cNvSpPr/>
        </xdr:nvSpPr>
        <xdr:spPr>
          <a:xfrm>
            <a:off x="3691800" y="4606920"/>
            <a:ext cx="81216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Thüring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4" name="AutoShape 107"/>
          <xdr:cNvSpPr/>
        </xdr:nvSpPr>
        <xdr:spPr>
          <a:xfrm>
            <a:off x="4867920" y="4389840"/>
            <a:ext cx="75168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4/FSTab_Werte/GRAFWB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1" width="13.62"/>
    <col collapsed="false" customWidth="true" hidden="false" outlineLevel="0" max="2" min="2" style="61" width="6.62"/>
    <col collapsed="false" customWidth="true" hidden="false" outlineLevel="0" max="3" min="3" style="61" width="23.62"/>
    <col collapsed="false" customWidth="true" hidden="false" outlineLevel="0" max="4" min="4" style="61" width="17.62"/>
    <col collapsed="false" customWidth="true" hidden="false" outlineLevel="0" max="5" min="5" style="61" width="2.62"/>
    <col collapsed="false" customWidth="true" hidden="false" outlineLevel="0" max="6" min="6" style="61" width="10.62"/>
    <col collapsed="false" customWidth="true" hidden="false" outlineLevel="0" max="7" min="7" style="61" width="2.62"/>
    <col collapsed="false" customWidth="true" hidden="false" outlineLevel="0" max="8" min="8" style="61" width="17.62"/>
    <col collapsed="false" customWidth="true" hidden="false" outlineLevel="0" max="9" min="9" style="61" width="2.62"/>
    <col collapsed="false" customWidth="true" hidden="false" outlineLevel="0" max="10" min="10" style="61" width="10.49"/>
    <col collapsed="false" customWidth="true" hidden="false" outlineLevel="0" max="11" min="11" style="61" width="2.62"/>
    <col collapsed="false" customWidth="true" hidden="false" outlineLevel="0" max="12" min="12" style="61" width="10.62"/>
    <col collapsed="false" customWidth="true" hidden="false" outlineLevel="0" max="13" min="13" style="61" width="2.62"/>
    <col collapsed="false" customWidth="true" hidden="false" outlineLevel="0" max="14" min="14" style="61" width="17.62"/>
    <col collapsed="false" customWidth="true" hidden="false" outlineLevel="0" max="15" min="15" style="61" width="2.62"/>
    <col collapsed="false" customWidth="true" hidden="false" outlineLevel="0" max="16" min="16" style="61" width="10.49"/>
    <col collapsed="false" customWidth="true" hidden="false" outlineLevel="0" max="17" min="17" style="61" width="2.62"/>
    <col collapsed="false" customWidth="true" hidden="false" outlineLevel="0" max="18" min="18" style="61" width="12.62"/>
    <col collapsed="false" customWidth="true" hidden="false" outlineLevel="0" max="19" min="19" style="61" width="2.62"/>
    <col collapsed="false" customWidth="false" hidden="false" outlineLevel="0" max="257" min="20" style="61" width="9.62"/>
  </cols>
  <sheetData>
    <row r="1" customFormat="false" ht="18" hidden="false" customHeight="false" outlineLevel="0" collapsed="false">
      <c r="A1" s="62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6.75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</row>
    <row r="3" customFormat="false" ht="24" hidden="false" customHeight="true" outlineLevel="0" collapsed="false">
      <c r="A3" s="66" t="s">
        <v>10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18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</row>
    <row r="5" customFormat="false" ht="24.95" hidden="false" customHeight="true" outlineLevel="0" collapsed="false">
      <c r="A5" s="68"/>
      <c r="B5" s="68"/>
      <c r="C5" s="68"/>
      <c r="D5" s="69" t="s">
        <v>105</v>
      </c>
      <c r="E5" s="69"/>
      <c r="F5" s="69"/>
      <c r="G5" s="69"/>
      <c r="H5" s="70" t="s">
        <v>106</v>
      </c>
      <c r="I5" s="70"/>
      <c r="J5" s="70"/>
      <c r="K5" s="70"/>
      <c r="L5" s="70"/>
      <c r="M5" s="70"/>
      <c r="N5" s="71" t="s">
        <v>107</v>
      </c>
      <c r="O5" s="71"/>
      <c r="P5" s="71"/>
      <c r="Q5" s="71"/>
      <c r="R5" s="71"/>
      <c r="S5" s="71"/>
    </row>
    <row r="6" customFormat="false" ht="15" hidden="false" customHeight="true" outlineLevel="0" collapsed="false">
      <c r="A6" s="72"/>
      <c r="B6" s="72"/>
      <c r="C6" s="68"/>
      <c r="D6" s="73"/>
      <c r="E6" s="74"/>
      <c r="F6" s="75" t="s">
        <v>108</v>
      </c>
      <c r="G6" s="75"/>
      <c r="H6" s="76" t="s">
        <v>109</v>
      </c>
      <c r="I6" s="76"/>
      <c r="J6" s="76" t="s">
        <v>110</v>
      </c>
      <c r="K6" s="76"/>
      <c r="L6" s="76" t="s">
        <v>111</v>
      </c>
      <c r="M6" s="76"/>
      <c r="N6" s="76" t="s">
        <v>109</v>
      </c>
      <c r="O6" s="76"/>
      <c r="P6" s="76" t="s">
        <v>110</v>
      </c>
      <c r="Q6" s="76"/>
      <c r="R6" s="77" t="s">
        <v>111</v>
      </c>
      <c r="S6" s="77"/>
    </row>
    <row r="7" customFormat="false" ht="15.75" hidden="false" customHeight="true" outlineLevel="0" collapsed="false">
      <c r="A7" s="78" t="s">
        <v>112</v>
      </c>
      <c r="B7" s="78"/>
      <c r="C7" s="78"/>
      <c r="D7" s="79" t="s">
        <v>109</v>
      </c>
      <c r="E7" s="79"/>
      <c r="F7" s="75"/>
      <c r="G7" s="75"/>
      <c r="H7" s="76"/>
      <c r="I7" s="76"/>
      <c r="J7" s="76" t="s">
        <v>110</v>
      </c>
      <c r="K7" s="76"/>
      <c r="L7" s="76" t="s">
        <v>111</v>
      </c>
      <c r="M7" s="76"/>
      <c r="N7" s="76"/>
      <c r="O7" s="76"/>
      <c r="P7" s="76" t="s">
        <v>110</v>
      </c>
      <c r="Q7" s="76"/>
      <c r="R7" s="77" t="s">
        <v>111</v>
      </c>
      <c r="S7" s="77"/>
    </row>
    <row r="8" customFormat="false" ht="15" hidden="false" customHeight="true" outlineLevel="0" collapsed="false">
      <c r="A8" s="68" t="s">
        <v>75</v>
      </c>
      <c r="B8" s="68"/>
      <c r="C8" s="68"/>
      <c r="D8" s="80"/>
      <c r="E8" s="81"/>
      <c r="F8" s="75"/>
      <c r="G8" s="75"/>
      <c r="H8" s="76"/>
      <c r="I8" s="76"/>
      <c r="J8" s="76"/>
      <c r="K8" s="76"/>
      <c r="L8" s="76"/>
      <c r="M8" s="76"/>
      <c r="N8" s="76"/>
      <c r="O8" s="76"/>
      <c r="P8" s="76"/>
      <c r="Q8" s="76"/>
      <c r="R8" s="77"/>
      <c r="S8" s="77"/>
    </row>
    <row r="9" customFormat="false" ht="24.95" hidden="false" customHeight="true" outlineLevel="0" collapsed="false">
      <c r="A9" s="82"/>
      <c r="B9" s="82"/>
      <c r="C9" s="82"/>
      <c r="D9" s="69" t="s">
        <v>113</v>
      </c>
      <c r="E9" s="69"/>
      <c r="F9" s="69"/>
      <c r="G9" s="69"/>
      <c r="H9" s="70" t="s">
        <v>114</v>
      </c>
      <c r="I9" s="70"/>
      <c r="J9" s="70" t="s">
        <v>115</v>
      </c>
      <c r="K9" s="70"/>
      <c r="L9" s="70"/>
      <c r="M9" s="70"/>
      <c r="N9" s="71" t="s">
        <v>113</v>
      </c>
      <c r="O9" s="71"/>
      <c r="P9" s="71"/>
      <c r="Q9" s="71"/>
      <c r="R9" s="71"/>
      <c r="S9" s="71"/>
    </row>
    <row r="10" customFormat="false" ht="15.75" hidden="false" customHeight="false" outlineLevel="0" collapsed="false">
      <c r="A10" s="83"/>
      <c r="B10" s="83"/>
      <c r="C10" s="84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4"/>
    </row>
    <row r="11" customFormat="false" ht="12.75" hidden="true" customHeight="true" outlineLevel="0" collapsed="false">
      <c r="A11" s="83"/>
      <c r="B11" s="83"/>
      <c r="C11" s="84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4"/>
    </row>
    <row r="12" customFormat="false" ht="15.75" hidden="true" customHeight="false" outlineLevel="0" collapsed="false">
      <c r="A12" s="64" t="s">
        <v>116</v>
      </c>
      <c r="B12" s="83"/>
      <c r="C12" s="84"/>
      <c r="D12" s="85" t="n">
        <v>32906838</v>
      </c>
      <c r="E12" s="83"/>
      <c r="F12" s="85" t="n">
        <v>423</v>
      </c>
      <c r="G12" s="83"/>
      <c r="H12" s="85" t="n">
        <v>2675144</v>
      </c>
      <c r="I12" s="83"/>
      <c r="J12" s="86" t="n">
        <v>81.2944713800822</v>
      </c>
      <c r="K12" s="83"/>
      <c r="L12" s="83" t="n">
        <v>34.4</v>
      </c>
      <c r="M12" s="83"/>
      <c r="N12" s="85" t="n">
        <v>141539455</v>
      </c>
      <c r="O12" s="83"/>
      <c r="P12" s="83" t="n">
        <v>4.3</v>
      </c>
      <c r="Q12" s="83"/>
      <c r="R12" s="83" t="n">
        <v>1.8</v>
      </c>
      <c r="S12" s="84"/>
    </row>
    <row r="13" customFormat="false" ht="15.75" hidden="true" customHeight="false" outlineLevel="0" collapsed="false">
      <c r="A13" s="64" t="s">
        <v>117</v>
      </c>
      <c r="B13" s="83"/>
      <c r="C13" s="84"/>
      <c r="D13" s="85" t="n">
        <v>25996118</v>
      </c>
      <c r="E13" s="83"/>
      <c r="F13" s="85" t="n">
        <v>425</v>
      </c>
      <c r="G13" s="83"/>
      <c r="H13" s="85" t="n">
        <v>2234941</v>
      </c>
      <c r="I13" s="83"/>
      <c r="J13" s="86" t="n">
        <v>85.9721055274484</v>
      </c>
      <c r="K13" s="83"/>
      <c r="L13" s="83" t="n">
        <v>36.6</v>
      </c>
      <c r="M13" s="83"/>
      <c r="N13" s="85" t="n">
        <v>115245131</v>
      </c>
      <c r="O13" s="83"/>
      <c r="P13" s="83" t="n">
        <v>4.4</v>
      </c>
      <c r="Q13" s="83"/>
      <c r="R13" s="83" t="n">
        <v>1.9</v>
      </c>
      <c r="S13" s="84"/>
    </row>
    <row r="14" customFormat="false" ht="15.75" hidden="true" customHeight="false" outlineLevel="0" collapsed="false">
      <c r="A14" s="64" t="s">
        <v>118</v>
      </c>
      <c r="B14" s="83"/>
      <c r="C14" s="84"/>
      <c r="D14" s="85" t="n">
        <v>6910720</v>
      </c>
      <c r="E14" s="85"/>
      <c r="F14" s="85" t="n">
        <v>415</v>
      </c>
      <c r="G14" s="83"/>
      <c r="H14" s="85" t="n">
        <v>440203</v>
      </c>
      <c r="I14" s="83"/>
      <c r="J14" s="86" t="n">
        <v>63.698572652343</v>
      </c>
      <c r="K14" s="83"/>
      <c r="L14" s="83" t="n">
        <v>26.5</v>
      </c>
      <c r="M14" s="83"/>
      <c r="N14" s="85" t="n">
        <v>26294324</v>
      </c>
      <c r="O14" s="83"/>
      <c r="P14" s="83" t="n">
        <v>3.8</v>
      </c>
      <c r="Q14" s="83"/>
      <c r="R14" s="83" t="n">
        <v>1.6</v>
      </c>
      <c r="S14" s="84"/>
    </row>
    <row r="15" customFormat="false" ht="6.95" hidden="false" customHeight="true" outlineLevel="0" collapsed="false">
      <c r="A15" s="83"/>
      <c r="B15" s="83"/>
      <c r="C15" s="84"/>
      <c r="D15" s="85"/>
      <c r="E15" s="85"/>
      <c r="F15" s="85"/>
      <c r="G15" s="83"/>
      <c r="H15" s="85"/>
      <c r="I15" s="83"/>
      <c r="J15" s="86"/>
      <c r="K15" s="83"/>
      <c r="L15" s="83"/>
      <c r="M15" s="83"/>
      <c r="N15" s="85"/>
      <c r="O15" s="83"/>
      <c r="P15" s="83"/>
      <c r="Q15" s="83"/>
      <c r="R15" s="83"/>
      <c r="S15" s="84"/>
    </row>
    <row r="16" customFormat="false" ht="6.95" hidden="false" customHeight="true" outlineLevel="0" collapsed="false">
      <c r="A16" s="83"/>
      <c r="B16" s="83"/>
      <c r="C16" s="84"/>
      <c r="D16" s="85"/>
      <c r="E16" s="85"/>
      <c r="F16" s="85"/>
      <c r="G16" s="83"/>
      <c r="H16" s="85"/>
      <c r="I16" s="83"/>
      <c r="J16" s="86"/>
      <c r="K16" s="83"/>
      <c r="L16" s="83"/>
      <c r="M16" s="83"/>
      <c r="N16" s="85"/>
      <c r="O16" s="83"/>
      <c r="P16" s="83"/>
      <c r="Q16" s="83"/>
      <c r="R16" s="83"/>
      <c r="S16" s="84"/>
    </row>
    <row r="17" customFormat="false" ht="15.75" hidden="false" customHeight="false" outlineLevel="0" collapsed="false">
      <c r="A17" s="64" t="s">
        <v>119</v>
      </c>
      <c r="B17" s="83"/>
      <c r="C17" s="84"/>
      <c r="D17" s="85" t="n">
        <v>37050369</v>
      </c>
      <c r="E17" s="85"/>
      <c r="F17" s="85" t="n">
        <v>451.517821450281</v>
      </c>
      <c r="G17" s="83"/>
      <c r="H17" s="85" t="n">
        <v>3106250</v>
      </c>
      <c r="I17" s="83"/>
      <c r="J17" s="86" t="n">
        <v>83.8385712163892</v>
      </c>
      <c r="K17" s="83"/>
      <c r="L17" s="86" t="n">
        <v>37.8546090291283</v>
      </c>
      <c r="M17" s="83"/>
      <c r="N17" s="85" t="n">
        <v>161256212</v>
      </c>
      <c r="O17" s="83"/>
      <c r="P17" s="86" t="n">
        <v>4.35235103866307</v>
      </c>
      <c r="Q17" s="83"/>
      <c r="R17" s="86" t="n">
        <v>1.96516405916402</v>
      </c>
      <c r="S17" s="84"/>
    </row>
    <row r="18" customFormat="false" ht="15.75" hidden="false" customHeight="false" outlineLevel="0" collapsed="false">
      <c r="A18" s="64" t="s">
        <v>120</v>
      </c>
      <c r="B18" s="83"/>
      <c r="C18" s="84"/>
      <c r="D18" s="85" t="n">
        <v>29686946</v>
      </c>
      <c r="E18" s="85"/>
      <c r="F18" s="85" t="n">
        <v>445.161684841449</v>
      </c>
      <c r="G18" s="83"/>
      <c r="H18" s="85" t="n">
        <v>2588723</v>
      </c>
      <c r="I18" s="83"/>
      <c r="J18" s="86" t="n">
        <v>87.2007177834999</v>
      </c>
      <c r="K18" s="83"/>
      <c r="L18" s="86" t="n">
        <v>38.8184184478865</v>
      </c>
      <c r="M18" s="83"/>
      <c r="N18" s="85" t="n">
        <v>131797030</v>
      </c>
      <c r="O18" s="83"/>
      <c r="P18" s="86" t="n">
        <v>4.43956175215868</v>
      </c>
      <c r="Q18" s="83"/>
      <c r="R18" s="86" t="n">
        <v>1.97632278954861</v>
      </c>
      <c r="S18" s="84"/>
    </row>
    <row r="19" customFormat="false" ht="15.75" hidden="false" customHeight="false" outlineLevel="0" collapsed="false">
      <c r="A19" s="64" t="s">
        <v>121</v>
      </c>
      <c r="B19" s="83"/>
      <c r="C19" s="84"/>
      <c r="D19" s="85" t="n">
        <v>7363423</v>
      </c>
      <c r="E19" s="85"/>
      <c r="F19" s="85" t="n">
        <v>479.097225254046</v>
      </c>
      <c r="G19" s="83"/>
      <c r="H19" s="85" t="n">
        <v>517528</v>
      </c>
      <c r="I19" s="83"/>
      <c r="J19" s="86" t="n">
        <v>70.283616736401</v>
      </c>
      <c r="K19" s="65"/>
      <c r="L19" s="86" t="n">
        <v>33.6726857592285</v>
      </c>
      <c r="M19" s="83"/>
      <c r="N19" s="85" t="n">
        <v>29459182</v>
      </c>
      <c r="O19" s="83"/>
      <c r="P19" s="86" t="n">
        <v>4.00074557715888</v>
      </c>
      <c r="Q19" s="65"/>
      <c r="R19" s="86" t="n">
        <v>1.91674610496422</v>
      </c>
      <c r="S19" s="84"/>
    </row>
    <row r="20" customFormat="false" ht="6.95" hidden="false" customHeight="true" outlineLevel="0" collapsed="false">
      <c r="A20" s="83"/>
      <c r="B20" s="83"/>
      <c r="C20" s="84"/>
      <c r="D20" s="85"/>
      <c r="E20" s="85"/>
      <c r="F20" s="85"/>
      <c r="G20" s="83"/>
      <c r="H20" s="85"/>
      <c r="I20" s="83"/>
      <c r="J20" s="86"/>
      <c r="K20" s="83"/>
      <c r="L20" s="83"/>
      <c r="M20" s="83"/>
      <c r="N20" s="85"/>
      <c r="O20" s="83"/>
      <c r="P20" s="83"/>
      <c r="Q20" s="83"/>
      <c r="R20" s="83"/>
      <c r="S20" s="84"/>
    </row>
    <row r="21" customFormat="false" ht="15.75" hidden="false" customHeight="false" outlineLevel="0" collapsed="false">
      <c r="A21" s="64" t="s">
        <v>122</v>
      </c>
      <c r="B21" s="83"/>
      <c r="C21" s="84"/>
      <c r="D21" s="85" t="n">
        <v>37529144</v>
      </c>
      <c r="E21" s="85"/>
      <c r="F21" s="85" t="n">
        <v>457.466008848128</v>
      </c>
      <c r="G21" s="83"/>
      <c r="H21" s="85" t="n">
        <v>3153846</v>
      </c>
      <c r="I21" s="83"/>
      <c r="J21" s="86" t="n">
        <v>84.0372484914657</v>
      </c>
      <c r="K21" s="83"/>
      <c r="L21" s="86" t="n">
        <v>38.4441846619692</v>
      </c>
      <c r="M21" s="83"/>
      <c r="N21" s="85" t="n">
        <v>163466990</v>
      </c>
      <c r="O21" s="83"/>
      <c r="P21" s="86" t="n">
        <v>4.35573457257645</v>
      </c>
      <c r="Q21" s="83"/>
      <c r="R21" s="86" t="n">
        <v>1.99260051051836</v>
      </c>
      <c r="S21" s="84"/>
    </row>
    <row r="22" customFormat="false" ht="15.75" hidden="false" customHeight="false" outlineLevel="0" collapsed="false">
      <c r="A22" s="64" t="s">
        <v>120</v>
      </c>
      <c r="B22" s="83"/>
      <c r="C22" s="84"/>
      <c r="D22" s="85" t="n">
        <v>30046509</v>
      </c>
      <c r="E22" s="85"/>
      <c r="F22" s="85" t="n">
        <v>450.15341752435</v>
      </c>
      <c r="G22" s="83"/>
      <c r="H22" s="85" t="n">
        <v>2625661</v>
      </c>
      <c r="I22" s="83"/>
      <c r="J22" s="86" t="n">
        <v>87.3865579525395</v>
      </c>
      <c r="K22" s="83"/>
      <c r="L22" s="86" t="n">
        <v>39.3373577080253</v>
      </c>
      <c r="M22" s="83"/>
      <c r="N22" s="85" t="n">
        <v>133501419</v>
      </c>
      <c r="O22" s="83"/>
      <c r="P22" s="86" t="n">
        <v>4.44315907049302</v>
      </c>
      <c r="Q22" s="83"/>
      <c r="R22" s="86" t="n">
        <v>2.00010324018674</v>
      </c>
      <c r="S22" s="84"/>
    </row>
    <row r="23" customFormat="false" ht="15.75" hidden="false" customHeight="false" outlineLevel="0" collapsed="false">
      <c r="A23" s="64" t="s">
        <v>121</v>
      </c>
      <c r="B23" s="83"/>
      <c r="C23" s="84"/>
      <c r="D23" s="85" t="n">
        <v>7482635</v>
      </c>
      <c r="E23" s="87"/>
      <c r="F23" s="85" t="n">
        <v>489.389065757596</v>
      </c>
      <c r="G23" s="65"/>
      <c r="H23" s="85" t="n">
        <v>528185</v>
      </c>
      <c r="I23" s="65"/>
      <c r="J23" s="86" t="n">
        <v>70.5881016513568</v>
      </c>
      <c r="K23" s="65"/>
      <c r="L23" s="86" t="n">
        <v>34.5450451207597</v>
      </c>
      <c r="M23" s="65"/>
      <c r="N23" s="85" t="n">
        <v>29965571</v>
      </c>
      <c r="O23" s="65"/>
      <c r="P23" s="86" t="n">
        <v>4.00468163955612</v>
      </c>
      <c r="Q23" s="65"/>
      <c r="R23" s="86" t="n">
        <v>1.95984740623897</v>
      </c>
      <c r="S23" s="84"/>
    </row>
    <row r="24" customFormat="false" ht="6.95" hidden="false" customHeight="true" outlineLevel="0" collapsed="false">
      <c r="A24" s="64"/>
      <c r="B24" s="83"/>
      <c r="C24" s="84"/>
      <c r="D24" s="85"/>
      <c r="E24" s="87"/>
      <c r="F24" s="85"/>
      <c r="G24" s="65"/>
      <c r="H24" s="85"/>
      <c r="I24" s="65"/>
      <c r="J24" s="86"/>
      <c r="K24" s="65"/>
      <c r="L24" s="86"/>
      <c r="M24" s="65"/>
      <c r="N24" s="85"/>
      <c r="O24" s="65"/>
      <c r="P24" s="86"/>
      <c r="Q24" s="65"/>
      <c r="R24" s="86"/>
      <c r="S24" s="84"/>
    </row>
    <row r="25" customFormat="false" ht="15.75" hidden="false" customHeight="false" outlineLevel="0" collapsed="false">
      <c r="A25" s="64" t="s">
        <v>123</v>
      </c>
      <c r="B25" s="83"/>
      <c r="C25" s="84"/>
      <c r="D25" s="85" t="n">
        <v>37984298</v>
      </c>
      <c r="E25" s="87"/>
      <c r="F25" s="85" t="n">
        <v>462.301503192264</v>
      </c>
      <c r="G25" s="65"/>
      <c r="H25" s="85" t="n">
        <v>3201599</v>
      </c>
      <c r="I25" s="65"/>
      <c r="J25" s="86" t="n">
        <v>84.2874337180063</v>
      </c>
      <c r="K25" s="65"/>
      <c r="L25" s="86" t="n">
        <v>38.9662073080526</v>
      </c>
      <c r="M25" s="65"/>
      <c r="N25" s="85" t="n">
        <v>165648026</v>
      </c>
      <c r="O25" s="65"/>
      <c r="P25" s="86" t="n">
        <v>4.3609605737613</v>
      </c>
      <c r="Q25" s="65"/>
      <c r="R25" s="86" t="n">
        <v>2.01607862861204</v>
      </c>
      <c r="S25" s="84"/>
    </row>
    <row r="26" customFormat="false" ht="15.75" hidden="false" customHeight="false" outlineLevel="0" collapsed="false">
      <c r="A26" s="64" t="s">
        <v>120</v>
      </c>
      <c r="B26" s="83"/>
      <c r="C26" s="84"/>
      <c r="D26" s="85" t="n">
        <v>30407885</v>
      </c>
      <c r="E26" s="87"/>
      <c r="F26" s="85" t="n">
        <v>454.214095956228</v>
      </c>
      <c r="G26" s="65"/>
      <c r="H26" s="85" t="n">
        <v>2664359</v>
      </c>
      <c r="I26" s="65"/>
      <c r="J26" s="86" t="n">
        <v>87.6206615488055</v>
      </c>
      <c r="K26" s="65"/>
      <c r="L26" s="86" t="n">
        <v>39.7985395724773</v>
      </c>
      <c r="M26" s="65"/>
      <c r="N26" s="85" t="n">
        <v>135264772</v>
      </c>
      <c r="O26" s="65"/>
      <c r="P26" s="86" t="n">
        <v>4.44834528938793</v>
      </c>
      <c r="Q26" s="65"/>
      <c r="R26" s="86" t="n">
        <v>2.02050113412048</v>
      </c>
      <c r="S26" s="84"/>
    </row>
    <row r="27" customFormat="false" ht="15.75" hidden="false" customHeight="false" outlineLevel="0" collapsed="false">
      <c r="A27" s="64" t="s">
        <v>121</v>
      </c>
      <c r="B27" s="83"/>
      <c r="C27" s="84"/>
      <c r="D27" s="85" t="n">
        <v>7576413</v>
      </c>
      <c r="E27" s="87"/>
      <c r="F27" s="85" t="n">
        <v>497.880737908929</v>
      </c>
      <c r="G27" s="65"/>
      <c r="H27" s="85" t="n">
        <v>537240</v>
      </c>
      <c r="I27" s="65"/>
      <c r="J27" s="86" t="n">
        <v>70.9095451897884</v>
      </c>
      <c r="K27" s="65"/>
      <c r="L27" s="86" t="n">
        <v>35.3044966838784</v>
      </c>
      <c r="M27" s="65"/>
      <c r="N27" s="85" t="n">
        <v>30383254</v>
      </c>
      <c r="O27" s="65"/>
      <c r="P27" s="86" t="n">
        <v>4.01024257785313</v>
      </c>
      <c r="Q27" s="65"/>
      <c r="R27" s="86" t="n">
        <v>1.99662253385533</v>
      </c>
      <c r="S27" s="84"/>
    </row>
    <row r="28" customFormat="false" ht="6.95" hidden="false" customHeight="true" outlineLevel="0" collapsed="false">
      <c r="A28" s="64"/>
      <c r="B28" s="83"/>
      <c r="C28" s="84"/>
      <c r="D28" s="85"/>
      <c r="E28" s="87"/>
      <c r="F28" s="85"/>
      <c r="G28" s="65"/>
      <c r="H28" s="85"/>
      <c r="I28" s="65"/>
      <c r="J28" s="86"/>
      <c r="K28" s="65"/>
      <c r="L28" s="86"/>
      <c r="M28" s="65"/>
      <c r="N28" s="85"/>
      <c r="O28" s="65"/>
      <c r="P28" s="86"/>
      <c r="Q28" s="65"/>
      <c r="R28" s="86"/>
      <c r="S28" s="84"/>
    </row>
    <row r="29" customFormat="false" ht="15.75" hidden="false" customHeight="false" outlineLevel="0" collapsed="false">
      <c r="A29" s="64" t="s">
        <v>124</v>
      </c>
      <c r="B29" s="83"/>
      <c r="C29" s="84"/>
      <c r="D29" s="85" t="n">
        <v>38383645</v>
      </c>
      <c r="E29" s="87"/>
      <c r="F29" s="85" t="n">
        <v>466.616390830339</v>
      </c>
      <c r="G29" s="65"/>
      <c r="H29" s="85" t="n">
        <v>3245487</v>
      </c>
      <c r="I29" s="65"/>
      <c r="J29" s="86" t="n">
        <v>84.5539031011776</v>
      </c>
      <c r="K29" s="65"/>
      <c r="L29" s="86" t="n">
        <v>39.4542370956897</v>
      </c>
      <c r="M29" s="65"/>
      <c r="N29" s="85" t="n">
        <v>167636286</v>
      </c>
      <c r="O29" s="65"/>
      <c r="P29" s="86" t="n">
        <v>4.36738840201341</v>
      </c>
      <c r="Q29" s="65"/>
      <c r="R29" s="86" t="n">
        <v>2.03789501350178</v>
      </c>
    </row>
    <row r="30" customFormat="false" ht="15" hidden="false" customHeight="true" outlineLevel="0" collapsed="false">
      <c r="A30" s="64" t="s">
        <v>120</v>
      </c>
      <c r="B30" s="83"/>
      <c r="C30" s="84"/>
      <c r="D30" s="85" t="n">
        <v>30730777</v>
      </c>
      <c r="E30" s="87"/>
      <c r="F30" s="85" t="n">
        <v>457.711900506405</v>
      </c>
      <c r="G30" s="65"/>
      <c r="H30" s="85" t="n">
        <v>2700482</v>
      </c>
      <c r="I30" s="65"/>
      <c r="J30" s="86" t="n">
        <v>87.8754871704025</v>
      </c>
      <c r="K30" s="65"/>
      <c r="L30" s="86" t="n">
        <v>40.2216562406911</v>
      </c>
      <c r="M30" s="65"/>
      <c r="N30" s="85" t="n">
        <v>136898015</v>
      </c>
      <c r="O30" s="65"/>
      <c r="P30" s="86" t="n">
        <v>4.45475280367952</v>
      </c>
      <c r="Q30" s="65"/>
      <c r="R30" s="86" t="n">
        <v>2.03899337205839</v>
      </c>
    </row>
    <row r="31" customFormat="false" ht="15.75" hidden="false" customHeight="false" outlineLevel="0" collapsed="false">
      <c r="A31" s="64" t="s">
        <v>121</v>
      </c>
      <c r="B31" s="83"/>
      <c r="C31" s="84"/>
      <c r="D31" s="85" t="n">
        <v>7652868</v>
      </c>
      <c r="E31" s="87"/>
      <c r="F31" s="85" t="n">
        <v>506.157797233115</v>
      </c>
      <c r="G31" s="65"/>
      <c r="H31" s="85" t="n">
        <v>545005</v>
      </c>
      <c r="I31" s="65"/>
      <c r="J31" s="86" t="n">
        <v>71.2157847227994</v>
      </c>
      <c r="K31" s="65"/>
      <c r="L31" s="86" t="n">
        <v>36.0464247235198</v>
      </c>
      <c r="M31" s="65"/>
      <c r="N31" s="85" t="n">
        <v>30738271</v>
      </c>
      <c r="O31" s="65"/>
      <c r="P31" s="86" t="n">
        <v>4.01656882099626</v>
      </c>
      <c r="Q31" s="65"/>
      <c r="R31" s="86" t="n">
        <v>2.03301762687068</v>
      </c>
    </row>
    <row r="32" customFormat="false" ht="6.75" hidden="false" customHeight="true" outlineLevel="0" collapsed="false">
      <c r="A32" s="64"/>
      <c r="B32" s="83"/>
      <c r="C32" s="84"/>
      <c r="D32" s="85"/>
      <c r="E32" s="87"/>
      <c r="F32" s="85"/>
      <c r="G32" s="65"/>
      <c r="H32" s="85"/>
      <c r="I32" s="65"/>
      <c r="J32" s="86"/>
      <c r="K32" s="65"/>
      <c r="L32" s="86"/>
      <c r="M32" s="65"/>
      <c r="N32" s="85"/>
      <c r="O32" s="65"/>
      <c r="P32" s="86"/>
      <c r="Q32" s="65"/>
      <c r="R32" s="86"/>
      <c r="S32" s="84"/>
    </row>
    <row r="33" customFormat="false" ht="15.75" hidden="false" customHeight="false" outlineLevel="0" collapsed="false">
      <c r="A33" s="64" t="s">
        <v>125</v>
      </c>
      <c r="B33" s="83"/>
      <c r="C33" s="84"/>
      <c r="D33" s="85" t="n">
        <v>38681801</v>
      </c>
      <c r="E33" s="87"/>
      <c r="F33" s="85" t="n">
        <v>469.209801239343</v>
      </c>
      <c r="G33" s="65"/>
      <c r="H33" s="85" t="n">
        <v>3280295</v>
      </c>
      <c r="I33" s="65"/>
      <c r="J33" s="86" t="n">
        <v>84.8020235665863</v>
      </c>
      <c r="K33" s="65"/>
      <c r="L33" s="86" t="n">
        <v>39.789940622372</v>
      </c>
      <c r="M33" s="65"/>
      <c r="N33" s="85" t="n">
        <v>169181697</v>
      </c>
      <c r="O33" s="65"/>
      <c r="P33" s="86" t="n">
        <v>4.37367683578125</v>
      </c>
      <c r="Q33" s="65"/>
      <c r="R33" s="86" t="n">
        <v>2.05217203880204</v>
      </c>
      <c r="S33" s="84"/>
    </row>
    <row r="34" customFormat="false" ht="15.75" hidden="false" customHeight="false" outlineLevel="0" collapsed="false">
      <c r="A34" s="64" t="s">
        <v>120</v>
      </c>
      <c r="B34" s="83"/>
      <c r="C34" s="84"/>
      <c r="D34" s="85" t="n">
        <v>30986077</v>
      </c>
      <c r="E34" s="87"/>
      <c r="F34" s="85" t="n">
        <v>459.473216585966</v>
      </c>
      <c r="G34" s="65"/>
      <c r="H34" s="85" t="n">
        <v>2730181</v>
      </c>
      <c r="I34" s="65"/>
      <c r="J34" s="86" t="n">
        <v>88.1099275652094</v>
      </c>
      <c r="K34" s="65"/>
      <c r="L34" s="86" t="n">
        <v>40.4841518315432</v>
      </c>
      <c r="M34" s="65"/>
      <c r="N34" s="85" t="n">
        <v>138223732</v>
      </c>
      <c r="O34" s="65"/>
      <c r="P34" s="86" t="n">
        <v>4.46083355437347</v>
      </c>
      <c r="Q34" s="65"/>
      <c r="R34" s="86" t="n">
        <v>2.04963354188259</v>
      </c>
      <c r="S34" s="84"/>
    </row>
    <row r="35" customFormat="false" ht="15.75" hidden="false" customHeight="false" outlineLevel="0" collapsed="false">
      <c r="A35" s="64" t="s">
        <v>121</v>
      </c>
      <c r="B35" s="83"/>
      <c r="C35" s="84"/>
      <c r="D35" s="85" t="n">
        <v>7695724</v>
      </c>
      <c r="E35" s="87"/>
      <c r="F35" s="85" t="n">
        <v>512.978399008722</v>
      </c>
      <c r="G35" s="65"/>
      <c r="H35" s="85" t="n">
        <v>550114</v>
      </c>
      <c r="I35" s="65"/>
      <c r="J35" s="86" t="n">
        <v>71.4830729376469</v>
      </c>
      <c r="K35" s="65"/>
      <c r="L35" s="86" t="n">
        <v>36.6692723117778</v>
      </c>
      <c r="M35" s="65"/>
      <c r="N35" s="85" t="n">
        <v>30957965</v>
      </c>
      <c r="O35" s="65"/>
      <c r="P35" s="86" t="n">
        <v>4.02274886677329</v>
      </c>
      <c r="Q35" s="65"/>
      <c r="R35" s="86" t="n">
        <v>2.06358327329151</v>
      </c>
      <c r="S35" s="84"/>
    </row>
    <row r="36" customFormat="false" ht="6.95" hidden="false" customHeight="true" outlineLevel="0" collapsed="false">
      <c r="A36" s="64"/>
      <c r="B36" s="83"/>
      <c r="C36" s="84"/>
      <c r="D36" s="85"/>
      <c r="E36" s="87"/>
      <c r="F36" s="85"/>
      <c r="G36" s="65"/>
      <c r="H36" s="85"/>
      <c r="I36" s="65"/>
      <c r="J36" s="86"/>
      <c r="K36" s="65"/>
      <c r="L36" s="86"/>
      <c r="M36" s="65"/>
      <c r="N36" s="85"/>
      <c r="O36" s="65"/>
      <c r="P36" s="86"/>
      <c r="Q36" s="65"/>
      <c r="R36" s="86"/>
      <c r="S36" s="84"/>
    </row>
    <row r="37" customFormat="false" ht="15.75" hidden="false" customHeight="false" outlineLevel="0" collapsed="false">
      <c r="A37" s="64" t="s">
        <v>126</v>
      </c>
      <c r="B37" s="83"/>
      <c r="C37" s="84"/>
      <c r="D37" s="85" t="n">
        <v>38924836</v>
      </c>
      <c r="E37" s="87"/>
      <c r="F37" s="85" t="n">
        <v>471.606514824682</v>
      </c>
      <c r="G37" s="65"/>
      <c r="H37" s="85" t="n">
        <v>3310205</v>
      </c>
      <c r="I37" s="65"/>
      <c r="J37" s="86" t="n">
        <v>85.0409491770242</v>
      </c>
      <c r="K37" s="65"/>
      <c r="L37" s="86" t="n">
        <v>40.1058656587592</v>
      </c>
      <c r="M37" s="65"/>
      <c r="N37" s="85" t="n">
        <v>170507512</v>
      </c>
      <c r="O37" s="65"/>
      <c r="P37" s="86" t="n">
        <v>4.380429810931</v>
      </c>
      <c r="Q37" s="65"/>
      <c r="R37" s="86" t="n">
        <v>2.06583923656731</v>
      </c>
    </row>
    <row r="38" customFormat="false" ht="15" hidden="false" customHeight="true" outlineLevel="0" collapsed="false">
      <c r="A38" s="64" t="s">
        <v>120</v>
      </c>
      <c r="B38" s="83"/>
      <c r="C38" s="84"/>
      <c r="D38" s="85" t="n">
        <v>31212975</v>
      </c>
      <c r="E38" s="87"/>
      <c r="F38" s="85" t="n">
        <v>461.43670450225</v>
      </c>
      <c r="G38" s="65"/>
      <c r="H38" s="85" t="n">
        <v>2756681</v>
      </c>
      <c r="I38" s="65"/>
      <c r="J38" s="86" t="n">
        <v>88.3184316778519</v>
      </c>
      <c r="K38" s="65"/>
      <c r="L38" s="86" t="n">
        <v>40.7533660602351</v>
      </c>
      <c r="M38" s="65"/>
      <c r="N38" s="85" t="n">
        <v>139426328</v>
      </c>
      <c r="O38" s="65"/>
      <c r="P38" s="86" t="n">
        <v>4.4669349204938</v>
      </c>
      <c r="Q38" s="65"/>
      <c r="R38" s="86" t="n">
        <v>2.06120772893868</v>
      </c>
    </row>
    <row r="39" customFormat="false" ht="15.75" hidden="false" customHeight="false" outlineLevel="0" collapsed="false">
      <c r="A39" s="64" t="s">
        <v>121</v>
      </c>
      <c r="B39" s="83"/>
      <c r="C39" s="84"/>
      <c r="D39" s="85" t="n">
        <v>7711861</v>
      </c>
      <c r="E39" s="87"/>
      <c r="F39" s="85" t="n">
        <v>517.795095817319</v>
      </c>
      <c r="G39" s="65"/>
      <c r="H39" s="85" t="n">
        <v>553523</v>
      </c>
      <c r="I39" s="65"/>
      <c r="J39" s="86" t="n">
        <v>71.775541597547</v>
      </c>
      <c r="K39" s="65"/>
      <c r="L39" s="86" t="n">
        <v>37.1650234388418</v>
      </c>
      <c r="M39" s="65"/>
      <c r="N39" s="85" t="n">
        <v>31081184</v>
      </c>
      <c r="O39" s="65"/>
      <c r="P39" s="86" t="n">
        <v>4.03030915624646</v>
      </c>
      <c r="Q39" s="65"/>
      <c r="R39" s="86" t="n">
        <v>2.08687431573206</v>
      </c>
    </row>
    <row r="40" customFormat="false" ht="6.75" hidden="false" customHeight="true" outlineLevel="0" collapsed="false">
      <c r="A40" s="64"/>
      <c r="B40" s="83"/>
      <c r="C40" s="84"/>
      <c r="D40" s="85"/>
      <c r="E40" s="87"/>
      <c r="F40" s="85"/>
      <c r="G40" s="65"/>
      <c r="H40" s="85"/>
      <c r="I40" s="65"/>
      <c r="J40" s="86"/>
      <c r="K40" s="65"/>
      <c r="L40" s="86"/>
      <c r="M40" s="65"/>
      <c r="N40" s="85"/>
      <c r="O40" s="65"/>
      <c r="P40" s="86"/>
      <c r="Q40" s="65"/>
      <c r="R40" s="86"/>
      <c r="S40" s="84"/>
    </row>
    <row r="41" customFormat="false" ht="15.75" hidden="false" customHeight="false" outlineLevel="0" collapsed="false">
      <c r="A41" s="64" t="s">
        <v>127</v>
      </c>
      <c r="B41" s="83"/>
      <c r="C41" s="84"/>
      <c r="D41" s="85" t="n">
        <v>39141543</v>
      </c>
      <c r="E41" s="87"/>
      <c r="F41" s="85" t="n">
        <v>474.260881013787</v>
      </c>
      <c r="G41" s="65"/>
      <c r="H41" s="85" t="n">
        <v>3339229</v>
      </c>
      <c r="I41" s="65"/>
      <c r="J41" s="86" t="n">
        <v>85.3116342398663</v>
      </c>
      <c r="K41" s="65"/>
      <c r="L41" s="86" t="n">
        <v>40.4599708153249</v>
      </c>
      <c r="M41" s="65"/>
      <c r="N41" s="85" t="n">
        <v>171725052</v>
      </c>
      <c r="O41" s="65"/>
      <c r="P41" s="86" t="n">
        <v>4.38728365920577</v>
      </c>
      <c r="Q41" s="65"/>
      <c r="R41" s="86" t="n">
        <v>2.08071701347232</v>
      </c>
    </row>
    <row r="42" customFormat="false" ht="15.75" hidden="false" customHeight="false" outlineLevel="0" collapsed="false">
      <c r="A42" s="64" t="s">
        <v>120</v>
      </c>
      <c r="B42" s="83"/>
      <c r="C42" s="84"/>
      <c r="D42" s="85" t="n">
        <v>31428090</v>
      </c>
      <c r="E42" s="87"/>
      <c r="F42" s="85" t="n">
        <v>464.012143299438</v>
      </c>
      <c r="G42" s="65"/>
      <c r="H42" s="85" t="n">
        <v>2783432</v>
      </c>
      <c r="I42" s="65"/>
      <c r="J42" s="86" t="n">
        <v>88.5651021108823</v>
      </c>
      <c r="K42" s="65"/>
      <c r="L42" s="86" t="n">
        <v>41.0952828520041</v>
      </c>
      <c r="M42" s="65"/>
      <c r="N42" s="85" t="n">
        <v>140578484</v>
      </c>
      <c r="O42" s="65"/>
      <c r="P42" s="86" t="n">
        <v>4.47302028217432</v>
      </c>
      <c r="Q42" s="65"/>
      <c r="R42" s="86" t="n">
        <v>2.07553572815356</v>
      </c>
    </row>
    <row r="43" customFormat="false" ht="15.75" hidden="false" customHeight="false" outlineLevel="0" collapsed="false">
      <c r="A43" s="64" t="s">
        <v>121</v>
      </c>
      <c r="B43" s="83"/>
      <c r="C43" s="84"/>
      <c r="D43" s="85" t="n">
        <v>7713453</v>
      </c>
      <c r="E43" s="87"/>
      <c r="F43" s="85" t="n">
        <v>521.16196685637</v>
      </c>
      <c r="G43" s="65"/>
      <c r="H43" s="85" t="n">
        <v>555796</v>
      </c>
      <c r="I43" s="65"/>
      <c r="J43" s="86" t="n">
        <v>72.0554076105734</v>
      </c>
      <c r="K43" s="65"/>
      <c r="L43" s="86" t="n">
        <v>37.5525379529639</v>
      </c>
      <c r="M43" s="65"/>
      <c r="N43" s="85" t="n">
        <v>31146568</v>
      </c>
      <c r="O43" s="65"/>
      <c r="P43" s="86" t="n">
        <v>4.03795394876977</v>
      </c>
      <c r="Q43" s="65"/>
      <c r="R43" s="86" t="n">
        <v>2.1044280220163</v>
      </c>
    </row>
    <row r="44" customFormat="false" ht="6.75" hidden="false" customHeight="true" outlineLevel="0" collapsed="false">
      <c r="A44" s="64"/>
      <c r="B44" s="83"/>
      <c r="C44" s="84"/>
      <c r="D44" s="85"/>
      <c r="E44" s="87"/>
      <c r="F44" s="85"/>
      <c r="G44" s="65"/>
      <c r="H44" s="85"/>
      <c r="I44" s="65"/>
      <c r="J44" s="86"/>
      <c r="K44" s="65"/>
      <c r="L44" s="86"/>
      <c r="M44" s="65"/>
      <c r="N44" s="85"/>
      <c r="O44" s="65"/>
      <c r="P44" s="86"/>
      <c r="Q44" s="65"/>
      <c r="R44" s="86"/>
    </row>
    <row r="45" customFormat="false" ht="15.75" hidden="false" customHeight="false" outlineLevel="0" collapsed="false">
      <c r="A45" s="64" t="s">
        <v>128</v>
      </c>
      <c r="B45" s="83"/>
      <c r="C45" s="84"/>
      <c r="D45" s="85" t="n">
        <v>39362266</v>
      </c>
      <c r="E45" s="87"/>
      <c r="F45" s="85" t="n">
        <v>477.113465826273</v>
      </c>
      <c r="G45" s="65"/>
      <c r="H45" s="85" t="n">
        <v>3368920</v>
      </c>
      <c r="I45" s="65"/>
      <c r="J45" s="86" t="n">
        <v>85.587552301994</v>
      </c>
      <c r="K45" s="65"/>
      <c r="L45" s="86" t="n">
        <v>40.8349737103918</v>
      </c>
      <c r="M45" s="65"/>
      <c r="N45" s="85" t="n">
        <v>172989964</v>
      </c>
      <c r="O45" s="65"/>
      <c r="P45" s="86" t="n">
        <v>4.39481720894829</v>
      </c>
      <c r="Q45" s="65"/>
      <c r="R45" s="86" t="n">
        <v>2.09682647023426</v>
      </c>
    </row>
    <row r="46" customFormat="false" ht="15.75" hidden="false" customHeight="false" outlineLevel="0" collapsed="false">
      <c r="A46" s="64" t="s">
        <v>120</v>
      </c>
      <c r="B46" s="83"/>
      <c r="C46" s="84"/>
      <c r="D46" s="88" t="n">
        <v>31651967</v>
      </c>
      <c r="E46" s="87"/>
      <c r="F46" s="85" t="n">
        <v>466.928685154625</v>
      </c>
      <c r="G46" s="65"/>
      <c r="H46" s="88" t="n">
        <v>2811012</v>
      </c>
      <c r="I46" s="65"/>
      <c r="J46" s="86" t="n">
        <v>88.81002561389</v>
      </c>
      <c r="K46" s="65"/>
      <c r="L46" s="86" t="n">
        <v>41.4679484884422</v>
      </c>
      <c r="M46" s="65"/>
      <c r="N46" s="88" t="n">
        <v>141789398</v>
      </c>
      <c r="O46" s="65"/>
      <c r="P46" s="86" t="n">
        <v>4.47963938544483</v>
      </c>
      <c r="Q46" s="65"/>
      <c r="R46" s="86" t="n">
        <v>2.09167212821263</v>
      </c>
    </row>
    <row r="47" customFormat="false" ht="15.75" hidden="false" customHeight="false" outlineLevel="0" collapsed="false">
      <c r="A47" s="64" t="s">
        <v>121</v>
      </c>
      <c r="B47" s="83"/>
      <c r="C47" s="84"/>
      <c r="D47" s="88" t="n">
        <v>7710942</v>
      </c>
      <c r="E47" s="87"/>
      <c r="F47" s="85" t="n">
        <v>524.080921258407</v>
      </c>
      <c r="G47" s="65"/>
      <c r="H47" s="88" t="n">
        <v>557955</v>
      </c>
      <c r="I47" s="65"/>
      <c r="J47" s="86" t="n">
        <v>72.358863547411</v>
      </c>
      <c r="K47" s="65"/>
      <c r="L47" s="86" t="n">
        <v>37.9218998691385</v>
      </c>
      <c r="M47" s="65"/>
      <c r="N47" s="88" t="n">
        <v>31203047</v>
      </c>
      <c r="O47" s="65"/>
      <c r="P47" s="86" t="n">
        <v>4.0465933993538</v>
      </c>
      <c r="Q47" s="65"/>
      <c r="R47" s="86" t="n">
        <v>2.12074239669153</v>
      </c>
    </row>
    <row r="48" customFormat="false" ht="6.75" hidden="false" customHeight="true" outlineLevel="0" collapsed="false">
      <c r="A48" s="64"/>
      <c r="B48" s="83"/>
      <c r="C48" s="84"/>
      <c r="D48" s="85"/>
      <c r="E48" s="87"/>
      <c r="F48" s="85"/>
      <c r="G48" s="65"/>
      <c r="H48" s="85"/>
      <c r="I48" s="65"/>
      <c r="J48" s="86"/>
      <c r="K48" s="65"/>
      <c r="L48" s="86"/>
      <c r="M48" s="65"/>
      <c r="N48" s="85"/>
      <c r="O48" s="65"/>
      <c r="P48" s="86"/>
      <c r="Q48" s="65"/>
      <c r="R48" s="86"/>
    </row>
    <row r="49" customFormat="false" ht="15.75" hidden="false" customHeight="false" outlineLevel="0" collapsed="false">
      <c r="A49" s="64" t="s">
        <v>129</v>
      </c>
      <c r="B49" s="83"/>
      <c r="C49" s="84"/>
      <c r="D49" s="85" t="n">
        <v>39551203</v>
      </c>
      <c r="E49" s="87"/>
      <c r="F49" s="85" t="n">
        <v>479.769104039952</v>
      </c>
      <c r="G49" s="65"/>
      <c r="H49" s="85" t="n">
        <v>3394782</v>
      </c>
      <c r="I49" s="65"/>
      <c r="J49" s="86" t="n">
        <v>85.8325851681427</v>
      </c>
      <c r="K49" s="65"/>
      <c r="L49" s="86" t="n">
        <v>41.1798224835526</v>
      </c>
      <c r="M49" s="65"/>
      <c r="N49" s="85" t="n">
        <v>174075880</v>
      </c>
      <c r="O49" s="65"/>
      <c r="P49" s="86" t="n">
        <v>4.40127902051424</v>
      </c>
      <c r="Q49" s="65"/>
      <c r="R49" s="86" t="n">
        <v>2.11159769230195</v>
      </c>
    </row>
    <row r="50" customFormat="false" ht="15.75" hidden="false" customHeight="false" outlineLevel="0" collapsed="false">
      <c r="A50" s="64" t="s">
        <v>120</v>
      </c>
      <c r="B50" s="83"/>
      <c r="C50" s="84"/>
      <c r="D50" s="88" t="n">
        <v>30686029</v>
      </c>
      <c r="E50" s="87"/>
      <c r="F50" s="85" t="n">
        <v>467.076979437369</v>
      </c>
      <c r="G50" s="65"/>
      <c r="H50" s="88" t="n">
        <v>2751327</v>
      </c>
      <c r="I50" s="65"/>
      <c r="J50" s="86" t="n">
        <v>89.6605748498771</v>
      </c>
      <c r="K50" s="65"/>
      <c r="L50" s="86" t="n">
        <v>41.8783904754987</v>
      </c>
      <c r="M50" s="65"/>
      <c r="N50" s="88" t="n">
        <v>138675063</v>
      </c>
      <c r="O50" s="65"/>
      <c r="P50" s="86" t="n">
        <v>4.5191596149505</v>
      </c>
      <c r="Q50" s="65"/>
      <c r="R50" s="86" t="n">
        <v>2.11079542254642</v>
      </c>
    </row>
    <row r="51" customFormat="false" ht="15.75" hidden="false" customHeight="false" outlineLevel="0" collapsed="false">
      <c r="A51" s="64" t="s">
        <v>130</v>
      </c>
      <c r="B51" s="83"/>
      <c r="C51" s="84"/>
      <c r="D51" s="88" t="n">
        <v>8865174</v>
      </c>
      <c r="E51" s="87"/>
      <c r="F51" s="85" t="n">
        <v>529.580824544446</v>
      </c>
      <c r="G51" s="65"/>
      <c r="H51" s="88" t="n">
        <v>643455</v>
      </c>
      <c r="I51" s="65"/>
      <c r="J51" s="86" t="n">
        <v>72.582331717347</v>
      </c>
      <c r="K51" s="65"/>
      <c r="L51" s="86" t="n">
        <v>38.4382110782311</v>
      </c>
      <c r="M51" s="65"/>
      <c r="N51" s="88" t="n">
        <v>35400817</v>
      </c>
      <c r="O51" s="65"/>
      <c r="P51" s="86" t="n">
        <v>3.99324559224669</v>
      </c>
      <c r="Q51" s="65"/>
      <c r="R51" s="86" t="n">
        <v>2.11474629335048</v>
      </c>
    </row>
    <row r="52" customFormat="false" ht="6.75" hidden="false" customHeight="true" outlineLevel="0" collapsed="false">
      <c r="A52" s="64"/>
      <c r="B52" s="83"/>
      <c r="C52" s="84"/>
      <c r="D52" s="85"/>
      <c r="E52" s="87"/>
      <c r="F52" s="85"/>
      <c r="G52" s="65"/>
      <c r="H52" s="85"/>
      <c r="I52" s="65"/>
      <c r="J52" s="86"/>
      <c r="K52" s="65"/>
      <c r="L52" s="86"/>
      <c r="M52" s="65"/>
      <c r="N52" s="85"/>
      <c r="O52" s="65"/>
      <c r="P52" s="86"/>
      <c r="Q52" s="65"/>
      <c r="R52" s="86"/>
    </row>
    <row r="53" customFormat="false" ht="15.75" hidden="false" customHeight="false" outlineLevel="0" collapsed="false">
      <c r="A53" s="64" t="s">
        <v>131</v>
      </c>
      <c r="B53" s="83"/>
      <c r="C53" s="84"/>
      <c r="D53" s="85" t="n">
        <v>39753733</v>
      </c>
      <c r="E53" s="87"/>
      <c r="F53" s="85" t="n">
        <v>482.946952524006</v>
      </c>
      <c r="G53" s="65"/>
      <c r="H53" s="85" t="n">
        <v>3421384</v>
      </c>
      <c r="I53" s="65"/>
      <c r="J53" s="86" t="n">
        <v>86.0644709768514</v>
      </c>
      <c r="K53" s="65"/>
      <c r="L53" s="86" t="n">
        <v>41.5645739788611</v>
      </c>
      <c r="M53" s="65"/>
      <c r="N53" s="85" t="n">
        <v>175195906</v>
      </c>
      <c r="O53" s="65"/>
      <c r="P53" s="86" t="n">
        <v>4.40703030329252</v>
      </c>
      <c r="Q53" s="65"/>
      <c r="R53" s="86" t="n">
        <v>2.12836185465607</v>
      </c>
    </row>
    <row r="54" customFormat="false" ht="15.75" hidden="false" customHeight="false" outlineLevel="0" collapsed="false">
      <c r="A54" s="64" t="s">
        <v>120</v>
      </c>
      <c r="B54" s="83"/>
      <c r="C54" s="84"/>
      <c r="D54" s="88" t="n">
        <v>30887335</v>
      </c>
      <c r="E54" s="87"/>
      <c r="F54" s="85" t="n">
        <v>470.3656842998</v>
      </c>
      <c r="G54" s="65"/>
      <c r="H54" s="88" t="n">
        <v>2775826</v>
      </c>
      <c r="I54" s="65"/>
      <c r="J54" s="86" t="n">
        <v>89.869391451221</v>
      </c>
      <c r="K54" s="65"/>
      <c r="L54" s="86" t="n">
        <v>42.2714778075602</v>
      </c>
      <c r="M54" s="65"/>
      <c r="N54" s="88" t="n">
        <v>139734682</v>
      </c>
      <c r="O54" s="65"/>
      <c r="P54" s="86" t="n">
        <v>4.52401225291855</v>
      </c>
      <c r="Q54" s="65"/>
      <c r="R54" s="86" t="n">
        <v>2.12794011912471</v>
      </c>
    </row>
    <row r="55" customFormat="false" ht="15.75" hidden="false" customHeight="false" outlineLevel="0" collapsed="false">
      <c r="A55" s="64" t="s">
        <v>130</v>
      </c>
      <c r="B55" s="83"/>
      <c r="C55" s="84"/>
      <c r="D55" s="88" t="n">
        <v>8866398</v>
      </c>
      <c r="E55" s="87"/>
      <c r="F55" s="85" t="n">
        <v>532.571924616284</v>
      </c>
      <c r="G55" s="65"/>
      <c r="H55" s="88" t="n">
        <v>645558</v>
      </c>
      <c r="I55" s="65"/>
      <c r="J55" s="86" t="n">
        <v>72.809499415659</v>
      </c>
      <c r="K55" s="65"/>
      <c r="L55" s="86" t="n">
        <v>38.7762952341457</v>
      </c>
      <c r="M55" s="65"/>
      <c r="N55" s="88" t="n">
        <v>35461224</v>
      </c>
      <c r="O55" s="65"/>
      <c r="P55" s="86" t="n">
        <v>3.99950735349349</v>
      </c>
      <c r="Q55" s="65"/>
      <c r="R55" s="86" t="n">
        <v>2.13002532876701</v>
      </c>
    </row>
    <row r="56" customFormat="false" ht="6.75" hidden="false" customHeight="true" outlineLevel="0" collapsed="false">
      <c r="A56" s="64"/>
      <c r="B56" s="83"/>
      <c r="C56" s="84"/>
      <c r="D56" s="85"/>
      <c r="E56" s="87"/>
      <c r="F56" s="85"/>
      <c r="G56" s="65"/>
      <c r="H56" s="85"/>
      <c r="I56" s="65"/>
      <c r="J56" s="86"/>
      <c r="K56" s="65"/>
      <c r="L56" s="86"/>
      <c r="M56" s="65"/>
      <c r="N56" s="85"/>
      <c r="O56" s="65"/>
      <c r="P56" s="86"/>
      <c r="Q56" s="65"/>
      <c r="R56" s="86"/>
    </row>
    <row r="57" customFormat="false" ht="15.75" hidden="false" customHeight="false" outlineLevel="0" collapsed="false">
      <c r="A57" s="64" t="s">
        <v>132</v>
      </c>
      <c r="B57" s="83"/>
      <c r="C57" s="84"/>
      <c r="D57" s="85" t="n">
        <v>39918192</v>
      </c>
      <c r="E57" s="87"/>
      <c r="F57" s="85" t="n">
        <v>485.517418805362</v>
      </c>
      <c r="G57" s="65"/>
      <c r="H57" s="85" t="n">
        <v>3443790</v>
      </c>
      <c r="I57" s="65"/>
      <c r="J57" s="86" t="n">
        <v>86.2711918415544</v>
      </c>
      <c r="K57" s="65"/>
      <c r="L57" s="86" t="n">
        <v>41.8861663801737</v>
      </c>
      <c r="M57" s="65"/>
      <c r="N57" s="85" t="n">
        <v>176113985</v>
      </c>
      <c r="O57" s="65"/>
      <c r="P57" s="86" t="n">
        <v>4.41187278722443</v>
      </c>
      <c r="Q57" s="65"/>
      <c r="R57" s="86" t="n">
        <v>2.14204108775082</v>
      </c>
    </row>
    <row r="58" customFormat="false" ht="15.75" hidden="false" customHeight="false" outlineLevel="0" collapsed="false">
      <c r="A58" s="64" t="s">
        <v>120</v>
      </c>
      <c r="B58" s="83"/>
      <c r="C58" s="84"/>
      <c r="D58" s="88" t="n">
        <v>31056958</v>
      </c>
      <c r="E58" s="87"/>
      <c r="F58" s="85" t="n">
        <v>472.965846632702</v>
      </c>
      <c r="G58" s="65"/>
      <c r="H58" s="88" t="n">
        <v>2796860</v>
      </c>
      <c r="I58" s="65"/>
      <c r="J58" s="86" t="n">
        <v>90.055825815265</v>
      </c>
      <c r="K58" s="65"/>
      <c r="L58" s="86" t="n">
        <v>42.5933299009239</v>
      </c>
      <c r="M58" s="65"/>
      <c r="N58" s="88" t="n">
        <v>140628343</v>
      </c>
      <c r="O58" s="65"/>
      <c r="P58" s="86" t="n">
        <v>4.52807847439534</v>
      </c>
      <c r="Q58" s="65"/>
      <c r="R58" s="86" t="n">
        <v>2.1416264692617</v>
      </c>
    </row>
    <row r="59" customFormat="false" ht="15.75" hidden="false" customHeight="false" outlineLevel="0" collapsed="false">
      <c r="A59" s="64" t="s">
        <v>130</v>
      </c>
      <c r="B59" s="83"/>
      <c r="C59" s="84"/>
      <c r="D59" s="88" t="n">
        <v>8861234</v>
      </c>
      <c r="E59" s="87"/>
      <c r="F59" s="85" t="n">
        <v>535.306684692995</v>
      </c>
      <c r="G59" s="65"/>
      <c r="H59" s="88" t="n">
        <v>646930</v>
      </c>
      <c r="I59" s="65"/>
      <c r="J59" s="86" t="n">
        <v>73.006761812181</v>
      </c>
      <c r="K59" s="65"/>
      <c r="L59" s="86" t="n">
        <v>39.0810076258498</v>
      </c>
      <c r="M59" s="65"/>
      <c r="N59" s="88" t="n">
        <v>35485642</v>
      </c>
      <c r="O59" s="65"/>
      <c r="P59" s="86" t="n">
        <v>4.00459371685704</v>
      </c>
      <c r="Q59" s="65"/>
      <c r="R59" s="86" t="n">
        <v>2.14368578611314</v>
      </c>
    </row>
    <row r="60" customFormat="false" ht="6.75" hidden="false" customHeight="true" outlineLevel="0" collapsed="false">
      <c r="A60" s="64"/>
      <c r="B60" s="83"/>
      <c r="C60" s="84"/>
      <c r="D60" s="85"/>
      <c r="E60" s="87"/>
      <c r="F60" s="85"/>
      <c r="G60" s="65"/>
      <c r="H60" s="85"/>
      <c r="I60" s="65"/>
      <c r="J60" s="86"/>
      <c r="K60" s="65"/>
      <c r="L60" s="86"/>
      <c r="M60" s="65"/>
      <c r="N60" s="85"/>
      <c r="O60" s="65"/>
      <c r="P60" s="86"/>
      <c r="Q60" s="65"/>
      <c r="R60" s="86"/>
    </row>
    <row r="61" customFormat="false" ht="15.75" hidden="false" customHeight="false" outlineLevel="0" collapsed="false">
      <c r="A61" s="64" t="s">
        <v>133</v>
      </c>
      <c r="B61" s="83"/>
      <c r="C61" s="84"/>
      <c r="D61" s="85" t="n">
        <v>40057282</v>
      </c>
      <c r="E61" s="87"/>
      <c r="F61" s="85" t="n">
        <v>488.48940388981</v>
      </c>
      <c r="G61" s="65"/>
      <c r="H61" s="85" t="n">
        <v>3462334</v>
      </c>
      <c r="I61" s="65"/>
      <c r="J61" s="86" t="n">
        <v>86.4345713720666</v>
      </c>
      <c r="K61" s="65"/>
      <c r="L61" s="86" t="n">
        <v>42.2223722450121</v>
      </c>
      <c r="M61" s="65"/>
      <c r="N61" s="85" t="n">
        <v>176859737</v>
      </c>
      <c r="O61" s="65"/>
      <c r="P61" s="86" t="n">
        <v>4.41517067982795</v>
      </c>
      <c r="Q61" s="65"/>
      <c r="R61" s="86" t="n">
        <v>2.15676409346092</v>
      </c>
    </row>
    <row r="62" customFormat="false" ht="15.75" hidden="false" customHeight="false" outlineLevel="0" collapsed="false">
      <c r="A62" s="64" t="s">
        <v>120</v>
      </c>
      <c r="B62" s="83"/>
      <c r="C62" s="84"/>
      <c r="D62" s="88" t="n">
        <v>31194403</v>
      </c>
      <c r="E62" s="87"/>
      <c r="F62" s="85" t="n">
        <v>475.949627316452</v>
      </c>
      <c r="G62" s="65"/>
      <c r="H62" s="88" t="n">
        <v>2813821</v>
      </c>
      <c r="I62" s="65"/>
      <c r="J62" s="86" t="n">
        <v>90.2027520770313</v>
      </c>
      <c r="K62" s="65"/>
      <c r="L62" s="86" t="n">
        <v>42.9319662339813</v>
      </c>
      <c r="M62" s="65"/>
      <c r="N62" s="88" t="n">
        <v>141338968</v>
      </c>
      <c r="O62" s="65"/>
      <c r="P62" s="86" t="n">
        <v>4.53090793242621</v>
      </c>
      <c r="Q62" s="65"/>
      <c r="R62" s="86" t="n">
        <v>2.15648394184341</v>
      </c>
    </row>
    <row r="63" customFormat="false" ht="15.75" hidden="false" customHeight="false" outlineLevel="0" collapsed="false">
      <c r="A63" s="64" t="s">
        <v>130</v>
      </c>
      <c r="B63" s="83"/>
      <c r="C63" s="84"/>
      <c r="D63" s="88" t="n">
        <v>8862879</v>
      </c>
      <c r="E63" s="87"/>
      <c r="F63" s="85" t="n">
        <v>538.418111701869</v>
      </c>
      <c r="G63" s="65"/>
      <c r="H63" s="88" t="n">
        <v>648514</v>
      </c>
      <c r="I63" s="65"/>
      <c r="J63" s="86" t="n">
        <v>73.1719343116385</v>
      </c>
      <c r="K63" s="65"/>
      <c r="L63" s="86" t="n">
        <v>39.3970947016456</v>
      </c>
      <c r="M63" s="65"/>
      <c r="N63" s="88" t="n">
        <v>35520769</v>
      </c>
      <c r="O63" s="65"/>
      <c r="P63" s="86" t="n">
        <v>4.00781382663579</v>
      </c>
      <c r="Q63" s="65"/>
      <c r="R63" s="86" t="n">
        <v>2.15787955258989</v>
      </c>
    </row>
    <row r="64" customFormat="false" ht="6.75" hidden="false" customHeight="true" outlineLevel="0" collapsed="false">
      <c r="A64" s="64"/>
      <c r="B64" s="83"/>
      <c r="C64" s="84"/>
      <c r="D64" s="85"/>
      <c r="E64" s="87"/>
      <c r="F64" s="85"/>
      <c r="G64" s="65"/>
      <c r="H64" s="85"/>
      <c r="I64" s="65"/>
      <c r="J64" s="86"/>
      <c r="K64" s="65"/>
      <c r="L64" s="86"/>
      <c r="M64" s="65"/>
      <c r="N64" s="85"/>
      <c r="O64" s="65"/>
      <c r="P64" s="86"/>
      <c r="Q64" s="65"/>
      <c r="R64" s="86"/>
    </row>
    <row r="65" customFormat="false" ht="15.75" hidden="false" customHeight="false" outlineLevel="0" collapsed="false">
      <c r="A65" s="64" t="s">
        <v>134</v>
      </c>
      <c r="B65" s="83"/>
      <c r="C65" s="84"/>
      <c r="D65" s="85" t="n">
        <v>40183563</v>
      </c>
      <c r="E65" s="85"/>
      <c r="F65" s="85" t="n">
        <v>490.938905822553</v>
      </c>
      <c r="G65" s="85"/>
      <c r="H65" s="85" t="n">
        <v>3479042</v>
      </c>
      <c r="I65" s="85"/>
      <c r="J65" s="86" t="n">
        <v>86.5787336976564</v>
      </c>
      <c r="K65" s="85"/>
      <c r="L65" s="86" t="n">
        <v>42.5048687890297</v>
      </c>
      <c r="M65" s="85"/>
      <c r="N65" s="85" t="n">
        <v>177523489</v>
      </c>
      <c r="O65" s="85"/>
      <c r="P65" s="86" t="n">
        <v>4.41781354729545</v>
      </c>
      <c r="Q65" s="85"/>
      <c r="R65" s="86" t="n">
        <v>2.16887654903728</v>
      </c>
      <c r="S65" s="85"/>
    </row>
    <row r="66" customFormat="false" ht="15.75" hidden="false" customHeight="false" outlineLevel="0" collapsed="false">
      <c r="A66" s="64" t="s">
        <v>120</v>
      </c>
      <c r="B66" s="83"/>
      <c r="C66" s="84"/>
      <c r="D66" s="88" t="n">
        <v>31316708</v>
      </c>
      <c r="E66" s="88"/>
      <c r="F66" s="85" t="n">
        <v>478.435455488413</v>
      </c>
      <c r="G66" s="88"/>
      <c r="H66" s="88" t="n">
        <v>2828998</v>
      </c>
      <c r="I66" s="88"/>
      <c r="J66" s="86" t="n">
        <v>90.3351016332879</v>
      </c>
      <c r="K66" s="88"/>
      <c r="L66" s="86" t="n">
        <v>43.2195154965141</v>
      </c>
      <c r="M66" s="88"/>
      <c r="N66" s="88" t="n">
        <v>141966790</v>
      </c>
      <c r="O66" s="88"/>
      <c r="P66" s="86" t="n">
        <v>4.53326032863991</v>
      </c>
      <c r="Q66" s="88"/>
      <c r="R66" s="86" t="n">
        <v>2.16887247018038</v>
      </c>
      <c r="S66" s="88"/>
    </row>
    <row r="67" customFormat="false" ht="15.75" hidden="false" customHeight="false" outlineLevel="0" collapsed="false">
      <c r="A67" s="64" t="s">
        <v>135</v>
      </c>
      <c r="B67" s="83"/>
      <c r="C67" s="84"/>
      <c r="D67" s="88" t="n">
        <v>8866855</v>
      </c>
      <c r="E67" s="85"/>
      <c r="F67" s="85" t="n">
        <v>540.861745254649</v>
      </c>
      <c r="G67" s="83"/>
      <c r="H67" s="88" t="n">
        <v>650044</v>
      </c>
      <c r="I67" s="83"/>
      <c r="J67" s="86" t="n">
        <v>73.3116758986134</v>
      </c>
      <c r="K67" s="83"/>
      <c r="L67" s="86" t="n">
        <v>39.6514809740673</v>
      </c>
      <c r="M67" s="83"/>
      <c r="N67" s="88" t="n">
        <v>35556699</v>
      </c>
      <c r="O67" s="83"/>
      <c r="P67" s="86" t="n">
        <v>4.01006884628202</v>
      </c>
      <c r="Q67" s="83"/>
      <c r="R67" s="86" t="n">
        <v>2.16889283479139</v>
      </c>
      <c r="S67" s="84"/>
    </row>
    <row r="68" customFormat="false" ht="6.95" hidden="false" customHeight="true" outlineLevel="0" collapsed="false">
      <c r="A68" s="83"/>
      <c r="B68" s="83"/>
      <c r="C68" s="84"/>
      <c r="D68" s="85"/>
      <c r="E68" s="85"/>
      <c r="F68" s="85"/>
      <c r="G68" s="83"/>
      <c r="H68" s="85"/>
      <c r="I68" s="83"/>
      <c r="J68" s="83"/>
      <c r="K68" s="83"/>
      <c r="L68" s="83"/>
      <c r="M68" s="83"/>
      <c r="N68" s="85"/>
      <c r="O68" s="83"/>
      <c r="P68" s="83"/>
      <c r="Q68" s="83"/>
      <c r="R68" s="83"/>
      <c r="S68" s="84"/>
    </row>
    <row r="69" customFormat="false" ht="15.75" hidden="false" customHeight="false" outlineLevel="0" collapsed="false">
      <c r="A69" s="64"/>
      <c r="B69" s="83"/>
      <c r="C69" s="84"/>
      <c r="H69" s="83"/>
    </row>
    <row r="70" customFormat="false" ht="18" hidden="false" customHeight="false" outlineLevel="0" collapsed="false">
      <c r="B70" s="65"/>
      <c r="C70" s="68"/>
      <c r="D70" s="89" t="s">
        <v>136</v>
      </c>
      <c r="E70" s="90"/>
      <c r="F70" s="65"/>
      <c r="G70" s="90"/>
      <c r="H70" s="65"/>
      <c r="I70" s="90"/>
      <c r="J70" s="90"/>
      <c r="K70" s="90"/>
      <c r="L70" s="90"/>
      <c r="M70" s="90"/>
      <c r="N70" s="90"/>
      <c r="O70" s="90"/>
      <c r="P70" s="90"/>
      <c r="Q70" s="90"/>
      <c r="R70" s="90"/>
    </row>
    <row r="71" customFormat="false" ht="15.75" hidden="false" customHeight="false" outlineLevel="0" collapsed="false">
      <c r="A71" s="64"/>
      <c r="B71" s="83"/>
      <c r="C71" s="84"/>
    </row>
    <row r="72" customFormat="false" ht="15.75" hidden="false" customHeight="false" outlineLevel="0" collapsed="false">
      <c r="A72" s="64" t="s">
        <v>137</v>
      </c>
      <c r="B72" s="83"/>
      <c r="C72" s="84"/>
      <c r="D72" s="85" t="n">
        <v>4984387</v>
      </c>
      <c r="E72" s="85"/>
      <c r="F72" s="85" t="n">
        <v>463.629663074188</v>
      </c>
      <c r="G72" s="83"/>
      <c r="H72" s="85" t="n">
        <v>458967</v>
      </c>
      <c r="I72" s="83"/>
      <c r="J72" s="86" t="n">
        <v>92.0809319180072</v>
      </c>
      <c r="K72" s="83"/>
      <c r="L72" s="86" t="n">
        <v>42.6914514407029</v>
      </c>
      <c r="M72" s="83"/>
      <c r="N72" s="85" t="n">
        <v>22840775</v>
      </c>
      <c r="O72" s="91"/>
      <c r="P72" s="86" t="n">
        <v>4.58246420271941</v>
      </c>
      <c r="Q72" s="83"/>
      <c r="R72" s="86" t="n">
        <v>2.12456633435633</v>
      </c>
      <c r="S72" s="84"/>
    </row>
    <row r="73" customFormat="false" ht="15.75" hidden="false" customHeight="false" outlineLevel="0" collapsed="false">
      <c r="A73" s="64" t="s">
        <v>138</v>
      </c>
      <c r="B73" s="83"/>
      <c r="C73" s="84"/>
      <c r="D73" s="85" t="n">
        <v>5996081</v>
      </c>
      <c r="E73" s="85"/>
      <c r="F73" s="85" t="n">
        <v>479.46864780393</v>
      </c>
      <c r="G73" s="83"/>
      <c r="H73" s="85" t="n">
        <v>558586</v>
      </c>
      <c r="I73" s="83"/>
      <c r="J73" s="86" t="n">
        <v>93.158514703187</v>
      </c>
      <c r="K73" s="83"/>
      <c r="L73" s="86" t="n">
        <v>44.6665870761596</v>
      </c>
      <c r="M73" s="83"/>
      <c r="N73" s="85" t="n">
        <v>27729615</v>
      </c>
      <c r="O73" s="83"/>
      <c r="P73" s="86" t="n">
        <v>4.62462314968727</v>
      </c>
      <c r="Q73" s="83"/>
      <c r="R73" s="86" t="n">
        <v>2.21736180818331</v>
      </c>
      <c r="S73" s="84"/>
    </row>
    <row r="74" customFormat="false" ht="15.75" hidden="false" customHeight="false" outlineLevel="0" collapsed="false">
      <c r="A74" s="64" t="s">
        <v>139</v>
      </c>
      <c r="B74" s="83"/>
      <c r="C74" s="84"/>
      <c r="D74" s="85" t="n">
        <v>1894564</v>
      </c>
      <c r="E74" s="85"/>
      <c r="F74" s="85" t="n">
        <v>550.88435105137</v>
      </c>
      <c r="G74" s="83"/>
      <c r="H74" s="85" t="n">
        <v>133506</v>
      </c>
      <c r="I74" s="83"/>
      <c r="J74" s="86" t="n">
        <v>70.4679282410096</v>
      </c>
      <c r="K74" s="83"/>
      <c r="L74" s="86" t="n">
        <v>38.819678918983</v>
      </c>
      <c r="M74" s="83"/>
      <c r="N74" s="85" t="n">
        <v>6809263</v>
      </c>
      <c r="O74" s="83"/>
      <c r="P74" s="86" t="n">
        <v>3.59410555674023</v>
      </c>
      <c r="Q74" s="83"/>
      <c r="R74" s="86" t="n">
        <v>1.97993650723497</v>
      </c>
      <c r="S74" s="84"/>
    </row>
    <row r="75" customFormat="false" ht="15.75" hidden="false" customHeight="false" outlineLevel="0" collapsed="false">
      <c r="A75" s="64" t="s">
        <v>140</v>
      </c>
      <c r="B75" s="83"/>
      <c r="C75" s="84"/>
      <c r="D75" s="85" t="n">
        <v>1277930</v>
      </c>
      <c r="E75" s="85"/>
      <c r="F75" s="85" t="n">
        <v>508.185495480162</v>
      </c>
      <c r="G75" s="83"/>
      <c r="H75" s="85" t="n">
        <v>100212</v>
      </c>
      <c r="I75" s="83"/>
      <c r="J75" s="86" t="n">
        <v>78.4174407048899</v>
      </c>
      <c r="K75" s="83"/>
      <c r="L75" s="86" t="n">
        <v>39.8506059589007</v>
      </c>
      <c r="M75" s="83"/>
      <c r="N75" s="85" t="n">
        <v>5366450</v>
      </c>
      <c r="O75" s="83"/>
      <c r="P75" s="86" t="n">
        <v>4.19933016675405</v>
      </c>
      <c r="Q75" s="83"/>
      <c r="R75" s="86" t="n">
        <v>2.1340386814767</v>
      </c>
      <c r="S75" s="84"/>
    </row>
    <row r="76" customFormat="false" ht="15.75" hidden="false" customHeight="false" outlineLevel="0" collapsed="false">
      <c r="A76" s="64" t="s">
        <v>141</v>
      </c>
      <c r="B76" s="83"/>
      <c r="C76" s="84"/>
      <c r="D76" s="85" t="n">
        <v>354579</v>
      </c>
      <c r="E76" s="85"/>
      <c r="F76" s="85" t="n">
        <v>536.764327430494</v>
      </c>
      <c r="G76" s="83"/>
      <c r="H76" s="85" t="n">
        <v>27213</v>
      </c>
      <c r="I76" s="83"/>
      <c r="J76" s="86" t="n">
        <v>76.7473539042075</v>
      </c>
      <c r="K76" s="83"/>
      <c r="L76" s="86" t="n">
        <v>41.195241800462</v>
      </c>
      <c r="M76" s="83"/>
      <c r="N76" s="85" t="n">
        <v>1447262</v>
      </c>
      <c r="O76" s="83"/>
      <c r="P76" s="86" t="n">
        <v>4.08163484019076</v>
      </c>
      <c r="Q76" s="83"/>
      <c r="R76" s="86" t="n">
        <v>2.19087597981186</v>
      </c>
      <c r="S76" s="84"/>
    </row>
    <row r="77" customFormat="false" ht="15.75" hidden="false" customHeight="false" outlineLevel="0" collapsed="false">
      <c r="A77" s="64" t="s">
        <v>142</v>
      </c>
      <c r="B77" s="83"/>
      <c r="C77" s="84"/>
      <c r="D77" s="85" t="n">
        <v>889941</v>
      </c>
      <c r="E77" s="85"/>
      <c r="F77" s="85" t="n">
        <v>499.226708267911</v>
      </c>
      <c r="G77" s="83"/>
      <c r="H77" s="85" t="n">
        <v>64330</v>
      </c>
      <c r="I77" s="83"/>
      <c r="J77" s="86" t="n">
        <v>72.2856908491687</v>
      </c>
      <c r="K77" s="83"/>
      <c r="L77" s="86" t="n">
        <v>36.0869474975023</v>
      </c>
      <c r="M77" s="83"/>
      <c r="N77" s="85" t="n">
        <v>3460031</v>
      </c>
      <c r="O77" s="83"/>
      <c r="P77" s="86" t="n">
        <v>3.88793302027887</v>
      </c>
      <c r="Q77" s="83"/>
      <c r="R77" s="86" t="n">
        <v>1.94096000367994</v>
      </c>
      <c r="S77" s="84"/>
    </row>
    <row r="78" customFormat="false" ht="15.75" hidden="false" customHeight="false" outlineLevel="0" collapsed="false">
      <c r="A78" s="64" t="s">
        <v>143</v>
      </c>
      <c r="B78" s="83"/>
      <c r="C78" s="84"/>
      <c r="D78" s="85" t="n">
        <v>2875319</v>
      </c>
      <c r="E78" s="85"/>
      <c r="F78" s="85" t="n">
        <v>474.186892685518</v>
      </c>
      <c r="G78" s="83"/>
      <c r="H78" s="85" t="n">
        <v>263237</v>
      </c>
      <c r="I78" s="83"/>
      <c r="J78" s="86" t="n">
        <v>91.550537522967</v>
      </c>
      <c r="K78" s="83"/>
      <c r="L78" s="86" t="n">
        <v>43.4120649117047</v>
      </c>
      <c r="M78" s="83"/>
      <c r="N78" s="85" t="n">
        <v>13143149</v>
      </c>
      <c r="O78" s="83"/>
      <c r="P78" s="86" t="n">
        <v>4.57102290215451</v>
      </c>
      <c r="Q78" s="83"/>
      <c r="R78" s="86" t="n">
        <v>2.16751914636699</v>
      </c>
      <c r="S78" s="84"/>
    </row>
    <row r="79" customFormat="false" ht="15.75" hidden="false" customHeight="false" outlineLevel="0" collapsed="false">
      <c r="A79" s="64" t="s">
        <v>144</v>
      </c>
      <c r="B79" s="83"/>
      <c r="C79" s="84"/>
      <c r="D79" s="85" t="n">
        <v>894070</v>
      </c>
      <c r="E79" s="85"/>
      <c r="F79" s="85" t="n">
        <v>540.56684940104</v>
      </c>
      <c r="G79" s="83"/>
      <c r="H79" s="85" t="n">
        <v>65380</v>
      </c>
      <c r="I79" s="83"/>
      <c r="J79" s="86" t="n">
        <v>73.126265281242</v>
      </c>
      <c r="K79" s="83"/>
      <c r="L79" s="86" t="n">
        <v>39.5296348315456</v>
      </c>
      <c r="M79" s="83"/>
      <c r="N79" s="85" t="n">
        <v>3602337</v>
      </c>
      <c r="O79" s="83"/>
      <c r="P79" s="86" t="n">
        <v>4.02914425045019</v>
      </c>
      <c r="Q79" s="83"/>
      <c r="R79" s="86" t="n">
        <v>2.17802181324817</v>
      </c>
      <c r="S79" s="84"/>
    </row>
    <row r="80" customFormat="false" ht="15.75" hidden="false" customHeight="false" outlineLevel="0" collapsed="false">
      <c r="A80" s="64" t="s">
        <v>145</v>
      </c>
      <c r="B80" s="83"/>
      <c r="C80" s="84"/>
      <c r="D80" s="85" t="n">
        <v>3796522</v>
      </c>
      <c r="E80" s="85"/>
      <c r="F80" s="85" t="n">
        <v>478.41216219622</v>
      </c>
      <c r="G80" s="83"/>
      <c r="H80" s="85" t="n">
        <v>363351</v>
      </c>
      <c r="I80" s="83"/>
      <c r="J80" s="86" t="n">
        <v>95.7062806431782</v>
      </c>
      <c r="K80" s="83"/>
      <c r="L80" s="86" t="n">
        <v>45.7870486582611</v>
      </c>
      <c r="M80" s="83"/>
      <c r="N80" s="85" t="n">
        <v>18092248</v>
      </c>
      <c r="O80" s="83"/>
      <c r="P80" s="86" t="n">
        <v>4.7654795626102</v>
      </c>
      <c r="Q80" s="83"/>
      <c r="R80" s="86" t="n">
        <v>2.27986338145024</v>
      </c>
      <c r="S80" s="84"/>
    </row>
    <row r="81" customFormat="false" ht="15.75" hidden="false" customHeight="false" outlineLevel="0" collapsed="false">
      <c r="A81" s="64" t="s">
        <v>146</v>
      </c>
      <c r="B81" s="83"/>
      <c r="C81" s="84"/>
      <c r="D81" s="85" t="n">
        <v>8559940</v>
      </c>
      <c r="E81" s="85"/>
      <c r="F81" s="85" t="n">
        <v>478.607787282844</v>
      </c>
      <c r="G81" s="83"/>
      <c r="H81" s="85" t="n">
        <v>728305</v>
      </c>
      <c r="I81" s="83"/>
      <c r="J81" s="86" t="n">
        <v>85.0829561889453</v>
      </c>
      <c r="K81" s="83"/>
      <c r="L81" s="86" t="n">
        <v>40.7213653970742</v>
      </c>
      <c r="M81" s="83"/>
      <c r="N81" s="85" t="n">
        <v>37121761</v>
      </c>
      <c r="O81" s="83"/>
      <c r="P81" s="86" t="n">
        <v>4.33668471975271</v>
      </c>
      <c r="Q81" s="83"/>
      <c r="R81" s="86" t="n">
        <v>2.07557107786416</v>
      </c>
      <c r="S81" s="84"/>
    </row>
    <row r="82" customFormat="false" ht="15.75" hidden="false" customHeight="false" outlineLevel="0" collapsed="false">
      <c r="A82" s="64" t="s">
        <v>147</v>
      </c>
      <c r="B82" s="83"/>
      <c r="C82" s="84"/>
      <c r="D82" s="85" t="n">
        <v>1946962</v>
      </c>
      <c r="E82" s="85"/>
      <c r="F82" s="85" t="n">
        <v>484.785239931048</v>
      </c>
      <c r="G82" s="83"/>
      <c r="H82" s="85" t="n">
        <v>192294</v>
      </c>
      <c r="I82" s="83"/>
      <c r="J82" s="86" t="n">
        <v>98.7661803363394</v>
      </c>
      <c r="K82" s="83"/>
      <c r="L82" s="86" t="n">
        <v>47.8803864314255</v>
      </c>
      <c r="M82" s="83"/>
      <c r="N82" s="85" t="n">
        <v>9449447</v>
      </c>
      <c r="O82" s="83"/>
      <c r="P82" s="86" t="n">
        <v>4.85343165403331</v>
      </c>
      <c r="Q82" s="83"/>
      <c r="R82" s="86" t="n">
        <v>2.35287202888948</v>
      </c>
      <c r="S82" s="84"/>
    </row>
    <row r="83" customFormat="false" ht="15.75" hidden="false" customHeight="false" outlineLevel="0" collapsed="false">
      <c r="A83" s="64" t="s">
        <v>148</v>
      </c>
      <c r="B83" s="83"/>
      <c r="C83" s="84"/>
      <c r="D83" s="85" t="n">
        <v>513339</v>
      </c>
      <c r="E83" s="85"/>
      <c r="F83" s="85" t="n">
        <v>501.128502898378</v>
      </c>
      <c r="G83" s="83"/>
      <c r="H83" s="85" t="n">
        <v>50037</v>
      </c>
      <c r="I83" s="83"/>
      <c r="J83" s="86" t="n">
        <v>97.4735993174101</v>
      </c>
      <c r="K83" s="83"/>
      <c r="L83" s="86" t="n">
        <v>48.8467988980501</v>
      </c>
      <c r="M83" s="83"/>
      <c r="N83" s="85" t="n">
        <v>2484215</v>
      </c>
      <c r="O83" s="83"/>
      <c r="P83" s="86" t="n">
        <v>4.83932644899375</v>
      </c>
      <c r="Q83" s="83"/>
      <c r="R83" s="86" t="n">
        <v>2.42512441842076</v>
      </c>
      <c r="S83" s="84"/>
    </row>
    <row r="84" customFormat="false" ht="15.75" hidden="false" customHeight="false" outlineLevel="0" collapsed="false">
      <c r="A84" s="64" t="s">
        <v>149</v>
      </c>
      <c r="B84" s="83"/>
      <c r="C84" s="84"/>
      <c r="D84" s="85" t="n">
        <v>2325444</v>
      </c>
      <c r="E84" s="85"/>
      <c r="F84" s="85" t="n">
        <v>557.372923463221</v>
      </c>
      <c r="G84" s="83"/>
      <c r="H84" s="85" t="n">
        <v>162853</v>
      </c>
      <c r="I84" s="83"/>
      <c r="J84" s="86" t="n">
        <v>70.0309274271924</v>
      </c>
      <c r="K84" s="83"/>
      <c r="L84" s="86" t="n">
        <v>39.0333427529349</v>
      </c>
      <c r="M84" s="83"/>
      <c r="N84" s="85" t="n">
        <v>9391801</v>
      </c>
      <c r="O84" s="83"/>
      <c r="P84" s="86" t="n">
        <v>4.03871303716624</v>
      </c>
      <c r="Q84" s="83"/>
      <c r="R84" s="86" t="n">
        <v>2.25106929255437</v>
      </c>
      <c r="S84" s="84"/>
    </row>
    <row r="85" customFormat="false" ht="15.75" hidden="false" customHeight="false" outlineLevel="0" collapsed="false">
      <c r="A85" s="64" t="s">
        <v>150</v>
      </c>
      <c r="B85" s="83"/>
      <c r="C85" s="84"/>
      <c r="D85" s="85" t="n">
        <v>1309260</v>
      </c>
      <c r="E85" s="85"/>
      <c r="F85" s="85" t="n">
        <v>554.488303424863</v>
      </c>
      <c r="G85" s="83"/>
      <c r="H85" s="85" t="n">
        <v>98133</v>
      </c>
      <c r="I85" s="83"/>
      <c r="J85" s="86" t="n">
        <v>74.953026900692</v>
      </c>
      <c r="K85" s="83"/>
      <c r="L85" s="86" t="n">
        <v>41.5605767227228</v>
      </c>
      <c r="M85" s="83"/>
      <c r="N85" s="85" t="n">
        <v>5420115</v>
      </c>
      <c r="O85" s="83"/>
      <c r="P85" s="86" t="n">
        <v>4.13983089684249</v>
      </c>
      <c r="Q85" s="83"/>
      <c r="R85" s="86" t="n">
        <v>2.29548781045602</v>
      </c>
      <c r="S85" s="84"/>
    </row>
    <row r="86" customFormat="false" ht="15.75" hidden="false" customHeight="false" outlineLevel="0" collapsed="false">
      <c r="A86" s="92" t="s">
        <v>151</v>
      </c>
      <c r="B86" s="83"/>
      <c r="C86" s="84"/>
      <c r="D86" s="85" t="n">
        <v>1399638</v>
      </c>
      <c r="E86" s="85"/>
      <c r="F86" s="85" t="n">
        <v>494.246890736124</v>
      </c>
      <c r="G86" s="83"/>
      <c r="H86" s="85" t="n">
        <v>122678</v>
      </c>
      <c r="I86" s="83"/>
      <c r="J86" s="86" t="n">
        <v>87.6498065928476</v>
      </c>
      <c r="K86" s="83"/>
      <c r="L86" s="86" t="n">
        <v>43.3206443821375</v>
      </c>
      <c r="M86" s="83"/>
      <c r="N86" s="85" t="n">
        <v>6198287</v>
      </c>
      <c r="O86" s="83"/>
      <c r="P86" s="86" t="n">
        <v>4.42849293888848</v>
      </c>
      <c r="Q86" s="83"/>
      <c r="R86" s="86" t="n">
        <v>2.18876886569251</v>
      </c>
      <c r="S86" s="84"/>
    </row>
    <row r="87" s="94" customFormat="true" ht="18" hidden="false" customHeight="false" outlineLevel="0" collapsed="false">
      <c r="A87" s="64" t="s">
        <v>152</v>
      </c>
      <c r="B87" s="83"/>
      <c r="C87" s="93"/>
      <c r="D87" s="85" t="n">
        <v>1165587</v>
      </c>
      <c r="E87" s="85"/>
      <c r="F87" s="85" t="n">
        <v>517.392041590688</v>
      </c>
      <c r="G87" s="83"/>
      <c r="H87" s="85" t="n">
        <v>89959</v>
      </c>
      <c r="I87" s="83"/>
      <c r="J87" s="86" t="n">
        <v>77.1791380651981</v>
      </c>
      <c r="K87" s="83"/>
      <c r="L87" s="86" t="n">
        <v>39.9318718117624</v>
      </c>
      <c r="M87" s="83"/>
      <c r="N87" s="85" t="n">
        <v>4966733</v>
      </c>
      <c r="O87" s="83"/>
      <c r="P87" s="86" t="n">
        <v>4.26114309785542</v>
      </c>
      <c r="Q87" s="83"/>
      <c r="R87" s="86" t="n">
        <v>2.20468152690948</v>
      </c>
      <c r="S87" s="93"/>
    </row>
    <row r="88" customFormat="false" ht="17.25" hidden="false" customHeight="true" outlineLevel="0" collapsed="false">
      <c r="A88" s="95"/>
      <c r="B88" s="67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</row>
    <row r="89" customFormat="false" ht="24" hidden="false" customHeight="true" outlineLevel="0" collapsed="false">
      <c r="A89" s="96" t="s">
        <v>153</v>
      </c>
      <c r="B89" s="9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</row>
    <row r="90" customFormat="false" ht="21.75" hidden="false" customHeight="tru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</row>
    <row r="91" customFormat="false" ht="15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</row>
    <row r="92" customFormat="false" ht="19.5" hidden="false" customHeight="tru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</row>
    <row r="93" customFormat="false" ht="43.5" hidden="false" customHeight="true" outlineLevel="0" collapsed="false">
      <c r="A93" s="97" t="s">
        <v>102</v>
      </c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</row>
    <row r="94" customFormat="false" ht="15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</row>
    <row r="95" customFormat="false" ht="15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</row>
  </sheetData>
  <mergeCells count="18"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93:S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18.62"/>
    <col collapsed="false" customWidth="true" hidden="false" outlineLevel="0" max="4" min="4" style="36" width="10.12"/>
    <col collapsed="false" customWidth="true" hidden="false" outlineLevel="0" max="7" min="5" style="36" width="9.36"/>
    <col collapsed="false" customWidth="true" hidden="false" outlineLevel="0" max="8" min="8" style="36" width="9.99"/>
    <col collapsed="false" customWidth="true" hidden="false" outlineLevel="0" max="10" min="9" style="36" width="9.36"/>
    <col collapsed="false" customWidth="true" hidden="false" outlineLevel="0" max="11" min="11" style="36" width="10.62"/>
    <col collapsed="false" customWidth="true" hidden="false" outlineLevel="0" max="12" min="12" style="36" width="11.62"/>
    <col collapsed="false" customWidth="true" hidden="false" outlineLevel="0" max="13" min="13" style="36" width="12.62"/>
    <col collapsed="false" customWidth="true" hidden="false" outlineLevel="0" max="14" min="14" style="36" width="10.62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15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56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6.5" hidden="false" customHeight="true" outlineLevel="0" collapsed="false">
      <c r="A4" s="99"/>
      <c r="B4" s="99"/>
    </row>
    <row r="5" customFormat="false" ht="21.95" hidden="false" customHeight="true" outlineLevel="0" collapsed="false">
      <c r="A5" s="100" t="s">
        <v>75</v>
      </c>
      <c r="B5" s="100"/>
      <c r="C5" s="100"/>
      <c r="D5" s="101" t="s">
        <v>157</v>
      </c>
      <c r="E5" s="101"/>
      <c r="F5" s="101"/>
      <c r="G5" s="101"/>
      <c r="H5" s="101"/>
      <c r="I5" s="101"/>
      <c r="J5" s="101"/>
      <c r="K5" s="101"/>
      <c r="L5" s="101"/>
      <c r="M5" s="101"/>
      <c r="N5" s="101"/>
    </row>
    <row r="6" customFormat="false" ht="21.95" hidden="false" customHeight="true" outlineLevel="0" collapsed="false">
      <c r="A6" s="100"/>
      <c r="B6" s="100"/>
      <c r="C6" s="100"/>
      <c r="D6" s="102" t="s">
        <v>158</v>
      </c>
      <c r="E6" s="102"/>
      <c r="F6" s="102"/>
      <c r="G6" s="102"/>
      <c r="H6" s="102"/>
      <c r="I6" s="102"/>
      <c r="J6" s="102"/>
      <c r="K6" s="102"/>
      <c r="L6" s="102"/>
      <c r="M6" s="103" t="s">
        <v>159</v>
      </c>
      <c r="N6" s="104" t="s">
        <v>160</v>
      </c>
    </row>
    <row r="7" customFormat="false" ht="21.95" hidden="false" customHeight="true" outlineLevel="0" collapsed="false">
      <c r="A7" s="100"/>
      <c r="B7" s="100"/>
      <c r="C7" s="100"/>
      <c r="D7" s="102" t="s">
        <v>161</v>
      </c>
      <c r="E7" s="105"/>
      <c r="F7" s="105"/>
      <c r="G7" s="105"/>
      <c r="H7" s="105"/>
      <c r="I7" s="105"/>
      <c r="J7" s="106"/>
      <c r="K7" s="102" t="s">
        <v>101</v>
      </c>
      <c r="L7" s="102"/>
      <c r="M7" s="103"/>
      <c r="N7" s="104"/>
    </row>
    <row r="8" customFormat="false" ht="21.95" hidden="false" customHeight="true" outlineLevel="0" collapsed="false">
      <c r="A8" s="100"/>
      <c r="B8" s="100"/>
      <c r="C8" s="100"/>
      <c r="D8" s="102"/>
      <c r="E8" s="107" t="n">
        <v>1</v>
      </c>
      <c r="F8" s="107" t="n">
        <v>2</v>
      </c>
      <c r="G8" s="107" t="n">
        <v>3</v>
      </c>
      <c r="H8" s="107" t="n">
        <v>4</v>
      </c>
      <c r="I8" s="107" t="n">
        <v>5</v>
      </c>
      <c r="J8" s="108" t="n">
        <v>6</v>
      </c>
      <c r="K8" s="109" t="s">
        <v>162</v>
      </c>
      <c r="L8" s="102" t="s">
        <v>107</v>
      </c>
      <c r="M8" s="103"/>
      <c r="N8" s="104"/>
    </row>
    <row r="9" customFormat="false" ht="21.95" hidden="false" customHeight="true" outlineLevel="0" collapsed="false">
      <c r="A9" s="100"/>
      <c r="B9" s="100"/>
      <c r="C9" s="100"/>
      <c r="D9" s="102"/>
      <c r="E9" s="110"/>
      <c r="F9" s="110"/>
      <c r="G9" s="110"/>
      <c r="H9" s="110"/>
      <c r="I9" s="110"/>
      <c r="J9" s="111"/>
      <c r="K9" s="112" t="s">
        <v>163</v>
      </c>
      <c r="L9" s="102"/>
      <c r="M9" s="103"/>
      <c r="N9" s="104"/>
    </row>
    <row r="10" customFormat="false" ht="21.95" hidden="false" customHeight="true" outlineLevel="0" collapsed="false">
      <c r="A10" s="100"/>
      <c r="B10" s="100"/>
      <c r="C10" s="100"/>
      <c r="D10" s="102" t="s">
        <v>113</v>
      </c>
      <c r="E10" s="102"/>
      <c r="F10" s="102"/>
      <c r="G10" s="102"/>
      <c r="H10" s="102"/>
      <c r="I10" s="102"/>
      <c r="J10" s="102"/>
      <c r="K10" s="102"/>
      <c r="L10" s="102"/>
      <c r="M10" s="102"/>
      <c r="N10" s="101" t="s">
        <v>164</v>
      </c>
    </row>
    <row r="11" customFormat="false" ht="24.95" hidden="false" customHeight="true" outlineLevel="0" collapsed="false">
      <c r="C11" s="113"/>
    </row>
    <row r="12" customFormat="false" ht="24.95" hidden="false" customHeight="true" outlineLevel="0" collapsed="false">
      <c r="A12" s="114" t="s">
        <v>76</v>
      </c>
      <c r="B12" s="114"/>
      <c r="C12" s="61"/>
      <c r="D12" s="115" t="n">
        <v>4984387</v>
      </c>
      <c r="E12" s="115" t="n">
        <v>128506</v>
      </c>
      <c r="F12" s="115" t="n">
        <v>269498</v>
      </c>
      <c r="G12" s="115" t="n">
        <v>866796</v>
      </c>
      <c r="H12" s="115" t="n">
        <v>1400621</v>
      </c>
      <c r="I12" s="115" t="n">
        <v>1050950</v>
      </c>
      <c r="J12" s="115" t="n">
        <v>637427</v>
      </c>
      <c r="K12" s="115" t="n">
        <v>630589</v>
      </c>
      <c r="L12" s="115" t="n">
        <v>4891089</v>
      </c>
      <c r="M12" s="115" t="n">
        <v>22840775</v>
      </c>
      <c r="N12" s="115" t="n">
        <v>458967</v>
      </c>
    </row>
    <row r="13" customFormat="false" ht="24.95" hidden="false" customHeight="true" outlineLevel="0" collapsed="false">
      <c r="A13" s="61" t="s">
        <v>77</v>
      </c>
      <c r="B13" s="61"/>
      <c r="C13" s="61"/>
      <c r="D13" s="115" t="n">
        <v>5996081</v>
      </c>
      <c r="E13" s="115" t="n">
        <v>182040</v>
      </c>
      <c r="F13" s="115" t="n">
        <v>377354</v>
      </c>
      <c r="G13" s="115" t="n">
        <v>1117805</v>
      </c>
      <c r="H13" s="115" t="n">
        <v>1489468</v>
      </c>
      <c r="I13" s="115" t="n">
        <v>1156499</v>
      </c>
      <c r="J13" s="115" t="n">
        <v>788174</v>
      </c>
      <c r="K13" s="115" t="n">
        <v>884741</v>
      </c>
      <c r="L13" s="115" t="n">
        <v>6970041</v>
      </c>
      <c r="M13" s="115" t="n">
        <v>27729615</v>
      </c>
      <c r="N13" s="115" t="n">
        <v>558586</v>
      </c>
    </row>
    <row r="14" customFormat="false" ht="24.95" hidden="false" customHeight="true" outlineLevel="0" collapsed="false">
      <c r="A14" s="114" t="s">
        <v>78</v>
      </c>
      <c r="B14" s="114"/>
      <c r="C14" s="61"/>
      <c r="D14" s="115" t="n">
        <v>1894564</v>
      </c>
      <c r="E14" s="115" t="n">
        <v>25658</v>
      </c>
      <c r="F14" s="115" t="n">
        <v>258921</v>
      </c>
      <c r="G14" s="115" t="n">
        <v>686798</v>
      </c>
      <c r="H14" s="115" t="n">
        <v>577765</v>
      </c>
      <c r="I14" s="115" t="n">
        <v>239702</v>
      </c>
      <c r="J14" s="115" t="n">
        <v>69301</v>
      </c>
      <c r="K14" s="115" t="n">
        <v>36419</v>
      </c>
      <c r="L14" s="115" t="n">
        <v>279993</v>
      </c>
      <c r="M14" s="115" t="n">
        <v>6809263</v>
      </c>
      <c r="N14" s="115" t="n">
        <v>133506</v>
      </c>
    </row>
    <row r="15" customFormat="false" ht="24.95" hidden="false" customHeight="true" outlineLevel="0" collapsed="false">
      <c r="A15" s="61" t="s">
        <v>79</v>
      </c>
      <c r="B15" s="61"/>
      <c r="C15" s="114"/>
      <c r="D15" s="115" t="n">
        <v>1277930</v>
      </c>
      <c r="E15" s="115" t="n">
        <v>9553</v>
      </c>
      <c r="F15" s="115" t="n">
        <v>80441</v>
      </c>
      <c r="G15" s="115" t="n">
        <v>286019</v>
      </c>
      <c r="H15" s="115" t="n">
        <v>450234</v>
      </c>
      <c r="I15" s="115" t="n">
        <v>273114</v>
      </c>
      <c r="J15" s="115" t="n">
        <v>117397</v>
      </c>
      <c r="K15" s="115" t="n">
        <v>61172</v>
      </c>
      <c r="L15" s="115" t="n">
        <v>467070</v>
      </c>
      <c r="M15" s="115" t="n">
        <v>5366450</v>
      </c>
      <c r="N15" s="115" t="n">
        <v>100212</v>
      </c>
    </row>
    <row r="16" customFormat="false" ht="24.95" hidden="false" customHeight="true" outlineLevel="0" collapsed="false">
      <c r="A16" s="114" t="s">
        <v>80</v>
      </c>
      <c r="B16" s="114"/>
      <c r="C16" s="114"/>
      <c r="D16" s="115" t="n">
        <v>354579</v>
      </c>
      <c r="E16" s="115" t="n">
        <v>9277</v>
      </c>
      <c r="F16" s="115" t="n">
        <v>19924</v>
      </c>
      <c r="G16" s="115" t="n">
        <v>91805</v>
      </c>
      <c r="H16" s="115" t="n">
        <v>121336</v>
      </c>
      <c r="I16" s="115" t="n">
        <v>66681</v>
      </c>
      <c r="J16" s="115" t="n">
        <v>27505</v>
      </c>
      <c r="K16" s="115" t="n">
        <v>18051</v>
      </c>
      <c r="L16" s="115" t="n">
        <v>138943</v>
      </c>
      <c r="M16" s="115" t="n">
        <v>1447262</v>
      </c>
      <c r="N16" s="115" t="n">
        <v>27213</v>
      </c>
    </row>
    <row r="17" customFormat="false" ht="24.95" hidden="false" customHeight="true" outlineLevel="0" collapsed="false">
      <c r="A17" s="114" t="s">
        <v>81</v>
      </c>
      <c r="B17" s="114"/>
      <c r="C17" s="114"/>
      <c r="D17" s="115" t="n">
        <v>889941</v>
      </c>
      <c r="E17" s="115" t="n">
        <v>20695</v>
      </c>
      <c r="F17" s="115" t="n">
        <v>66876</v>
      </c>
      <c r="G17" s="115" t="n">
        <v>268992</v>
      </c>
      <c r="H17" s="115" t="n">
        <v>308122</v>
      </c>
      <c r="I17" s="115" t="n">
        <v>143811</v>
      </c>
      <c r="J17" s="115" t="n">
        <v>48420</v>
      </c>
      <c r="K17" s="115" t="n">
        <v>33025</v>
      </c>
      <c r="L17" s="115" t="n">
        <v>256545</v>
      </c>
      <c r="M17" s="115" t="n">
        <v>3460031</v>
      </c>
      <c r="N17" s="115" t="n">
        <v>64330</v>
      </c>
    </row>
    <row r="18" customFormat="false" ht="24.95" hidden="false" customHeight="true" outlineLevel="0" collapsed="false">
      <c r="A18" s="61" t="s">
        <v>82</v>
      </c>
      <c r="B18" s="61"/>
      <c r="C18" s="114"/>
      <c r="D18" s="115" t="n">
        <v>2875319</v>
      </c>
      <c r="E18" s="115" t="n">
        <v>71632</v>
      </c>
      <c r="F18" s="115" t="n">
        <v>153768</v>
      </c>
      <c r="G18" s="115" t="n">
        <v>564605</v>
      </c>
      <c r="H18" s="115" t="n">
        <v>799897</v>
      </c>
      <c r="I18" s="115" t="n">
        <v>564521</v>
      </c>
      <c r="J18" s="115" t="n">
        <v>334333</v>
      </c>
      <c r="K18" s="115" t="n">
        <v>386563</v>
      </c>
      <c r="L18" s="115" t="n">
        <v>3041975</v>
      </c>
      <c r="M18" s="115" t="n">
        <v>13143149</v>
      </c>
      <c r="N18" s="115" t="n">
        <v>263237</v>
      </c>
    </row>
    <row r="19" customFormat="false" ht="24.95" hidden="false" customHeight="true" outlineLevel="0" collapsed="false">
      <c r="A19" s="61" t="s">
        <v>165</v>
      </c>
      <c r="B19" s="61"/>
      <c r="C19" s="61"/>
      <c r="D19" s="115" t="n">
        <v>894070</v>
      </c>
      <c r="E19" s="115" t="n">
        <v>19854</v>
      </c>
      <c r="F19" s="115" t="n">
        <v>62002</v>
      </c>
      <c r="G19" s="115" t="n">
        <v>222900</v>
      </c>
      <c r="H19" s="115" t="n">
        <v>310050</v>
      </c>
      <c r="I19" s="115" t="n">
        <v>175571</v>
      </c>
      <c r="J19" s="115" t="n">
        <v>70321</v>
      </c>
      <c r="K19" s="115" t="n">
        <v>33372</v>
      </c>
      <c r="L19" s="115" t="n">
        <v>249798</v>
      </c>
      <c r="M19" s="115" t="n">
        <v>3602337</v>
      </c>
      <c r="N19" s="115" t="n">
        <v>65380</v>
      </c>
    </row>
    <row r="20" customFormat="false" ht="24.95" hidden="false" customHeight="true" outlineLevel="0" collapsed="false">
      <c r="A20" s="114" t="s">
        <v>84</v>
      </c>
      <c r="B20" s="114"/>
      <c r="C20" s="61"/>
      <c r="D20" s="115" t="n">
        <v>3796522</v>
      </c>
      <c r="E20" s="115" t="n">
        <v>65647</v>
      </c>
      <c r="F20" s="115" t="n">
        <v>166202</v>
      </c>
      <c r="G20" s="115" t="n">
        <v>633345</v>
      </c>
      <c r="H20" s="115" t="n">
        <v>1026353</v>
      </c>
      <c r="I20" s="115" t="n">
        <v>830852</v>
      </c>
      <c r="J20" s="115" t="n">
        <v>498053</v>
      </c>
      <c r="K20" s="115" t="n">
        <v>576070</v>
      </c>
      <c r="L20" s="115" t="n">
        <v>4546172</v>
      </c>
      <c r="M20" s="115" t="n">
        <v>18092248</v>
      </c>
      <c r="N20" s="115" t="n">
        <v>363351</v>
      </c>
    </row>
    <row r="21" customFormat="false" ht="24.95" hidden="false" customHeight="true" outlineLevel="0" collapsed="false">
      <c r="A21" s="114" t="s">
        <v>85</v>
      </c>
      <c r="B21" s="114"/>
      <c r="C21" s="61"/>
      <c r="D21" s="115" t="n">
        <v>8559940</v>
      </c>
      <c r="E21" s="115" t="n">
        <v>182533</v>
      </c>
      <c r="F21" s="115" t="n">
        <v>515327</v>
      </c>
      <c r="G21" s="115" t="n">
        <v>1954860</v>
      </c>
      <c r="H21" s="115" t="n">
        <v>2584465</v>
      </c>
      <c r="I21" s="115" t="n">
        <v>1647208</v>
      </c>
      <c r="J21" s="115" t="n">
        <v>877297</v>
      </c>
      <c r="K21" s="115" t="n">
        <v>798250</v>
      </c>
      <c r="L21" s="115" t="n">
        <v>6206312</v>
      </c>
      <c r="M21" s="115" t="n">
        <v>37121761</v>
      </c>
      <c r="N21" s="115" t="n">
        <v>728305</v>
      </c>
    </row>
    <row r="22" customFormat="false" ht="24.95" hidden="false" customHeight="true" outlineLevel="0" collapsed="false">
      <c r="A22" s="61" t="s">
        <v>86</v>
      </c>
      <c r="B22" s="114"/>
      <c r="C22" s="61"/>
      <c r="D22" s="115" t="n">
        <v>1946962</v>
      </c>
      <c r="E22" s="115" t="n">
        <v>38204</v>
      </c>
      <c r="F22" s="115" t="n">
        <v>88193</v>
      </c>
      <c r="G22" s="115" t="n">
        <v>319251</v>
      </c>
      <c r="H22" s="115" t="n">
        <v>471812</v>
      </c>
      <c r="I22" s="115" t="n">
        <v>400248</v>
      </c>
      <c r="J22" s="115" t="n">
        <v>295834</v>
      </c>
      <c r="K22" s="115" t="n">
        <v>333420</v>
      </c>
      <c r="L22" s="115" t="n">
        <v>2613612</v>
      </c>
      <c r="M22" s="115" t="n">
        <v>9449447</v>
      </c>
      <c r="N22" s="115" t="n">
        <v>192294</v>
      </c>
    </row>
    <row r="23" customFormat="false" ht="24.95" hidden="false" customHeight="true" outlineLevel="0" collapsed="false">
      <c r="A23" s="61" t="s">
        <v>87</v>
      </c>
      <c r="B23" s="114"/>
      <c r="C23" s="61"/>
      <c r="D23" s="115" t="n">
        <v>513339</v>
      </c>
      <c r="E23" s="115" t="n">
        <v>10299</v>
      </c>
      <c r="F23" s="115" t="n">
        <v>22946</v>
      </c>
      <c r="G23" s="115" t="n">
        <v>82535</v>
      </c>
      <c r="H23" s="115" t="n">
        <v>127080</v>
      </c>
      <c r="I23" s="115" t="n">
        <v>106158</v>
      </c>
      <c r="J23" s="115" t="n">
        <v>75543</v>
      </c>
      <c r="K23" s="115" t="n">
        <v>88778</v>
      </c>
      <c r="L23" s="115" t="n">
        <v>688051</v>
      </c>
      <c r="M23" s="115" t="n">
        <v>2484215</v>
      </c>
      <c r="N23" s="115" t="n">
        <v>50037</v>
      </c>
    </row>
    <row r="24" customFormat="false" ht="24.95" hidden="false" customHeight="true" outlineLevel="0" collapsed="false">
      <c r="A24" s="61" t="s">
        <v>88</v>
      </c>
      <c r="B24" s="61"/>
      <c r="C24" s="114"/>
      <c r="D24" s="115" t="n">
        <v>2325444</v>
      </c>
      <c r="E24" s="115" t="n">
        <v>31741</v>
      </c>
      <c r="F24" s="115" t="n">
        <v>155851</v>
      </c>
      <c r="G24" s="115" t="n">
        <v>628737</v>
      </c>
      <c r="H24" s="115" t="n">
        <v>835514</v>
      </c>
      <c r="I24" s="115" t="n">
        <v>398558</v>
      </c>
      <c r="J24" s="115" t="n">
        <v>167112</v>
      </c>
      <c r="K24" s="115" t="n">
        <v>107931</v>
      </c>
      <c r="L24" s="115" t="n">
        <v>824629</v>
      </c>
      <c r="M24" s="115" t="n">
        <v>9391801</v>
      </c>
      <c r="N24" s="115" t="n">
        <v>162853</v>
      </c>
    </row>
    <row r="25" customFormat="false" ht="24.95" hidden="false" customHeight="true" outlineLevel="0" collapsed="false">
      <c r="A25" s="114" t="s">
        <v>89</v>
      </c>
      <c r="B25" s="114"/>
      <c r="C25" s="114"/>
      <c r="D25" s="115" t="n">
        <v>1309260</v>
      </c>
      <c r="E25" s="115" t="n">
        <v>15113</v>
      </c>
      <c r="F25" s="115" t="n">
        <v>71596</v>
      </c>
      <c r="G25" s="115" t="n">
        <v>311979</v>
      </c>
      <c r="H25" s="115" t="n">
        <v>487153</v>
      </c>
      <c r="I25" s="115" t="n">
        <v>259744</v>
      </c>
      <c r="J25" s="115" t="n">
        <v>101819</v>
      </c>
      <c r="K25" s="115" t="n">
        <v>61856</v>
      </c>
      <c r="L25" s="115" t="n">
        <v>467627</v>
      </c>
      <c r="M25" s="115" t="n">
        <v>5420115</v>
      </c>
      <c r="N25" s="115" t="n">
        <v>98133</v>
      </c>
    </row>
    <row r="26" customFormat="false" ht="24.95" hidden="false" customHeight="true" outlineLevel="0" collapsed="false">
      <c r="A26" s="114" t="s">
        <v>90</v>
      </c>
      <c r="B26" s="114"/>
      <c r="C26" s="114"/>
      <c r="D26" s="115" t="n">
        <v>1399638</v>
      </c>
      <c r="E26" s="115" t="n">
        <v>25179</v>
      </c>
      <c r="F26" s="115" t="n">
        <v>83595</v>
      </c>
      <c r="G26" s="115" t="n">
        <v>285144</v>
      </c>
      <c r="H26" s="115" t="n">
        <v>392245</v>
      </c>
      <c r="I26" s="115" t="n">
        <v>319704</v>
      </c>
      <c r="J26" s="115" t="n">
        <v>164687</v>
      </c>
      <c r="K26" s="115" t="n">
        <v>129084</v>
      </c>
      <c r="L26" s="115" t="n">
        <v>994864</v>
      </c>
      <c r="M26" s="115" t="n">
        <v>6198287</v>
      </c>
      <c r="N26" s="115" t="n">
        <v>122678</v>
      </c>
    </row>
    <row r="27" customFormat="false" ht="24.95" hidden="false" customHeight="true" outlineLevel="0" collapsed="false">
      <c r="A27" s="61" t="s">
        <v>91</v>
      </c>
      <c r="B27" s="61"/>
      <c r="C27" s="114"/>
      <c r="D27" s="115" t="n">
        <v>1165587</v>
      </c>
      <c r="E27" s="115" t="n">
        <v>16294</v>
      </c>
      <c r="F27" s="115" t="n">
        <v>69763</v>
      </c>
      <c r="G27" s="115" t="n">
        <v>269500</v>
      </c>
      <c r="H27" s="115" t="n">
        <v>384971</v>
      </c>
      <c r="I27" s="115" t="n">
        <v>229695</v>
      </c>
      <c r="J27" s="115" t="n">
        <v>110845</v>
      </c>
      <c r="K27" s="115" t="n">
        <v>84519</v>
      </c>
      <c r="L27" s="115" t="n">
        <v>648984</v>
      </c>
      <c r="M27" s="115" t="n">
        <v>4966733</v>
      </c>
      <c r="N27" s="115" t="n">
        <v>89959</v>
      </c>
    </row>
    <row r="28" customFormat="false" ht="24.95" hidden="false" customHeight="true" outlineLevel="0" collapsed="false">
      <c r="A28" s="61" t="s">
        <v>166</v>
      </c>
      <c r="B28" s="61"/>
      <c r="C28" s="61"/>
      <c r="D28" s="115" t="n">
        <v>40183563</v>
      </c>
      <c r="E28" s="115" t="n">
        <v>852225</v>
      </c>
      <c r="F28" s="115" t="n">
        <v>2462257</v>
      </c>
      <c r="G28" s="115" t="n">
        <v>8591071</v>
      </c>
      <c r="H28" s="115" t="n">
        <v>11767086</v>
      </c>
      <c r="I28" s="115" t="n">
        <v>7863016</v>
      </c>
      <c r="J28" s="115" t="n">
        <v>4384068</v>
      </c>
      <c r="K28" s="115" t="n">
        <v>4263840</v>
      </c>
      <c r="L28" s="115" t="n">
        <v>33285705</v>
      </c>
      <c r="M28" s="115" t="n">
        <v>177523489</v>
      </c>
      <c r="N28" s="115" t="n">
        <v>3479042</v>
      </c>
    </row>
    <row r="29" customFormat="false" ht="24.95" hidden="false" customHeight="true" outlineLevel="0" collapsed="false">
      <c r="A29" s="114" t="s">
        <v>167</v>
      </c>
      <c r="B29" s="114"/>
      <c r="C29" s="61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</row>
    <row r="30" customFormat="false" ht="24.95" hidden="false" customHeight="true" outlineLevel="0" collapsed="false">
      <c r="A30" s="114"/>
      <c r="B30" s="114" t="s">
        <v>168</v>
      </c>
      <c r="C30" s="61"/>
      <c r="D30" s="115" t="n">
        <v>31316708</v>
      </c>
      <c r="E30" s="115" t="n">
        <v>734012</v>
      </c>
      <c r="F30" s="115" t="n">
        <v>1763683</v>
      </c>
      <c r="G30" s="115" t="n">
        <v>6185138</v>
      </c>
      <c r="H30" s="115" t="n">
        <v>8721399</v>
      </c>
      <c r="I30" s="115" t="n">
        <v>6286632</v>
      </c>
      <c r="J30" s="115" t="n">
        <v>3747273</v>
      </c>
      <c r="K30" s="115" t="n">
        <v>3878571</v>
      </c>
      <c r="L30" s="115" t="n">
        <v>30347604</v>
      </c>
      <c r="M30" s="115" t="n">
        <v>141966790</v>
      </c>
      <c r="N30" s="115" t="n">
        <v>2828998</v>
      </c>
    </row>
    <row r="31" customFormat="false" ht="24.95" hidden="false" customHeight="true" outlineLevel="0" collapsed="false">
      <c r="A31" s="61"/>
      <c r="B31" s="114" t="s">
        <v>169</v>
      </c>
      <c r="C31" s="61"/>
      <c r="D31" s="115" t="n">
        <v>8866855</v>
      </c>
      <c r="E31" s="115" t="n">
        <v>118213</v>
      </c>
      <c r="F31" s="115" t="n">
        <v>698574</v>
      </c>
      <c r="G31" s="115" t="n">
        <v>2405933</v>
      </c>
      <c r="H31" s="115" t="n">
        <v>3045687</v>
      </c>
      <c r="I31" s="115" t="n">
        <v>1576384</v>
      </c>
      <c r="J31" s="115" t="n">
        <v>636795</v>
      </c>
      <c r="K31" s="115" t="n">
        <v>385269</v>
      </c>
      <c r="L31" s="115" t="n">
        <v>2938101</v>
      </c>
      <c r="M31" s="115" t="n">
        <v>35556699</v>
      </c>
      <c r="N31" s="115" t="n">
        <v>650044</v>
      </c>
    </row>
    <row r="32" customFormat="false" ht="24.95" hidden="false" customHeight="true" outlineLevel="0" collapsed="false">
      <c r="A32" s="116"/>
      <c r="B32" s="117"/>
      <c r="C32" s="116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</row>
    <row r="33" customFormat="false" ht="18.75" hidden="false" customHeight="true" outlineLevel="0" collapsed="false">
      <c r="A33" s="119" t="s">
        <v>170</v>
      </c>
      <c r="B33" s="61"/>
      <c r="C33" s="114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</row>
    <row r="34" customFormat="false" ht="24.95" hidden="false" customHeight="true" outlineLevel="0" collapsed="false">
      <c r="C34" s="113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</row>
    <row r="35" customFormat="false" ht="24.95" hidden="false" customHeight="true" outlineLevel="0" collapsed="false">
      <c r="A35" s="121"/>
      <c r="B35" s="121"/>
      <c r="C35" s="121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</row>
    <row r="36" customFormat="false" ht="24.95" hidden="false" customHeight="true" outlineLevel="0" collapsed="false">
      <c r="C36" s="113"/>
    </row>
    <row r="37" customFormat="false" ht="15" hidden="false" customHeight="false" outlineLevel="0" collapsed="false">
      <c r="C37" s="113"/>
    </row>
    <row r="38" customFormat="false" ht="15" hidden="false" customHeight="false" outlineLevel="0" collapsed="false">
      <c r="C38" s="113"/>
    </row>
    <row r="39" customFormat="false" ht="15" hidden="false" customHeight="false" outlineLevel="0" collapsed="false">
      <c r="C39" s="113"/>
    </row>
    <row r="40" customFormat="false" ht="15" hidden="false" customHeight="false" outlineLevel="0" collapsed="false"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297.95" hidden="false" customHeight="true" outlineLevel="0" collapsed="false">
      <c r="A43" s="122" t="s">
        <v>102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0.62"/>
    <col collapsed="false" customWidth="true" hidden="false" outlineLevel="0" max="4" min="4" style="36" width="10.37"/>
    <col collapsed="false" customWidth="true" hidden="false" outlineLevel="0" max="7" min="5" style="36" width="9.36"/>
    <col collapsed="false" customWidth="true" hidden="false" outlineLevel="0" max="8" min="8" style="36" width="9.99"/>
    <col collapsed="false" customWidth="true" hidden="false" outlineLevel="0" max="11" min="9" style="36" width="9.36"/>
    <col collapsed="false" customWidth="true" hidden="false" outlineLevel="0" max="12" min="12" style="36" width="10.62"/>
    <col collapsed="false" customWidth="true" hidden="false" outlineLevel="0" max="13" min="13" style="36" width="11.24"/>
    <col collapsed="false" customWidth="true" hidden="false" outlineLevel="0" max="14" min="14" style="36" width="9.75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17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72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6.5" hidden="false" customHeight="true" outlineLevel="0" collapsed="false">
      <c r="A4" s="99"/>
      <c r="B4" s="99"/>
    </row>
    <row r="5" customFormat="false" ht="21.95" hidden="false" customHeight="true" outlineLevel="0" collapsed="false">
      <c r="A5" s="123" t="s">
        <v>173</v>
      </c>
      <c r="B5" s="123"/>
      <c r="C5" s="123"/>
      <c r="D5" s="124" t="s">
        <v>174</v>
      </c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21.95" hidden="false" customHeight="true" outlineLevel="0" collapsed="false">
      <c r="A6" s="123"/>
      <c r="B6" s="123"/>
      <c r="C6" s="123"/>
      <c r="D6" s="125" t="s">
        <v>158</v>
      </c>
      <c r="E6" s="125"/>
      <c r="F6" s="125"/>
      <c r="G6" s="125"/>
      <c r="H6" s="125"/>
      <c r="I6" s="125"/>
      <c r="J6" s="125"/>
      <c r="K6" s="125"/>
      <c r="L6" s="125"/>
      <c r="M6" s="126" t="s">
        <v>159</v>
      </c>
      <c r="N6" s="127" t="s">
        <v>160</v>
      </c>
    </row>
    <row r="7" customFormat="false" ht="21.95" hidden="false" customHeight="true" outlineLevel="0" collapsed="false">
      <c r="A7" s="123"/>
      <c r="B7" s="123"/>
      <c r="C7" s="123"/>
      <c r="D7" s="125" t="s">
        <v>161</v>
      </c>
      <c r="E7" s="128"/>
      <c r="F7" s="128"/>
      <c r="G7" s="128"/>
      <c r="H7" s="128"/>
      <c r="I7" s="128"/>
      <c r="J7" s="129"/>
      <c r="K7" s="125" t="s">
        <v>101</v>
      </c>
      <c r="L7" s="125"/>
      <c r="M7" s="126"/>
      <c r="N7" s="127"/>
    </row>
    <row r="8" customFormat="false" ht="21.95" hidden="false" customHeight="true" outlineLevel="0" collapsed="false">
      <c r="A8" s="123"/>
      <c r="B8" s="123"/>
      <c r="C8" s="123"/>
      <c r="D8" s="125"/>
      <c r="E8" s="130" t="n">
        <v>1</v>
      </c>
      <c r="F8" s="130" t="n">
        <v>2</v>
      </c>
      <c r="G8" s="130" t="n">
        <v>3</v>
      </c>
      <c r="H8" s="130" t="n">
        <v>4</v>
      </c>
      <c r="I8" s="130" t="n">
        <v>5</v>
      </c>
      <c r="J8" s="131" t="n">
        <v>6</v>
      </c>
      <c r="K8" s="132" t="s">
        <v>162</v>
      </c>
      <c r="L8" s="125" t="s">
        <v>107</v>
      </c>
      <c r="M8" s="126"/>
      <c r="N8" s="127"/>
    </row>
    <row r="9" customFormat="false" ht="21.95" hidden="false" customHeight="true" outlineLevel="0" collapsed="false">
      <c r="A9" s="123"/>
      <c r="B9" s="123"/>
      <c r="C9" s="123"/>
      <c r="D9" s="125"/>
      <c r="E9" s="133"/>
      <c r="F9" s="133"/>
      <c r="G9" s="133"/>
      <c r="H9" s="133"/>
      <c r="I9" s="133"/>
      <c r="J9" s="134"/>
      <c r="K9" s="135" t="s">
        <v>163</v>
      </c>
      <c r="L9" s="125"/>
      <c r="M9" s="126"/>
      <c r="N9" s="127"/>
    </row>
    <row r="10" customFormat="false" ht="21.95" hidden="false" customHeight="true" outlineLevel="0" collapsed="false">
      <c r="A10" s="123"/>
      <c r="B10" s="123"/>
      <c r="C10" s="123"/>
      <c r="D10" s="125" t="s">
        <v>113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4" t="s">
        <v>175</v>
      </c>
    </row>
    <row r="11" customFormat="false" ht="15" hidden="false" customHeight="false" outlineLevel="0" collapsed="false">
      <c r="C11" s="113"/>
    </row>
    <row r="12" customFormat="false" ht="20.1" hidden="false" customHeight="true" outlineLevel="0" collapsed="false">
      <c r="B12" s="136"/>
      <c r="C12" s="136"/>
      <c r="D12" s="137" t="s">
        <v>166</v>
      </c>
      <c r="E12" s="136"/>
      <c r="F12" s="136"/>
      <c r="G12" s="136"/>
      <c r="H12" s="136"/>
      <c r="I12" s="136"/>
      <c r="J12" s="136"/>
      <c r="K12" s="136"/>
      <c r="L12" s="136"/>
      <c r="M12" s="136"/>
      <c r="N12" s="136"/>
    </row>
    <row r="13" customFormat="false" ht="20.1" hidden="false" customHeight="true" outlineLevel="0" collapsed="false">
      <c r="A13" s="113" t="s">
        <v>176</v>
      </c>
      <c r="B13" s="113"/>
    </row>
    <row r="14" customFormat="false" ht="20.1" hidden="false" customHeight="true" outlineLevel="0" collapsed="false"/>
    <row r="15" customFormat="false" ht="20.1" hidden="false" customHeight="true" outlineLevel="0" collapsed="false">
      <c r="A15" s="113" t="s">
        <v>177</v>
      </c>
      <c r="B15" s="113"/>
      <c r="D15" s="138" t="n">
        <v>40057282</v>
      </c>
      <c r="E15" s="138" t="n">
        <v>849528</v>
      </c>
      <c r="F15" s="138" t="n">
        <v>2454234</v>
      </c>
      <c r="G15" s="138" t="n">
        <v>8576857</v>
      </c>
      <c r="H15" s="138" t="n">
        <v>11750965</v>
      </c>
      <c r="I15" s="138" t="n">
        <v>7833576</v>
      </c>
      <c r="J15" s="138" t="n">
        <v>4357305</v>
      </c>
      <c r="K15" s="138" t="n">
        <v>4234817</v>
      </c>
      <c r="L15" s="138" t="n">
        <v>33055600</v>
      </c>
      <c r="M15" s="138" t="n">
        <v>176859737</v>
      </c>
      <c r="N15" s="138" t="n">
        <v>3462334</v>
      </c>
    </row>
    <row r="16" customFormat="false" ht="20.1" hidden="false" customHeight="true" outlineLevel="0" collapsed="false">
      <c r="A16" s="113" t="s">
        <v>178</v>
      </c>
      <c r="B16" s="113"/>
    </row>
    <row r="17" customFormat="false" ht="20.1" hidden="false" customHeight="true" outlineLevel="0" collapsed="false">
      <c r="B17" s="113" t="s">
        <v>179</v>
      </c>
      <c r="D17" s="138" t="n">
        <v>138913</v>
      </c>
      <c r="E17" s="138" t="n">
        <v>2569</v>
      </c>
      <c r="F17" s="138" t="n">
        <v>9391</v>
      </c>
      <c r="G17" s="138" t="n">
        <v>20389</v>
      </c>
      <c r="H17" s="138" t="n">
        <v>25801</v>
      </c>
      <c r="I17" s="138" t="n">
        <v>32481</v>
      </c>
      <c r="J17" s="138" t="n">
        <v>25181</v>
      </c>
      <c r="K17" s="138" t="n">
        <v>23101</v>
      </c>
      <c r="L17" s="138" t="n">
        <v>181308</v>
      </c>
      <c r="M17" s="138" t="n">
        <v>680521</v>
      </c>
      <c r="N17" s="138" t="n">
        <v>16036</v>
      </c>
    </row>
    <row r="18" customFormat="false" ht="20.1" hidden="false" customHeight="true" outlineLevel="0" collapsed="false">
      <c r="B18" s="113" t="s">
        <v>180</v>
      </c>
      <c r="D18" s="138" t="n">
        <v>21354</v>
      </c>
      <c r="E18" s="138" t="n">
        <v>1589</v>
      </c>
      <c r="F18" s="138" t="n">
        <v>2861</v>
      </c>
      <c r="G18" s="138" t="n">
        <v>3457</v>
      </c>
      <c r="H18" s="138" t="n">
        <v>1382</v>
      </c>
      <c r="I18" s="138" t="n">
        <v>1501</v>
      </c>
      <c r="J18" s="138" t="n">
        <v>3395</v>
      </c>
      <c r="K18" s="138" t="n">
        <v>7169</v>
      </c>
      <c r="L18" s="138" t="n">
        <v>58928</v>
      </c>
      <c r="M18" s="138" t="n">
        <v>110013</v>
      </c>
      <c r="N18" s="138" t="n">
        <v>3002</v>
      </c>
    </row>
    <row r="19" customFormat="false" ht="20.1" hidden="false" customHeight="true" outlineLevel="0" collapsed="false">
      <c r="A19" s="36" t="s">
        <v>181</v>
      </c>
      <c r="C19" s="113"/>
      <c r="D19" s="138" t="n">
        <v>35230</v>
      </c>
      <c r="E19" s="138" t="n">
        <v>1504</v>
      </c>
      <c r="F19" s="138" t="n">
        <v>4265</v>
      </c>
      <c r="G19" s="138" t="n">
        <v>9770</v>
      </c>
      <c r="H19" s="138" t="n">
        <v>11307</v>
      </c>
      <c r="I19" s="138" t="n">
        <v>4830</v>
      </c>
      <c r="J19" s="138" t="n">
        <v>2122</v>
      </c>
      <c r="K19" s="138" t="n">
        <v>1432</v>
      </c>
      <c r="L19" s="138" t="n">
        <v>11507</v>
      </c>
      <c r="M19" s="138" t="n">
        <v>132961</v>
      </c>
      <c r="N19" s="138" t="n">
        <v>2447</v>
      </c>
    </row>
    <row r="20" customFormat="false" ht="30" hidden="false" customHeight="true" outlineLevel="0" collapsed="false">
      <c r="A20" s="113" t="s">
        <v>182</v>
      </c>
      <c r="B20" s="113"/>
      <c r="C20" s="113"/>
      <c r="D20" s="138" t="n">
        <v>40183563</v>
      </c>
      <c r="E20" s="138" t="n">
        <v>852225</v>
      </c>
      <c r="F20" s="138" t="n">
        <v>2462257</v>
      </c>
      <c r="G20" s="138" t="n">
        <v>8591071</v>
      </c>
      <c r="H20" s="138" t="n">
        <v>11767086</v>
      </c>
      <c r="I20" s="138" t="n">
        <v>7863016</v>
      </c>
      <c r="J20" s="138" t="n">
        <v>4384068</v>
      </c>
      <c r="K20" s="138" t="n">
        <v>4263840</v>
      </c>
      <c r="L20" s="138" t="n">
        <v>33285705</v>
      </c>
      <c r="M20" s="138" t="n">
        <v>177523489</v>
      </c>
      <c r="N20" s="138" t="n">
        <v>3479042</v>
      </c>
    </row>
    <row r="21" customFormat="false" ht="20.1" hidden="false" customHeight="true" outlineLevel="0" collapsed="false">
      <c r="A21" s="113"/>
      <c r="B21" s="113"/>
      <c r="C21" s="113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</row>
    <row r="22" customFormat="false" ht="20.1" hidden="false" customHeight="true" outlineLevel="0" collapsed="false">
      <c r="A22" s="36" t="s">
        <v>183</v>
      </c>
      <c r="C22" s="113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</row>
    <row r="23" customFormat="false" ht="20.1" hidden="false" customHeight="true" outlineLevel="0" collapsed="false"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20.1" hidden="false" customHeight="true" outlineLevel="0" collapsed="false">
      <c r="A24" s="113" t="s">
        <v>177</v>
      </c>
      <c r="B24" s="113"/>
      <c r="D24" s="138" t="n">
        <v>13811787</v>
      </c>
      <c r="E24" s="138" t="n">
        <v>453334</v>
      </c>
      <c r="F24" s="138" t="n">
        <v>1214259</v>
      </c>
      <c r="G24" s="138" t="n">
        <v>3971186</v>
      </c>
      <c r="H24" s="138" t="n">
        <v>4610012</v>
      </c>
      <c r="I24" s="138" t="n">
        <v>2148821</v>
      </c>
      <c r="J24" s="138" t="n">
        <v>830681</v>
      </c>
      <c r="K24" s="138" t="n">
        <v>583494</v>
      </c>
      <c r="L24" s="138" t="n">
        <v>4499005</v>
      </c>
      <c r="M24" s="138" t="n">
        <v>53462654</v>
      </c>
      <c r="N24" s="138" t="n">
        <v>1013230</v>
      </c>
    </row>
    <row r="25" customFormat="false" ht="20.1" hidden="false" customHeight="true" outlineLevel="0" collapsed="false">
      <c r="A25" s="113" t="s">
        <v>178</v>
      </c>
      <c r="B25" s="113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</row>
    <row r="26" customFormat="false" ht="20.1" hidden="false" customHeight="true" outlineLevel="0" collapsed="false">
      <c r="B26" s="113" t="s">
        <v>179</v>
      </c>
      <c r="D26" s="138" t="n">
        <v>41352</v>
      </c>
      <c r="E26" s="138" t="n">
        <v>1240</v>
      </c>
      <c r="F26" s="138" t="n">
        <v>3952</v>
      </c>
      <c r="G26" s="138" t="n">
        <v>8107</v>
      </c>
      <c r="H26" s="138" t="n">
        <v>9566</v>
      </c>
      <c r="I26" s="138" t="n">
        <v>9332</v>
      </c>
      <c r="J26" s="138" t="n">
        <v>5650</v>
      </c>
      <c r="K26" s="138" t="n">
        <v>3505</v>
      </c>
      <c r="L26" s="138" t="n">
        <v>27413</v>
      </c>
      <c r="M26" s="138" t="n">
        <v>179702</v>
      </c>
      <c r="N26" s="138" t="n">
        <v>4255</v>
      </c>
    </row>
    <row r="27" customFormat="false" ht="20.1" hidden="false" customHeight="true" outlineLevel="0" collapsed="false">
      <c r="B27" s="113" t="s">
        <v>180</v>
      </c>
      <c r="D27" s="138" t="n">
        <v>6504</v>
      </c>
      <c r="E27" s="138" t="n">
        <v>756</v>
      </c>
      <c r="F27" s="138" t="n">
        <v>1062</v>
      </c>
      <c r="G27" s="138" t="n">
        <v>1319</v>
      </c>
      <c r="H27" s="138" t="n">
        <v>656</v>
      </c>
      <c r="I27" s="138" t="n">
        <v>718</v>
      </c>
      <c r="J27" s="138" t="n">
        <v>717</v>
      </c>
      <c r="K27" s="138" t="n">
        <v>1276</v>
      </c>
      <c r="L27" s="138" t="n">
        <v>10412</v>
      </c>
      <c r="M27" s="138" t="n">
        <v>27765</v>
      </c>
      <c r="N27" s="138" t="n">
        <v>857</v>
      </c>
    </row>
    <row r="28" customFormat="false" ht="20.1" hidden="false" customHeight="true" outlineLevel="0" collapsed="false">
      <c r="A28" s="36" t="s">
        <v>181</v>
      </c>
      <c r="C28" s="113"/>
      <c r="D28" s="138" t="n">
        <v>13722</v>
      </c>
      <c r="E28" s="138" t="n">
        <v>955</v>
      </c>
      <c r="F28" s="138" t="n">
        <v>2162</v>
      </c>
      <c r="G28" s="138" t="n">
        <v>4062</v>
      </c>
      <c r="H28" s="138" t="n">
        <v>4163</v>
      </c>
      <c r="I28" s="138" t="n">
        <v>1515</v>
      </c>
      <c r="J28" s="138" t="n">
        <v>542</v>
      </c>
      <c r="K28" s="138" t="n">
        <v>323</v>
      </c>
      <c r="L28" s="138" t="n">
        <v>2617</v>
      </c>
      <c r="M28" s="138" t="n">
        <v>47561</v>
      </c>
      <c r="N28" s="138" t="n">
        <v>867</v>
      </c>
    </row>
    <row r="29" customFormat="false" ht="30" hidden="false" customHeight="true" outlineLevel="0" collapsed="false">
      <c r="A29" s="113" t="s">
        <v>182</v>
      </c>
      <c r="B29" s="113"/>
      <c r="C29" s="113"/>
      <c r="D29" s="138" t="n">
        <v>13846496</v>
      </c>
      <c r="E29" s="138" t="n">
        <v>454376</v>
      </c>
      <c r="F29" s="138" t="n">
        <v>1217114</v>
      </c>
      <c r="G29" s="138" t="n">
        <v>3976552</v>
      </c>
      <c r="H29" s="138" t="n">
        <v>4616133</v>
      </c>
      <c r="I29" s="138" t="n">
        <v>2157511</v>
      </c>
      <c r="J29" s="138" t="n">
        <v>836730</v>
      </c>
      <c r="K29" s="138" t="n">
        <v>588080</v>
      </c>
      <c r="L29" s="138" t="n">
        <v>4535176</v>
      </c>
      <c r="M29" s="138" t="n">
        <v>53625903</v>
      </c>
      <c r="N29" s="138" t="n">
        <v>1017540</v>
      </c>
    </row>
    <row r="30" customFormat="false" ht="20.1" hidden="false" customHeight="true" outlineLevel="0" collapsed="false">
      <c r="A30" s="113"/>
      <c r="B30" s="113"/>
      <c r="C30" s="113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</row>
    <row r="31" customFormat="false" ht="20.1" hidden="false" customHeight="true" outlineLevel="0" collapsed="false">
      <c r="A31" s="36" t="s">
        <v>184</v>
      </c>
      <c r="C31" s="113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</row>
    <row r="32" customFormat="false" ht="20.1" hidden="false" customHeight="true" outlineLevel="0" collapsed="false"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</row>
    <row r="33" customFormat="false" ht="20.1" hidden="false" customHeight="true" outlineLevel="0" collapsed="false">
      <c r="A33" s="113" t="s">
        <v>177</v>
      </c>
      <c r="B33" s="113"/>
      <c r="D33" s="138" t="n">
        <v>26245495</v>
      </c>
      <c r="E33" s="138" t="n">
        <v>396194</v>
      </c>
      <c r="F33" s="138" t="n">
        <v>1239975</v>
      </c>
      <c r="G33" s="138" t="n">
        <v>4605671</v>
      </c>
      <c r="H33" s="138" t="n">
        <v>7140953</v>
      </c>
      <c r="I33" s="138" t="n">
        <v>5684755</v>
      </c>
      <c r="J33" s="138" t="n">
        <v>3526624</v>
      </c>
      <c r="K33" s="138" t="n">
        <v>3651323</v>
      </c>
      <c r="L33" s="138" t="n">
        <v>28556595</v>
      </c>
      <c r="M33" s="138" t="n">
        <v>123397083</v>
      </c>
      <c r="N33" s="138" t="n">
        <v>2449104</v>
      </c>
    </row>
    <row r="34" customFormat="false" ht="20.1" hidden="false" customHeight="true" outlineLevel="0" collapsed="false">
      <c r="A34" s="113" t="s">
        <v>178</v>
      </c>
      <c r="B34" s="113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</row>
    <row r="35" customFormat="false" ht="20.1" hidden="false" customHeight="true" outlineLevel="0" collapsed="false">
      <c r="B35" s="113" t="s">
        <v>179</v>
      </c>
      <c r="D35" s="138" t="n">
        <v>97561</v>
      </c>
      <c r="E35" s="138" t="n">
        <v>1329</v>
      </c>
      <c r="F35" s="138" t="n">
        <v>5439</v>
      </c>
      <c r="G35" s="138" t="n">
        <v>12282</v>
      </c>
      <c r="H35" s="138" t="n">
        <v>16235</v>
      </c>
      <c r="I35" s="138" t="n">
        <v>23149</v>
      </c>
      <c r="J35" s="138" t="n">
        <v>19531</v>
      </c>
      <c r="K35" s="138" t="n">
        <v>19596</v>
      </c>
      <c r="L35" s="138" t="n">
        <v>153895</v>
      </c>
      <c r="M35" s="138" t="n">
        <v>500819</v>
      </c>
      <c r="N35" s="138" t="n">
        <v>11780</v>
      </c>
    </row>
    <row r="36" customFormat="false" ht="20.1" hidden="false" customHeight="true" outlineLevel="0" collapsed="false">
      <c r="B36" s="113" t="s">
        <v>180</v>
      </c>
      <c r="D36" s="138" t="n">
        <v>14850</v>
      </c>
      <c r="E36" s="138" t="n">
        <v>833</v>
      </c>
      <c r="F36" s="138" t="n">
        <v>1799</v>
      </c>
      <c r="G36" s="138" t="n">
        <v>2138</v>
      </c>
      <c r="H36" s="138" t="n">
        <v>726</v>
      </c>
      <c r="I36" s="138" t="n">
        <v>783</v>
      </c>
      <c r="J36" s="138" t="n">
        <v>2678</v>
      </c>
      <c r="K36" s="138" t="n">
        <v>5893</v>
      </c>
      <c r="L36" s="138" t="n">
        <v>48516</v>
      </c>
      <c r="M36" s="138" t="n">
        <v>82248</v>
      </c>
      <c r="N36" s="138" t="n">
        <v>2145</v>
      </c>
    </row>
    <row r="37" customFormat="false" ht="20.1" hidden="false" customHeight="true" outlineLevel="0" collapsed="false">
      <c r="A37" s="36" t="s">
        <v>181</v>
      </c>
      <c r="C37" s="113"/>
      <c r="D37" s="138" t="n">
        <v>21508</v>
      </c>
      <c r="E37" s="138" t="n">
        <v>549</v>
      </c>
      <c r="F37" s="138" t="n">
        <v>2103</v>
      </c>
      <c r="G37" s="138" t="n">
        <v>5708</v>
      </c>
      <c r="H37" s="138" t="n">
        <v>7144</v>
      </c>
      <c r="I37" s="138" t="n">
        <v>3315</v>
      </c>
      <c r="J37" s="138" t="n">
        <v>1580</v>
      </c>
      <c r="K37" s="138" t="n">
        <v>1109</v>
      </c>
      <c r="L37" s="138" t="n">
        <v>8890</v>
      </c>
      <c r="M37" s="138" t="n">
        <v>85400</v>
      </c>
      <c r="N37" s="138" t="n">
        <v>1580</v>
      </c>
    </row>
    <row r="38" customFormat="false" ht="30" hidden="false" customHeight="true" outlineLevel="0" collapsed="false">
      <c r="A38" s="113" t="s">
        <v>182</v>
      </c>
      <c r="B38" s="113"/>
      <c r="C38" s="113"/>
      <c r="D38" s="138" t="n">
        <v>26337067</v>
      </c>
      <c r="E38" s="138" t="n">
        <v>397849</v>
      </c>
      <c r="F38" s="138" t="n">
        <v>1245143</v>
      </c>
      <c r="G38" s="138" t="n">
        <v>4614519</v>
      </c>
      <c r="H38" s="138" t="n">
        <v>7150953</v>
      </c>
      <c r="I38" s="138" t="n">
        <v>5705505</v>
      </c>
      <c r="J38" s="138" t="n">
        <v>3547338</v>
      </c>
      <c r="K38" s="138" t="n">
        <v>3675760</v>
      </c>
      <c r="L38" s="138" t="n">
        <v>28750529</v>
      </c>
      <c r="M38" s="138" t="n">
        <v>123897586</v>
      </c>
      <c r="N38" s="138" t="n">
        <v>2461502</v>
      </c>
    </row>
    <row r="39" customFormat="false" ht="20.1" hidden="false" customHeight="true" outlineLevel="0" collapsed="false">
      <c r="A39" s="139"/>
      <c r="B39" s="139"/>
      <c r="C39" s="139"/>
    </row>
    <row r="40" customFormat="false" ht="18.75" hidden="false" customHeight="true" outlineLevel="0" collapsed="false">
      <c r="A40" s="140" t="s">
        <v>185</v>
      </c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15" hidden="false" customHeight="false" outlineLevel="0" collapsed="false">
      <c r="C43" s="113"/>
    </row>
    <row r="44" customFormat="false" ht="15" hidden="false" customHeight="false" outlineLevel="0" collapsed="false">
      <c r="C44" s="113"/>
    </row>
    <row r="45" customFormat="false" ht="15" hidden="false" customHeight="false" outlineLevel="0" collapsed="false">
      <c r="C45" s="113"/>
    </row>
    <row r="46" customFormat="false" ht="15" hidden="false" customHeight="false" outlineLevel="0" collapsed="false">
      <c r="C46" s="113"/>
    </row>
    <row r="47" customFormat="false" ht="395.25" hidden="false" customHeight="true" outlineLevel="0" collapsed="false">
      <c r="A47" s="141" t="s">
        <v>102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</row>
    <row r="48" customFormat="false" ht="15" hidden="false" customHeight="false" outlineLevel="0" collapsed="false">
      <c r="A48" s="113"/>
      <c r="B48" s="113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</row>
    <row r="49" customFormat="false" ht="15.75" hidden="false" customHeight="false" outlineLevel="0" collapsed="false">
      <c r="C49" s="136"/>
      <c r="D49" s="137" t="s">
        <v>186</v>
      </c>
      <c r="E49" s="142"/>
      <c r="F49" s="136"/>
      <c r="G49" s="136"/>
      <c r="H49" s="136"/>
      <c r="I49" s="136"/>
      <c r="J49" s="136"/>
      <c r="K49" s="136"/>
      <c r="L49" s="136"/>
      <c r="M49" s="136"/>
      <c r="N49" s="136"/>
    </row>
    <row r="50" customFormat="false" ht="15.75" hidden="false" customHeight="false" outlineLevel="0" collapsed="false">
      <c r="C50" s="136"/>
      <c r="D50" s="137" t="s">
        <v>168</v>
      </c>
      <c r="E50" s="142"/>
      <c r="F50" s="136"/>
      <c r="G50" s="136"/>
      <c r="H50" s="136"/>
      <c r="I50" s="136"/>
      <c r="J50" s="136"/>
      <c r="K50" s="136"/>
      <c r="L50" s="136"/>
      <c r="M50" s="136"/>
      <c r="N50" s="136"/>
    </row>
    <row r="51" customFormat="false" ht="15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20.1" hidden="false" customHeight="true" outlineLevel="0" collapsed="false">
      <c r="A52" s="113" t="s">
        <v>176</v>
      </c>
      <c r="B52" s="113"/>
    </row>
    <row r="53" customFormat="false" ht="15" hidden="false" customHeight="false" outlineLevel="0" collapsed="false">
      <c r="B53" s="113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</row>
    <row r="54" customFormat="false" ht="17.1" hidden="false" customHeight="true" outlineLevel="0" collapsed="false">
      <c r="A54" s="113" t="s">
        <v>177</v>
      </c>
      <c r="B54" s="113"/>
      <c r="D54" s="138" t="n">
        <v>31194403</v>
      </c>
      <c r="E54" s="138" t="n">
        <v>732478</v>
      </c>
      <c r="F54" s="138" t="n">
        <v>1755445</v>
      </c>
      <c r="G54" s="138" t="n">
        <v>6168376</v>
      </c>
      <c r="H54" s="138" t="n">
        <v>8701629</v>
      </c>
      <c r="I54" s="138" t="n">
        <v>6260420</v>
      </c>
      <c r="J54" s="138" t="n">
        <v>3723608</v>
      </c>
      <c r="K54" s="138" t="n">
        <v>3852447</v>
      </c>
      <c r="L54" s="138" t="n">
        <v>30140208</v>
      </c>
      <c r="M54" s="138" t="n">
        <v>141338968</v>
      </c>
      <c r="N54" s="138" t="n">
        <v>2813821</v>
      </c>
    </row>
    <row r="55" customFormat="false" ht="17.1" hidden="false" customHeight="true" outlineLevel="0" collapsed="false">
      <c r="A55" s="113" t="s">
        <v>178</v>
      </c>
      <c r="B55" s="113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</row>
    <row r="56" customFormat="false" ht="17.1" hidden="false" customHeight="true" outlineLevel="0" collapsed="false">
      <c r="B56" s="113" t="s">
        <v>179</v>
      </c>
      <c r="D56" s="138" t="n">
        <v>119821</v>
      </c>
      <c r="E56" s="138" t="n">
        <v>1992</v>
      </c>
      <c r="F56" s="138" t="n">
        <v>7958</v>
      </c>
      <c r="G56" s="138" t="n">
        <v>17649</v>
      </c>
      <c r="H56" s="138" t="n">
        <v>21994</v>
      </c>
      <c r="I56" s="138" t="n">
        <v>27131</v>
      </c>
      <c r="J56" s="138" t="n">
        <v>22024</v>
      </c>
      <c r="K56" s="138" t="n">
        <v>21073</v>
      </c>
      <c r="L56" s="138" t="n">
        <v>165567</v>
      </c>
      <c r="M56" s="138" t="n">
        <v>592197</v>
      </c>
      <c r="N56" s="138" t="n">
        <v>13941</v>
      </c>
    </row>
    <row r="57" customFormat="false" ht="17.1" hidden="false" customHeight="true" outlineLevel="0" collapsed="false">
      <c r="B57" s="113" t="s">
        <v>180</v>
      </c>
      <c r="D57" s="138" t="n">
        <v>15597</v>
      </c>
      <c r="E57" s="138" t="n">
        <v>259</v>
      </c>
      <c r="F57" s="138" t="n">
        <v>1714</v>
      </c>
      <c r="G57" s="138" t="n">
        <v>2306</v>
      </c>
      <c r="H57" s="138" t="n">
        <v>1277</v>
      </c>
      <c r="I57" s="138" t="n">
        <v>1109</v>
      </c>
      <c r="J57" s="138" t="n">
        <v>2770</v>
      </c>
      <c r="K57" s="138" t="n">
        <v>6162</v>
      </c>
      <c r="L57" s="138" t="n">
        <v>50874</v>
      </c>
      <c r="M57" s="138" t="n">
        <v>88752</v>
      </c>
      <c r="N57" s="138" t="n">
        <v>2314</v>
      </c>
    </row>
    <row r="58" customFormat="false" ht="17.1" hidden="false" customHeight="true" outlineLevel="0" collapsed="false">
      <c r="A58" s="36" t="s">
        <v>181</v>
      </c>
      <c r="C58" s="113"/>
      <c r="D58" s="138" t="n">
        <v>13757</v>
      </c>
      <c r="E58" s="138" t="n">
        <v>757</v>
      </c>
      <c r="F58" s="138" t="n">
        <v>1443</v>
      </c>
      <c r="G58" s="138" t="n">
        <v>3193</v>
      </c>
      <c r="H58" s="138" t="n">
        <v>3568</v>
      </c>
      <c r="I58" s="138" t="n">
        <v>2180</v>
      </c>
      <c r="J58" s="138" t="n">
        <v>1367</v>
      </c>
      <c r="K58" s="138" t="n">
        <v>1249</v>
      </c>
      <c r="L58" s="138" t="n">
        <v>10079</v>
      </c>
      <c r="M58" s="138" t="n">
        <v>56675</v>
      </c>
      <c r="N58" s="138" t="n">
        <v>1145</v>
      </c>
    </row>
    <row r="59" customFormat="false" ht="17.1" hidden="false" customHeight="true" outlineLevel="0" collapsed="false">
      <c r="A59" s="113" t="s">
        <v>182</v>
      </c>
      <c r="B59" s="113"/>
      <c r="C59" s="113"/>
      <c r="D59" s="138" t="n">
        <v>31316708</v>
      </c>
      <c r="E59" s="138" t="n">
        <v>734012</v>
      </c>
      <c r="F59" s="138" t="n">
        <v>1763683</v>
      </c>
      <c r="G59" s="138" t="n">
        <v>6185138</v>
      </c>
      <c r="H59" s="138" t="n">
        <v>8721399</v>
      </c>
      <c r="I59" s="138" t="n">
        <v>6286632</v>
      </c>
      <c r="J59" s="138" t="n">
        <v>3747273</v>
      </c>
      <c r="K59" s="138" t="n">
        <v>3878571</v>
      </c>
      <c r="L59" s="138" t="n">
        <v>30347604</v>
      </c>
      <c r="M59" s="138" t="n">
        <v>141966790</v>
      </c>
      <c r="N59" s="138" t="n">
        <v>2828998</v>
      </c>
    </row>
    <row r="60" customFormat="false" ht="15" hidden="false" customHeight="false" outlineLevel="0" collapsed="false"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</row>
    <row r="61" customFormat="false" ht="20.1" hidden="false" customHeight="true" outlineLevel="0" collapsed="false">
      <c r="A61" s="113" t="s">
        <v>183</v>
      </c>
      <c r="B61" s="113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</row>
    <row r="62" customFormat="false" ht="15" hidden="false" customHeight="false" outlineLevel="0" collapsed="false">
      <c r="B62" s="113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</row>
    <row r="63" customFormat="false" ht="17.1" hidden="false" customHeight="true" outlineLevel="0" collapsed="false">
      <c r="A63" s="113" t="s">
        <v>177</v>
      </c>
      <c r="B63" s="113"/>
      <c r="D63" s="138" t="n">
        <v>10007041</v>
      </c>
      <c r="E63" s="138" t="n">
        <v>381313</v>
      </c>
      <c r="F63" s="138" t="n">
        <v>787483</v>
      </c>
      <c r="G63" s="138" t="n">
        <v>2734292</v>
      </c>
      <c r="H63" s="138" t="n">
        <v>3297487</v>
      </c>
      <c r="I63" s="138" t="n">
        <v>1621202</v>
      </c>
      <c r="J63" s="138" t="n">
        <v>677531</v>
      </c>
      <c r="K63" s="138" t="n">
        <v>507733</v>
      </c>
      <c r="L63" s="138" t="n">
        <v>3920759</v>
      </c>
      <c r="M63" s="138" t="n">
        <v>39441058</v>
      </c>
      <c r="N63" s="138" t="n">
        <v>753911</v>
      </c>
    </row>
    <row r="64" customFormat="false" ht="17.1" hidden="false" customHeight="true" outlineLevel="0" collapsed="false">
      <c r="A64" s="113" t="s">
        <v>178</v>
      </c>
      <c r="B64" s="113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</row>
    <row r="65" customFormat="false" ht="17.1" hidden="false" customHeight="true" outlineLevel="0" collapsed="false">
      <c r="B65" s="113" t="s">
        <v>179</v>
      </c>
      <c r="D65" s="138" t="n">
        <v>33896</v>
      </c>
      <c r="E65" s="138" t="n">
        <v>926</v>
      </c>
      <c r="F65" s="138" t="n">
        <v>3374</v>
      </c>
      <c r="G65" s="138" t="n">
        <v>6968</v>
      </c>
      <c r="H65" s="138" t="n">
        <v>8023</v>
      </c>
      <c r="I65" s="138" t="n">
        <v>7302</v>
      </c>
      <c r="J65" s="138" t="n">
        <v>4502</v>
      </c>
      <c r="K65" s="138" t="n">
        <v>2801</v>
      </c>
      <c r="L65" s="138" t="n">
        <v>21923</v>
      </c>
      <c r="M65" s="138" t="n">
        <v>146115</v>
      </c>
      <c r="N65" s="138" t="n">
        <v>3440</v>
      </c>
    </row>
    <row r="66" customFormat="false" ht="17.1" hidden="false" customHeight="true" outlineLevel="0" collapsed="false">
      <c r="B66" s="113" t="s">
        <v>180</v>
      </c>
      <c r="D66" s="138" t="n">
        <v>3382</v>
      </c>
      <c r="E66" s="138" t="n">
        <v>-193</v>
      </c>
      <c r="F66" s="138" t="n">
        <v>468</v>
      </c>
      <c r="G66" s="138" t="n">
        <v>557</v>
      </c>
      <c r="H66" s="138" t="n">
        <v>496</v>
      </c>
      <c r="I66" s="138" t="n">
        <v>491</v>
      </c>
      <c r="J66" s="138" t="n">
        <v>559</v>
      </c>
      <c r="K66" s="138" t="n">
        <v>1004</v>
      </c>
      <c r="L66" s="138" t="n">
        <v>8164</v>
      </c>
      <c r="M66" s="138" t="n">
        <v>18371</v>
      </c>
      <c r="N66" s="138" t="n">
        <v>525</v>
      </c>
    </row>
    <row r="67" customFormat="false" ht="17.1" hidden="false" customHeight="true" outlineLevel="0" collapsed="false">
      <c r="A67" s="36" t="s">
        <v>181</v>
      </c>
      <c r="C67" s="113"/>
      <c r="D67" s="138" t="n">
        <v>5509</v>
      </c>
      <c r="E67" s="138" t="n">
        <v>491</v>
      </c>
      <c r="F67" s="138" t="n">
        <v>837</v>
      </c>
      <c r="G67" s="138" t="n">
        <v>1710</v>
      </c>
      <c r="H67" s="138" t="n">
        <v>1316</v>
      </c>
      <c r="I67" s="138" t="n">
        <v>542</v>
      </c>
      <c r="J67" s="138" t="n">
        <v>325</v>
      </c>
      <c r="K67" s="138" t="n">
        <v>288</v>
      </c>
      <c r="L67" s="138" t="n">
        <v>2317</v>
      </c>
      <c r="M67" s="138" t="n">
        <v>19536</v>
      </c>
      <c r="N67" s="138" t="n">
        <v>383</v>
      </c>
    </row>
    <row r="68" customFormat="false" ht="17.1" hidden="false" customHeight="true" outlineLevel="0" collapsed="false">
      <c r="A68" s="113" t="s">
        <v>182</v>
      </c>
      <c r="B68" s="113"/>
      <c r="C68" s="113"/>
      <c r="D68" s="138" t="n">
        <v>10039385</v>
      </c>
      <c r="E68" s="138" t="n">
        <v>381556</v>
      </c>
      <c r="F68" s="138" t="n">
        <v>790491</v>
      </c>
      <c r="G68" s="138" t="n">
        <v>2740109</v>
      </c>
      <c r="H68" s="138" t="n">
        <v>3304752</v>
      </c>
      <c r="I68" s="138" t="n">
        <v>1628608</v>
      </c>
      <c r="J68" s="138" t="n">
        <v>682491</v>
      </c>
      <c r="K68" s="138" t="n">
        <v>511378</v>
      </c>
      <c r="L68" s="138" t="n">
        <v>3949492</v>
      </c>
      <c r="M68" s="138" t="n">
        <v>39589351</v>
      </c>
      <c r="N68" s="138" t="n">
        <v>757556</v>
      </c>
    </row>
    <row r="69" customFormat="false" ht="15" hidden="false" customHeight="false" outlineLevel="0" collapsed="false">
      <c r="B69" s="113"/>
      <c r="C69" s="113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</row>
    <row r="70" customFormat="false" ht="20.1" hidden="false" customHeight="true" outlineLevel="0" collapsed="false">
      <c r="A70" s="113" t="s">
        <v>184</v>
      </c>
      <c r="B70" s="113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</row>
    <row r="71" customFormat="false" ht="15" hidden="false" customHeight="false" outlineLevel="0" collapsed="false">
      <c r="B71" s="113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</row>
    <row r="72" customFormat="false" ht="17.1" hidden="false" customHeight="true" outlineLevel="0" collapsed="false">
      <c r="A72" s="113" t="s">
        <v>177</v>
      </c>
      <c r="B72" s="113"/>
      <c r="D72" s="138" t="n">
        <v>21187362</v>
      </c>
      <c r="E72" s="138" t="n">
        <v>351165</v>
      </c>
      <c r="F72" s="138" t="n">
        <v>967962</v>
      </c>
      <c r="G72" s="138" t="n">
        <v>3434084</v>
      </c>
      <c r="H72" s="138" t="n">
        <v>5404142</v>
      </c>
      <c r="I72" s="138" t="n">
        <v>4639218</v>
      </c>
      <c r="J72" s="138" t="n">
        <v>3046077</v>
      </c>
      <c r="K72" s="138" t="n">
        <v>3344714</v>
      </c>
      <c r="L72" s="138" t="n">
        <v>26219449</v>
      </c>
      <c r="M72" s="138" t="n">
        <v>101897910</v>
      </c>
      <c r="N72" s="138" t="n">
        <v>2059910</v>
      </c>
    </row>
    <row r="73" customFormat="false" ht="17.1" hidden="false" customHeight="true" outlineLevel="0" collapsed="false">
      <c r="A73" s="113" t="s">
        <v>178</v>
      </c>
      <c r="B73" s="113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</row>
    <row r="74" customFormat="false" ht="17.1" hidden="false" customHeight="true" outlineLevel="0" collapsed="false">
      <c r="B74" s="113" t="s">
        <v>179</v>
      </c>
      <c r="D74" s="138" t="n">
        <v>85925</v>
      </c>
      <c r="E74" s="138" t="n">
        <v>1066</v>
      </c>
      <c r="F74" s="138" t="n">
        <v>4584</v>
      </c>
      <c r="G74" s="138" t="n">
        <v>10681</v>
      </c>
      <c r="H74" s="138" t="n">
        <v>13971</v>
      </c>
      <c r="I74" s="138" t="n">
        <v>19829</v>
      </c>
      <c r="J74" s="138" t="n">
        <v>17522</v>
      </c>
      <c r="K74" s="138" t="n">
        <v>18272</v>
      </c>
      <c r="L74" s="138" t="n">
        <v>143644</v>
      </c>
      <c r="M74" s="138" t="n">
        <v>446082</v>
      </c>
      <c r="N74" s="138" t="n">
        <v>10501</v>
      </c>
    </row>
    <row r="75" customFormat="false" ht="17.1" hidden="false" customHeight="true" outlineLevel="0" collapsed="false">
      <c r="B75" s="113" t="s">
        <v>180</v>
      </c>
      <c r="D75" s="138" t="n">
        <v>12215</v>
      </c>
      <c r="E75" s="138" t="n">
        <v>452</v>
      </c>
      <c r="F75" s="138" t="n">
        <v>1246</v>
      </c>
      <c r="G75" s="138" t="n">
        <v>1749</v>
      </c>
      <c r="H75" s="138" t="n">
        <v>781</v>
      </c>
      <c r="I75" s="138" t="n">
        <v>618</v>
      </c>
      <c r="J75" s="138" t="n">
        <v>2211</v>
      </c>
      <c r="K75" s="138" t="n">
        <v>5158</v>
      </c>
      <c r="L75" s="138" t="n">
        <v>42710</v>
      </c>
      <c r="M75" s="138" t="n">
        <v>70381</v>
      </c>
      <c r="N75" s="138" t="n">
        <v>1789</v>
      </c>
    </row>
    <row r="76" customFormat="false" ht="17.1" hidden="false" customHeight="true" outlineLevel="0" collapsed="false">
      <c r="A76" s="36" t="s">
        <v>181</v>
      </c>
      <c r="C76" s="113"/>
      <c r="D76" s="138" t="n">
        <v>8248</v>
      </c>
      <c r="E76" s="138" t="n">
        <v>266</v>
      </c>
      <c r="F76" s="138" t="n">
        <v>606</v>
      </c>
      <c r="G76" s="138" t="n">
        <v>1483</v>
      </c>
      <c r="H76" s="138" t="n">
        <v>2252</v>
      </c>
      <c r="I76" s="138" t="n">
        <v>1638</v>
      </c>
      <c r="J76" s="138" t="n">
        <v>1042</v>
      </c>
      <c r="K76" s="138" t="n">
        <v>961</v>
      </c>
      <c r="L76" s="138" t="n">
        <v>7762</v>
      </c>
      <c r="M76" s="138" t="n">
        <v>37139</v>
      </c>
      <c r="N76" s="138" t="n">
        <v>762</v>
      </c>
    </row>
    <row r="77" customFormat="false" ht="17.1" hidden="false" customHeight="true" outlineLevel="0" collapsed="false">
      <c r="A77" s="113" t="s">
        <v>182</v>
      </c>
      <c r="B77" s="113"/>
      <c r="C77" s="113"/>
      <c r="D77" s="138" t="n">
        <v>21277323</v>
      </c>
      <c r="E77" s="138" t="n">
        <v>352456</v>
      </c>
      <c r="F77" s="138" t="n">
        <v>973192</v>
      </c>
      <c r="G77" s="138" t="n">
        <v>3445029</v>
      </c>
      <c r="H77" s="138" t="n">
        <v>5416647</v>
      </c>
      <c r="I77" s="138" t="n">
        <v>4658024</v>
      </c>
      <c r="J77" s="138" t="n">
        <v>3064782</v>
      </c>
      <c r="K77" s="138" t="n">
        <v>3367193</v>
      </c>
      <c r="L77" s="138" t="n">
        <v>26398112</v>
      </c>
      <c r="M77" s="138" t="n">
        <v>102377439</v>
      </c>
      <c r="N77" s="138" t="n">
        <v>2071441</v>
      </c>
    </row>
    <row r="78" customFormat="false" ht="15" hidden="false" customHeight="false" outlineLevel="0" collapsed="false">
      <c r="C78" s="113"/>
    </row>
    <row r="79" customFormat="false" ht="20.1" hidden="false" customHeight="true" outlineLevel="0" collapsed="false">
      <c r="B79" s="142"/>
      <c r="C79" s="142"/>
      <c r="D79" s="137" t="s">
        <v>169</v>
      </c>
      <c r="E79" s="142"/>
      <c r="F79" s="142"/>
      <c r="G79" s="142"/>
      <c r="H79" s="142"/>
      <c r="I79" s="142"/>
      <c r="J79" s="142"/>
      <c r="K79" s="142"/>
      <c r="L79" s="142"/>
      <c r="M79" s="142"/>
      <c r="N79" s="142"/>
    </row>
    <row r="80" customFormat="false" ht="15" hidden="false" customHeight="false" outlineLevel="0" collapsed="false">
      <c r="C80" s="113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</row>
    <row r="81" customFormat="false" ht="20.1" hidden="false" customHeight="true" outlineLevel="0" collapsed="false">
      <c r="A81" s="113" t="s">
        <v>176</v>
      </c>
      <c r="B81" s="113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</row>
    <row r="82" customFormat="false" ht="15" hidden="false" customHeight="false" outlineLevel="0" collapsed="false">
      <c r="B82" s="113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7.1" hidden="false" customHeight="true" outlineLevel="0" collapsed="false">
      <c r="A83" s="113" t="s">
        <v>177</v>
      </c>
      <c r="B83" s="113"/>
      <c r="D83" s="138" t="n">
        <v>8862879</v>
      </c>
      <c r="E83" s="138" t="n">
        <v>117050</v>
      </c>
      <c r="F83" s="138" t="n">
        <v>698789</v>
      </c>
      <c r="G83" s="138" t="n">
        <v>2408481</v>
      </c>
      <c r="H83" s="138" t="n">
        <v>3049336</v>
      </c>
      <c r="I83" s="138" t="n">
        <v>1573156</v>
      </c>
      <c r="J83" s="138" t="n">
        <v>633697</v>
      </c>
      <c r="K83" s="138" t="n">
        <v>382370</v>
      </c>
      <c r="L83" s="138" t="n">
        <v>2915392</v>
      </c>
      <c r="M83" s="138" t="n">
        <v>35520769</v>
      </c>
      <c r="N83" s="138" t="n">
        <v>648514</v>
      </c>
    </row>
    <row r="84" customFormat="false" ht="17.1" hidden="false" customHeight="true" outlineLevel="0" collapsed="false">
      <c r="A84" s="113" t="s">
        <v>178</v>
      </c>
      <c r="B84" s="113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</row>
    <row r="85" customFormat="false" ht="17.1" hidden="false" customHeight="true" outlineLevel="0" collapsed="false">
      <c r="B85" s="113" t="s">
        <v>179</v>
      </c>
      <c r="D85" s="138" t="n">
        <v>19092</v>
      </c>
      <c r="E85" s="138" t="n">
        <v>577</v>
      </c>
      <c r="F85" s="138" t="n">
        <v>1433</v>
      </c>
      <c r="G85" s="138" t="n">
        <v>2740</v>
      </c>
      <c r="H85" s="138" t="n">
        <v>3807</v>
      </c>
      <c r="I85" s="138" t="n">
        <v>5350</v>
      </c>
      <c r="J85" s="138" t="n">
        <v>3157</v>
      </c>
      <c r="K85" s="138" t="n">
        <v>2028</v>
      </c>
      <c r="L85" s="138" t="n">
        <v>15741</v>
      </c>
      <c r="M85" s="138" t="n">
        <v>88324</v>
      </c>
      <c r="N85" s="138" t="n">
        <v>2095</v>
      </c>
    </row>
    <row r="86" customFormat="false" ht="17.1" hidden="false" customHeight="true" outlineLevel="0" collapsed="false">
      <c r="B86" s="113" t="s">
        <v>180</v>
      </c>
      <c r="D86" s="138" t="n">
        <v>5757</v>
      </c>
      <c r="E86" s="138" t="n">
        <v>1330</v>
      </c>
      <c r="F86" s="138" t="n">
        <v>1147</v>
      </c>
      <c r="G86" s="138" t="n">
        <v>1151</v>
      </c>
      <c r="H86" s="138" t="n">
        <v>105</v>
      </c>
      <c r="I86" s="138" t="n">
        <v>392</v>
      </c>
      <c r="J86" s="138" t="n">
        <v>625</v>
      </c>
      <c r="K86" s="138" t="n">
        <v>1007</v>
      </c>
      <c r="L86" s="138" t="n">
        <v>8054</v>
      </c>
      <c r="M86" s="138" t="n">
        <v>21261</v>
      </c>
      <c r="N86" s="138" t="n">
        <v>688</v>
      </c>
    </row>
    <row r="87" customFormat="false" ht="17.1" hidden="false" customHeight="true" outlineLevel="0" collapsed="false">
      <c r="A87" s="36" t="s">
        <v>181</v>
      </c>
      <c r="C87" s="113"/>
      <c r="D87" s="138" t="n">
        <v>21473</v>
      </c>
      <c r="E87" s="138" t="n">
        <v>747</v>
      </c>
      <c r="F87" s="138" t="n">
        <v>2822</v>
      </c>
      <c r="G87" s="138" t="n">
        <v>6577</v>
      </c>
      <c r="H87" s="138" t="n">
        <v>7739</v>
      </c>
      <c r="I87" s="138" t="n">
        <v>2650</v>
      </c>
      <c r="J87" s="138" t="n">
        <v>755</v>
      </c>
      <c r="K87" s="138" t="n">
        <v>183</v>
      </c>
      <c r="L87" s="138" t="n">
        <v>1428</v>
      </c>
      <c r="M87" s="138" t="n">
        <v>76286</v>
      </c>
      <c r="N87" s="138" t="n">
        <v>1302</v>
      </c>
    </row>
    <row r="88" customFormat="false" ht="17.1" hidden="false" customHeight="true" outlineLevel="0" collapsed="false">
      <c r="A88" s="113" t="s">
        <v>182</v>
      </c>
      <c r="B88" s="113"/>
      <c r="C88" s="113"/>
      <c r="D88" s="138" t="n">
        <v>8866855</v>
      </c>
      <c r="E88" s="138" t="n">
        <v>118213</v>
      </c>
      <c r="F88" s="138" t="n">
        <v>698574</v>
      </c>
      <c r="G88" s="138" t="n">
        <v>2405933</v>
      </c>
      <c r="H88" s="138" t="n">
        <v>3045687</v>
      </c>
      <c r="I88" s="138" t="n">
        <v>1576384</v>
      </c>
      <c r="J88" s="138" t="n">
        <v>636795</v>
      </c>
      <c r="K88" s="138" t="n">
        <v>385269</v>
      </c>
      <c r="L88" s="138" t="n">
        <v>2938101</v>
      </c>
      <c r="M88" s="138" t="n">
        <v>35556699</v>
      </c>
      <c r="N88" s="138" t="n">
        <v>650044</v>
      </c>
    </row>
    <row r="89" customFormat="false" ht="15" hidden="false" customHeight="false" outlineLevel="0" collapsed="false">
      <c r="C89" s="113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</row>
    <row r="90" customFormat="false" ht="20.1" hidden="false" customHeight="true" outlineLevel="0" collapsed="false">
      <c r="A90" s="113" t="s">
        <v>183</v>
      </c>
      <c r="B90" s="113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</row>
    <row r="91" customFormat="false" ht="15" hidden="false" customHeight="false" outlineLevel="0" collapsed="false">
      <c r="B91" s="113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</row>
    <row r="92" customFormat="false" ht="17.1" hidden="false" customHeight="true" outlineLevel="0" collapsed="false">
      <c r="A92" s="113" t="s">
        <v>177</v>
      </c>
      <c r="B92" s="113"/>
      <c r="D92" s="138" t="n">
        <v>3804746</v>
      </c>
      <c r="E92" s="138" t="n">
        <v>72021</v>
      </c>
      <c r="F92" s="138" t="n">
        <v>426776</v>
      </c>
      <c r="G92" s="138" t="n">
        <v>1236894</v>
      </c>
      <c r="H92" s="138" t="n">
        <v>1312525</v>
      </c>
      <c r="I92" s="138" t="n">
        <v>527619</v>
      </c>
      <c r="J92" s="138" t="n">
        <v>153150</v>
      </c>
      <c r="K92" s="138" t="n">
        <v>75761</v>
      </c>
      <c r="L92" s="138" t="n">
        <v>578246</v>
      </c>
      <c r="M92" s="138" t="n">
        <v>14021596</v>
      </c>
      <c r="N92" s="138" t="n">
        <v>259320</v>
      </c>
    </row>
    <row r="93" customFormat="false" ht="17.1" hidden="false" customHeight="true" outlineLevel="0" collapsed="false">
      <c r="A93" s="113" t="s">
        <v>178</v>
      </c>
      <c r="B93" s="113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</row>
    <row r="94" customFormat="false" ht="17.1" hidden="false" customHeight="true" outlineLevel="0" collapsed="false">
      <c r="B94" s="113" t="s">
        <v>179</v>
      </c>
      <c r="D94" s="138" t="n">
        <v>7456</v>
      </c>
      <c r="E94" s="138" t="n">
        <v>314</v>
      </c>
      <c r="F94" s="138" t="n">
        <v>578</v>
      </c>
      <c r="G94" s="138" t="n">
        <v>1139</v>
      </c>
      <c r="H94" s="138" t="n">
        <v>1543</v>
      </c>
      <c r="I94" s="138" t="n">
        <v>2030</v>
      </c>
      <c r="J94" s="138" t="n">
        <v>1148</v>
      </c>
      <c r="K94" s="138" t="n">
        <v>704</v>
      </c>
      <c r="L94" s="138" t="n">
        <v>5490</v>
      </c>
      <c r="M94" s="138" t="n">
        <v>33587</v>
      </c>
      <c r="N94" s="138" t="n">
        <v>816</v>
      </c>
    </row>
    <row r="95" customFormat="false" ht="17.1" hidden="false" customHeight="true" outlineLevel="0" collapsed="false">
      <c r="B95" s="113" t="s">
        <v>180</v>
      </c>
      <c r="D95" s="138" t="n">
        <v>3122</v>
      </c>
      <c r="E95" s="138" t="n">
        <v>949</v>
      </c>
      <c r="F95" s="138" t="n">
        <v>594</v>
      </c>
      <c r="G95" s="138" t="n">
        <v>762</v>
      </c>
      <c r="H95" s="138" t="n">
        <v>160</v>
      </c>
      <c r="I95" s="138" t="n">
        <v>227</v>
      </c>
      <c r="J95" s="138" t="n">
        <v>158</v>
      </c>
      <c r="K95" s="138" t="n">
        <v>272</v>
      </c>
      <c r="L95" s="138" t="n">
        <v>2248</v>
      </c>
      <c r="M95" s="138" t="n">
        <v>9394</v>
      </c>
      <c r="N95" s="138" t="n">
        <v>332</v>
      </c>
    </row>
    <row r="96" customFormat="false" ht="17.1" hidden="false" customHeight="true" outlineLevel="0" collapsed="false">
      <c r="A96" s="36" t="s">
        <v>181</v>
      </c>
      <c r="C96" s="113"/>
      <c r="D96" s="138" t="n">
        <v>8213</v>
      </c>
      <c r="E96" s="138" t="n">
        <v>464</v>
      </c>
      <c r="F96" s="138" t="n">
        <v>1325</v>
      </c>
      <c r="G96" s="138" t="n">
        <v>2352</v>
      </c>
      <c r="H96" s="138" t="n">
        <v>2847</v>
      </c>
      <c r="I96" s="138" t="n">
        <v>973</v>
      </c>
      <c r="J96" s="138" t="n">
        <v>217</v>
      </c>
      <c r="K96" s="138" t="n">
        <v>35</v>
      </c>
      <c r="L96" s="138" t="n">
        <v>300</v>
      </c>
      <c r="M96" s="138" t="n">
        <v>28025</v>
      </c>
      <c r="N96" s="138" t="n">
        <v>484</v>
      </c>
    </row>
    <row r="97" customFormat="false" ht="17.1" hidden="false" customHeight="true" outlineLevel="0" collapsed="false">
      <c r="A97" s="113" t="s">
        <v>182</v>
      </c>
      <c r="B97" s="113"/>
      <c r="C97" s="113"/>
      <c r="D97" s="138" t="n">
        <v>3807111</v>
      </c>
      <c r="E97" s="138" t="n">
        <v>72820</v>
      </c>
      <c r="F97" s="138" t="n">
        <v>426623</v>
      </c>
      <c r="G97" s="138" t="n">
        <v>1236443</v>
      </c>
      <c r="H97" s="138" t="n">
        <v>1311381</v>
      </c>
      <c r="I97" s="138" t="n">
        <v>528903</v>
      </c>
      <c r="J97" s="138" t="n">
        <v>154239</v>
      </c>
      <c r="K97" s="138" t="n">
        <v>76702</v>
      </c>
      <c r="L97" s="138" t="n">
        <v>585684</v>
      </c>
      <c r="M97" s="138" t="n">
        <v>14036552</v>
      </c>
      <c r="N97" s="138" t="n">
        <v>259983</v>
      </c>
    </row>
    <row r="98" customFormat="false" ht="15" hidden="false" customHeight="false" outlineLevel="0" collapsed="false">
      <c r="C98" s="113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</row>
    <row r="99" customFormat="false" ht="20.1" hidden="false" customHeight="true" outlineLevel="0" collapsed="false">
      <c r="A99" s="113" t="s">
        <v>184</v>
      </c>
      <c r="B99" s="113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</row>
    <row r="100" customFormat="false" ht="15" hidden="false" customHeight="false" outlineLevel="0" collapsed="false">
      <c r="B100" s="113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</row>
    <row r="101" customFormat="false" ht="17.1" hidden="false" customHeight="true" outlineLevel="0" collapsed="false">
      <c r="A101" s="113" t="s">
        <v>177</v>
      </c>
      <c r="B101" s="113"/>
      <c r="D101" s="138" t="n">
        <v>5058133</v>
      </c>
      <c r="E101" s="138" t="n">
        <v>45029</v>
      </c>
      <c r="F101" s="138" t="n">
        <v>272013</v>
      </c>
      <c r="G101" s="138" t="n">
        <v>1171587</v>
      </c>
      <c r="H101" s="138" t="n">
        <v>1736811</v>
      </c>
      <c r="I101" s="138" t="n">
        <v>1045537</v>
      </c>
      <c r="J101" s="138" t="n">
        <v>480547</v>
      </c>
      <c r="K101" s="138" t="n">
        <v>306609</v>
      </c>
      <c r="L101" s="138" t="n">
        <v>2337146</v>
      </c>
      <c r="M101" s="138" t="n">
        <v>21499173</v>
      </c>
      <c r="N101" s="138" t="n">
        <v>389194</v>
      </c>
    </row>
    <row r="102" customFormat="false" ht="17.1" hidden="false" customHeight="true" outlineLevel="0" collapsed="false">
      <c r="A102" s="113" t="s">
        <v>178</v>
      </c>
      <c r="B102" s="113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</row>
    <row r="103" customFormat="false" ht="17.1" hidden="false" customHeight="true" outlineLevel="0" collapsed="false">
      <c r="B103" s="113" t="s">
        <v>179</v>
      </c>
      <c r="D103" s="138" t="n">
        <v>11636</v>
      </c>
      <c r="E103" s="138" t="n">
        <v>263</v>
      </c>
      <c r="F103" s="138" t="n">
        <v>855</v>
      </c>
      <c r="G103" s="138" t="n">
        <v>1601</v>
      </c>
      <c r="H103" s="138" t="n">
        <v>2264</v>
      </c>
      <c r="I103" s="138" t="n">
        <v>3320</v>
      </c>
      <c r="J103" s="138" t="n">
        <v>2009</v>
      </c>
      <c r="K103" s="138" t="n">
        <v>1324</v>
      </c>
      <c r="L103" s="138" t="n">
        <v>10251</v>
      </c>
      <c r="M103" s="138" t="n">
        <v>54737</v>
      </c>
      <c r="N103" s="138" t="n">
        <v>1279</v>
      </c>
    </row>
    <row r="104" customFormat="false" ht="17.1" hidden="false" customHeight="true" outlineLevel="0" collapsed="false">
      <c r="B104" s="113" t="s">
        <v>180</v>
      </c>
      <c r="D104" s="138" t="n">
        <v>2635</v>
      </c>
      <c r="E104" s="138" t="n">
        <v>381</v>
      </c>
      <c r="F104" s="138" t="n">
        <v>553</v>
      </c>
      <c r="G104" s="138" t="n">
        <v>389</v>
      </c>
      <c r="H104" s="138" t="n">
        <v>-55</v>
      </c>
      <c r="I104" s="138" t="n">
        <v>165</v>
      </c>
      <c r="J104" s="138" t="n">
        <v>467</v>
      </c>
      <c r="K104" s="138" t="n">
        <v>735</v>
      </c>
      <c r="L104" s="138" t="n">
        <v>5806</v>
      </c>
      <c r="M104" s="138" t="n">
        <v>11867</v>
      </c>
      <c r="N104" s="138" t="n">
        <v>356</v>
      </c>
    </row>
    <row r="105" customFormat="false" ht="17.1" hidden="false" customHeight="true" outlineLevel="0" collapsed="false">
      <c r="A105" s="36" t="s">
        <v>181</v>
      </c>
      <c r="C105" s="113"/>
      <c r="D105" s="138" t="n">
        <v>13260</v>
      </c>
      <c r="E105" s="138" t="n">
        <v>283</v>
      </c>
      <c r="F105" s="138" t="n">
        <v>1497</v>
      </c>
      <c r="G105" s="138" t="n">
        <v>4225</v>
      </c>
      <c r="H105" s="138" t="n">
        <v>4892</v>
      </c>
      <c r="I105" s="138" t="n">
        <v>1677</v>
      </c>
      <c r="J105" s="138" t="n">
        <v>538</v>
      </c>
      <c r="K105" s="138" t="n">
        <v>148</v>
      </c>
      <c r="L105" s="138" t="n">
        <v>1128</v>
      </c>
      <c r="M105" s="138" t="n">
        <v>48261</v>
      </c>
      <c r="N105" s="138" t="n">
        <v>817</v>
      </c>
    </row>
    <row r="106" customFormat="false" ht="17.1" hidden="false" customHeight="true" outlineLevel="0" collapsed="false">
      <c r="A106" s="113" t="s">
        <v>182</v>
      </c>
      <c r="B106" s="113"/>
      <c r="C106" s="113"/>
      <c r="D106" s="138" t="n">
        <v>5059744</v>
      </c>
      <c r="E106" s="138" t="n">
        <v>45393</v>
      </c>
      <c r="F106" s="138" t="n">
        <v>271951</v>
      </c>
      <c r="G106" s="138" t="n">
        <v>1169490</v>
      </c>
      <c r="H106" s="138" t="n">
        <v>1734306</v>
      </c>
      <c r="I106" s="138" t="n">
        <v>1047481</v>
      </c>
      <c r="J106" s="138" t="n">
        <v>482556</v>
      </c>
      <c r="K106" s="138" t="n">
        <v>308567</v>
      </c>
      <c r="L106" s="138" t="n">
        <v>2352417</v>
      </c>
      <c r="M106" s="138" t="n">
        <v>21520147</v>
      </c>
      <c r="N106" s="138" t="n">
        <v>390061</v>
      </c>
    </row>
    <row r="107" customFormat="false" ht="15" hidden="false" customHeight="false" outlineLevel="0" collapsed="false">
      <c r="A107" s="139"/>
      <c r="B107" s="139"/>
      <c r="C107" s="139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</row>
    <row r="108" customFormat="false" ht="18.75" hidden="false" customHeight="true" outlineLevel="0" collapsed="false">
      <c r="A108" s="140" t="s">
        <v>185</v>
      </c>
      <c r="C108" s="113"/>
    </row>
    <row r="109" customFormat="false" ht="66.75" hidden="false" customHeight="true" outlineLevel="0" collapsed="false">
      <c r="A109" s="122" t="s">
        <v>102</v>
      </c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</row>
  </sheetData>
  <mergeCells count="14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7:N47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94" width="36.75"/>
    <col collapsed="false" customWidth="true" hidden="false" outlineLevel="0" max="12" min="2" style="94" width="12.62"/>
    <col collapsed="false" customWidth="true" hidden="false" outlineLevel="0" max="13" min="13" style="94" width="13.12"/>
    <col collapsed="false" customWidth="false" hidden="false" outlineLevel="0" max="257" min="14" style="94" width="9.62"/>
  </cols>
  <sheetData>
    <row r="1" customFormat="false" ht="24.95" hidden="false" customHeight="true" outlineLevel="0" collapsed="false">
      <c r="A1" s="143" t="s">
        <v>154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</row>
    <row r="2" customFormat="false" ht="24.95" hidden="false" customHeight="true" outlineLevel="0" collapsed="false">
      <c r="A2" s="66" t="s">
        <v>18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8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21.6" hidden="false" customHeight="true" outlineLevel="0" collapsed="false">
      <c r="A4" s="146" t="s">
        <v>188</v>
      </c>
      <c r="B4" s="124" t="s">
        <v>189</v>
      </c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83"/>
    </row>
    <row r="5" customFormat="false" ht="21.6" hidden="false" customHeight="true" outlineLevel="0" collapsed="false">
      <c r="A5" s="146"/>
      <c r="B5" s="124" t="s">
        <v>161</v>
      </c>
      <c r="C5" s="124"/>
      <c r="D5" s="124"/>
      <c r="E5" s="124" t="s">
        <v>190</v>
      </c>
      <c r="F5" s="124"/>
      <c r="G5" s="124"/>
      <c r="H5" s="124"/>
      <c r="I5" s="124"/>
      <c r="J5" s="124"/>
      <c r="K5" s="124"/>
      <c r="L5" s="124"/>
      <c r="M5" s="83"/>
    </row>
    <row r="6" customFormat="false" ht="21.6" hidden="false" customHeight="true" outlineLevel="0" collapsed="false">
      <c r="A6" s="147" t="s">
        <v>191</v>
      </c>
      <c r="B6" s="124"/>
      <c r="C6" s="124"/>
      <c r="D6" s="124"/>
      <c r="E6" s="125" t="s">
        <v>192</v>
      </c>
      <c r="F6" s="125"/>
      <c r="G6" s="125" t="s">
        <v>193</v>
      </c>
      <c r="H6" s="125"/>
      <c r="I6" s="125"/>
      <c r="J6" s="124" t="s">
        <v>194</v>
      </c>
      <c r="K6" s="124"/>
      <c r="L6" s="124"/>
      <c r="M6" s="83"/>
    </row>
    <row r="7" customFormat="false" ht="21.6" hidden="false" customHeight="true" outlineLevel="0" collapsed="false">
      <c r="A7" s="148" t="s">
        <v>195</v>
      </c>
      <c r="B7" s="125" t="s">
        <v>196</v>
      </c>
      <c r="C7" s="126" t="s">
        <v>197</v>
      </c>
      <c r="D7" s="126" t="s">
        <v>198</v>
      </c>
      <c r="E7" s="130" t="s">
        <v>199</v>
      </c>
      <c r="F7" s="126" t="s">
        <v>197</v>
      </c>
      <c r="G7" s="125" t="s">
        <v>196</v>
      </c>
      <c r="H7" s="126" t="s">
        <v>197</v>
      </c>
      <c r="I7" s="126" t="s">
        <v>198</v>
      </c>
      <c r="J7" s="125" t="s">
        <v>196</v>
      </c>
      <c r="K7" s="126" t="s">
        <v>197</v>
      </c>
      <c r="L7" s="127" t="s">
        <v>198</v>
      </c>
      <c r="M7" s="83"/>
    </row>
    <row r="8" customFormat="false" ht="21.6" hidden="false" customHeight="true" outlineLevel="0" collapsed="false">
      <c r="A8" s="148"/>
      <c r="B8" s="125"/>
      <c r="C8" s="126"/>
      <c r="D8" s="126"/>
      <c r="E8" s="135" t="s">
        <v>105</v>
      </c>
      <c r="F8" s="126"/>
      <c r="G8" s="125"/>
      <c r="H8" s="126"/>
      <c r="I8" s="126"/>
      <c r="J8" s="126"/>
      <c r="K8" s="126"/>
      <c r="L8" s="127"/>
      <c r="M8" s="93"/>
    </row>
    <row r="9" customFormat="false" ht="21.6" hidden="false" customHeight="true" outlineLevel="0" collapsed="false">
      <c r="A9" s="149"/>
      <c r="B9" s="124" t="s">
        <v>113</v>
      </c>
      <c r="C9" s="124" t="s">
        <v>175</v>
      </c>
      <c r="D9" s="125" t="s">
        <v>113</v>
      </c>
      <c r="E9" s="125"/>
      <c r="F9" s="124" t="s">
        <v>175</v>
      </c>
      <c r="G9" s="124" t="s">
        <v>113</v>
      </c>
      <c r="H9" s="124" t="s">
        <v>175</v>
      </c>
      <c r="I9" s="125" t="s">
        <v>113</v>
      </c>
      <c r="J9" s="125"/>
      <c r="K9" s="124" t="s">
        <v>175</v>
      </c>
      <c r="L9" s="124" t="s">
        <v>113</v>
      </c>
      <c r="M9" s="93"/>
    </row>
    <row r="10" customFormat="false" ht="9.75" hidden="false" customHeight="true" outlineLevel="0" collapsed="false">
      <c r="A10" s="150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</row>
    <row r="11" customFormat="false" ht="20.1" hidden="false" customHeight="true" outlineLevel="0" collapsed="false">
      <c r="B11" s="152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83"/>
    </row>
    <row r="12" customFormat="false" ht="9.75" hidden="false" customHeight="true" outlineLevel="0" collapsed="false">
      <c r="A12" s="84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83"/>
    </row>
    <row r="13" customFormat="false" ht="15.95" hidden="false" customHeight="true" outlineLevel="0" collapsed="false">
      <c r="A13" s="83" t="s">
        <v>200</v>
      </c>
      <c r="B13" s="85" t="n">
        <v>16583053</v>
      </c>
      <c r="C13" s="85" t="n">
        <v>3136656</v>
      </c>
      <c r="D13" s="85" t="n">
        <v>37240290</v>
      </c>
      <c r="E13" s="85" t="n">
        <v>10240332</v>
      </c>
      <c r="F13" s="85" t="n">
        <v>1210094</v>
      </c>
      <c r="G13" s="85" t="n">
        <v>3372869</v>
      </c>
      <c r="H13" s="85" t="n">
        <v>589817</v>
      </c>
      <c r="I13" s="85" t="n">
        <v>6745738</v>
      </c>
      <c r="J13" s="85" t="n">
        <v>2969852</v>
      </c>
      <c r="K13" s="85" t="n">
        <v>1336752</v>
      </c>
      <c r="L13" s="85" t="n">
        <v>20254220</v>
      </c>
      <c r="M13" s="83"/>
    </row>
    <row r="14" customFormat="false" ht="8.1" hidden="false" customHeight="true" outlineLevel="0" collapsed="false">
      <c r="A14" s="84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3"/>
    </row>
    <row r="15" customFormat="false" ht="15.75" hidden="false" customHeight="true" outlineLevel="0" collapsed="false">
      <c r="A15" s="84" t="s">
        <v>201</v>
      </c>
      <c r="B15" s="85" t="n">
        <v>13839136</v>
      </c>
      <c r="C15" s="85" t="n">
        <v>2610255</v>
      </c>
      <c r="D15" s="85" t="n">
        <v>29810195</v>
      </c>
      <c r="E15" s="85" t="n">
        <v>8588249</v>
      </c>
      <c r="F15" s="85" t="n">
        <v>1043224</v>
      </c>
      <c r="G15" s="85" t="n">
        <v>2899512</v>
      </c>
      <c r="H15" s="85" t="n">
        <v>518940</v>
      </c>
      <c r="I15" s="85" t="n">
        <v>5799024</v>
      </c>
      <c r="J15" s="85" t="n">
        <v>2351375</v>
      </c>
      <c r="K15" s="85" t="n">
        <v>1048095</v>
      </c>
      <c r="L15" s="85" t="n">
        <v>15422922</v>
      </c>
      <c r="M15" s="83"/>
    </row>
    <row r="16" customFormat="false" ht="8.1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3"/>
    </row>
    <row r="17" customFormat="false" ht="15.95" hidden="false" customHeight="true" outlineLevel="0" collapsed="false">
      <c r="A17" s="84" t="s">
        <v>202</v>
      </c>
      <c r="B17" s="85" t="n">
        <v>2743917</v>
      </c>
      <c r="C17" s="85" t="n">
        <v>526400</v>
      </c>
      <c r="D17" s="85" t="n">
        <v>7430095</v>
      </c>
      <c r="E17" s="85" t="n">
        <v>1652083</v>
      </c>
      <c r="F17" s="85" t="n">
        <v>166870</v>
      </c>
      <c r="G17" s="85" t="n">
        <v>473357</v>
      </c>
      <c r="H17" s="85" t="n">
        <v>70877</v>
      </c>
      <c r="I17" s="85" t="n">
        <v>946714</v>
      </c>
      <c r="J17" s="85" t="n">
        <v>618477</v>
      </c>
      <c r="K17" s="85" t="n">
        <v>288657</v>
      </c>
      <c r="L17" s="85" t="n">
        <v>4831298</v>
      </c>
      <c r="M17" s="83"/>
    </row>
    <row r="18" customFormat="false" ht="8.1" hidden="false" customHeight="true" outlineLevel="0" collapsed="false">
      <c r="A18" s="154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3"/>
    </row>
    <row r="19" customFormat="false" ht="8.1" hidden="false" customHeight="true" outlineLevel="0" collapsed="false">
      <c r="A19" s="154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3"/>
    </row>
    <row r="20" customFormat="false" ht="8.1" hidden="false" customHeight="true" outlineLevel="0" collapsed="false">
      <c r="A20" s="154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3"/>
    </row>
    <row r="21" customFormat="false" ht="15.75" hidden="false" customHeight="true" outlineLevel="0" collapsed="false">
      <c r="A21" s="83" t="s">
        <v>203</v>
      </c>
      <c r="B21" s="85" t="n">
        <v>16802259</v>
      </c>
      <c r="C21" s="85" t="n">
        <v>3179728</v>
      </c>
      <c r="D21" s="85" t="n">
        <v>37629526</v>
      </c>
      <c r="E21" s="85" t="n">
        <v>10402244</v>
      </c>
      <c r="F21" s="85" t="n">
        <v>1232938</v>
      </c>
      <c r="G21" s="85" t="n">
        <v>3408857</v>
      </c>
      <c r="H21" s="85" t="n">
        <v>597858</v>
      </c>
      <c r="I21" s="85" t="n">
        <v>6817714</v>
      </c>
      <c r="J21" s="85" t="n">
        <v>2991158</v>
      </c>
      <c r="K21" s="85" t="n">
        <v>1348941</v>
      </c>
      <c r="L21" s="85" t="n">
        <v>20409568</v>
      </c>
      <c r="M21" s="83"/>
    </row>
    <row r="22" customFormat="false" ht="8.1" hidden="false" customHeight="true" outlineLevel="0" collapsed="false">
      <c r="A22" s="84"/>
      <c r="B22" s="85"/>
      <c r="C22" s="85"/>
      <c r="D22" s="85"/>
      <c r="E22" s="85"/>
      <c r="F22" s="85" t="s">
        <v>204</v>
      </c>
      <c r="G22" s="85"/>
      <c r="H22" s="85"/>
      <c r="I22" s="85"/>
      <c r="J22" s="85"/>
      <c r="K22" s="85"/>
      <c r="L22" s="85"/>
      <c r="M22" s="83"/>
    </row>
    <row r="23" customFormat="false" ht="15.75" hidden="false" customHeight="true" outlineLevel="0" collapsed="false">
      <c r="A23" s="84" t="s">
        <v>201</v>
      </c>
      <c r="B23" s="85" t="n">
        <v>14012559</v>
      </c>
      <c r="C23" s="85" t="n">
        <v>2645740</v>
      </c>
      <c r="D23" s="85" t="n">
        <v>30125519</v>
      </c>
      <c r="E23" s="85" t="n">
        <v>8711931</v>
      </c>
      <c r="F23" s="85" t="n">
        <v>1061313</v>
      </c>
      <c r="G23" s="85" t="n">
        <v>2930541</v>
      </c>
      <c r="H23" s="85" t="n">
        <v>526053</v>
      </c>
      <c r="I23" s="85" t="n">
        <v>5861082</v>
      </c>
      <c r="J23" s="85" t="n">
        <v>2370087</v>
      </c>
      <c r="K23" s="85" t="n">
        <v>1058379</v>
      </c>
      <c r="L23" s="85" t="n">
        <v>15552506</v>
      </c>
      <c r="M23" s="83"/>
    </row>
    <row r="24" customFormat="false" ht="8.1" hidden="false" customHeight="true" outlineLevel="0" collapsed="false">
      <c r="A24" s="84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3"/>
    </row>
    <row r="25" s="156" customFormat="true" ht="15.75" hidden="false" customHeight="true" outlineLevel="0" collapsed="false">
      <c r="A25" s="84" t="s">
        <v>202</v>
      </c>
      <c r="B25" s="85" t="n">
        <v>2789700</v>
      </c>
      <c r="C25" s="85" t="n">
        <v>533988</v>
      </c>
      <c r="D25" s="85" t="n">
        <v>7504007</v>
      </c>
      <c r="E25" s="85" t="n">
        <v>1690313</v>
      </c>
      <c r="F25" s="85" t="n">
        <v>171625</v>
      </c>
      <c r="G25" s="85" t="n">
        <v>478316</v>
      </c>
      <c r="H25" s="85" t="n">
        <v>71805</v>
      </c>
      <c r="I25" s="85" t="n">
        <v>956632</v>
      </c>
      <c r="J25" s="85" t="n">
        <v>621071</v>
      </c>
      <c r="K25" s="85" t="n">
        <v>290562</v>
      </c>
      <c r="L25" s="85" t="n">
        <v>4857062</v>
      </c>
      <c r="M25" s="155"/>
    </row>
    <row r="26" customFormat="false" ht="8.1" hidden="false" customHeight="true" outlineLevel="0" collapsed="false">
      <c r="A26" s="15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3"/>
    </row>
    <row r="27" customFormat="false" ht="8.1" hidden="false" customHeight="true" outlineLevel="0" collapsed="false">
      <c r="A27" s="15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3"/>
    </row>
    <row r="28" customFormat="false" ht="8.1" hidden="false" customHeight="true" outlineLevel="0" collapsed="false">
      <c r="A28" s="154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3"/>
    </row>
    <row r="29" customFormat="false" ht="15.95" hidden="false" customHeight="true" outlineLevel="0" collapsed="false">
      <c r="A29" s="83" t="s">
        <v>205</v>
      </c>
      <c r="B29" s="85" t="n">
        <v>16977662</v>
      </c>
      <c r="C29" s="85" t="n">
        <v>3213967</v>
      </c>
      <c r="D29" s="85" t="n">
        <v>37921153</v>
      </c>
      <c r="E29" s="85" t="n">
        <v>10533739</v>
      </c>
      <c r="F29" s="85" t="n">
        <v>1251807</v>
      </c>
      <c r="G29" s="85" t="n">
        <v>3437440</v>
      </c>
      <c r="H29" s="85" t="n">
        <v>604397</v>
      </c>
      <c r="I29" s="85" t="n">
        <v>6874880</v>
      </c>
      <c r="J29" s="85" t="n">
        <v>3006483</v>
      </c>
      <c r="K29" s="85" t="n">
        <v>1357772</v>
      </c>
      <c r="L29" s="85" t="n">
        <v>20512534</v>
      </c>
      <c r="M29" s="83"/>
    </row>
    <row r="30" customFormat="false" ht="8.1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3"/>
    </row>
    <row r="31" customFormat="false" ht="15.95" hidden="false" customHeight="true" outlineLevel="0" collapsed="false">
      <c r="A31" s="84" t="s">
        <v>201</v>
      </c>
      <c r="B31" s="85" t="n">
        <v>14154781</v>
      </c>
      <c r="C31" s="85" t="n">
        <v>2674958</v>
      </c>
      <c r="D31" s="85" t="n">
        <v>30375392</v>
      </c>
      <c r="E31" s="85" t="n">
        <v>8814878</v>
      </c>
      <c r="F31" s="85" t="n">
        <v>1076594</v>
      </c>
      <c r="G31" s="85" t="n">
        <v>2955551</v>
      </c>
      <c r="H31" s="85" t="n">
        <v>531901</v>
      </c>
      <c r="I31" s="85" t="n">
        <v>5911102</v>
      </c>
      <c r="J31" s="85" t="n">
        <v>2384352</v>
      </c>
      <c r="K31" s="85" t="n">
        <v>1066469</v>
      </c>
      <c r="L31" s="85" t="n">
        <v>15649412</v>
      </c>
      <c r="M31" s="83"/>
    </row>
    <row r="32" customFormat="false" ht="8.1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3"/>
    </row>
    <row r="33" customFormat="false" ht="15.95" hidden="false" customHeight="true" outlineLevel="0" collapsed="false">
      <c r="A33" s="84" t="s">
        <v>202</v>
      </c>
      <c r="B33" s="85" t="n">
        <v>2822881</v>
      </c>
      <c r="C33" s="85" t="n">
        <v>539009</v>
      </c>
      <c r="D33" s="85" t="n">
        <v>7545761</v>
      </c>
      <c r="E33" s="85" t="n">
        <v>1718861</v>
      </c>
      <c r="F33" s="85" t="n">
        <v>175213</v>
      </c>
      <c r="G33" s="85" t="n">
        <v>481889</v>
      </c>
      <c r="H33" s="85" t="n">
        <v>72496</v>
      </c>
      <c r="I33" s="85" t="n">
        <v>963778</v>
      </c>
      <c r="J33" s="85" t="n">
        <v>622131</v>
      </c>
      <c r="K33" s="85" t="n">
        <v>291304</v>
      </c>
      <c r="L33" s="85" t="n">
        <v>4863122</v>
      </c>
      <c r="M33" s="83"/>
    </row>
    <row r="34" customFormat="false" ht="8.1" hidden="false" customHeight="true" outlineLevel="0" collapsed="false">
      <c r="A34" s="15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3"/>
    </row>
    <row r="35" customFormat="false" ht="8.1" hidden="false" customHeight="true" outlineLevel="0" collapsed="false">
      <c r="A35" s="154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3"/>
    </row>
    <row r="36" customFormat="false" ht="8.1" hidden="false" customHeight="true" outlineLevel="0" collapsed="false">
      <c r="A36" s="15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3"/>
    </row>
    <row r="37" customFormat="false" ht="15.95" hidden="false" customHeight="true" outlineLevel="0" collapsed="false">
      <c r="A37" s="83" t="s">
        <v>206</v>
      </c>
      <c r="B37" s="85" t="n">
        <v>17139079</v>
      </c>
      <c r="C37" s="85" t="n">
        <v>3243361</v>
      </c>
      <c r="D37" s="85" t="n">
        <v>38157911</v>
      </c>
      <c r="E37" s="85" t="n">
        <v>10657819</v>
      </c>
      <c r="F37" s="85" t="n">
        <v>1269352</v>
      </c>
      <c r="G37" s="85" t="n">
        <v>3463646</v>
      </c>
      <c r="H37" s="85" t="n">
        <v>610378</v>
      </c>
      <c r="I37" s="85" t="n">
        <v>6927292</v>
      </c>
      <c r="J37" s="85" t="n">
        <v>3017614</v>
      </c>
      <c r="K37" s="85" t="n">
        <v>1363639</v>
      </c>
      <c r="L37" s="85" t="n">
        <v>20572800</v>
      </c>
      <c r="M37" s="83"/>
    </row>
    <row r="38" customFormat="false" ht="8.1" hidden="false" customHeight="true" outlineLevel="0" collapsed="false">
      <c r="A38" s="84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3"/>
    </row>
    <row r="39" customFormat="false" ht="15.95" hidden="false" customHeight="true" outlineLevel="0" collapsed="false">
      <c r="A39" s="84" t="s">
        <v>201</v>
      </c>
      <c r="B39" s="85" t="n">
        <v>14287553</v>
      </c>
      <c r="C39" s="85" t="n">
        <v>2701019</v>
      </c>
      <c r="D39" s="85" t="n">
        <v>30597044</v>
      </c>
      <c r="E39" s="85" t="n">
        <v>8912741</v>
      </c>
      <c r="F39" s="85" t="n">
        <v>1090803</v>
      </c>
      <c r="G39" s="85" t="n">
        <v>2978582</v>
      </c>
      <c r="H39" s="85" t="n">
        <v>537251</v>
      </c>
      <c r="I39" s="85" t="n">
        <v>5957164</v>
      </c>
      <c r="J39" s="85" t="n">
        <v>2396230</v>
      </c>
      <c r="K39" s="85" t="n">
        <v>1072970</v>
      </c>
      <c r="L39" s="85" t="n">
        <v>15727139</v>
      </c>
      <c r="M39" s="83"/>
    </row>
    <row r="40" customFormat="false" ht="8.1" hidden="false" customHeight="true" outlineLevel="0" collapsed="false">
      <c r="A40" s="84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3"/>
    </row>
    <row r="41" customFormat="false" ht="15.95" hidden="false" customHeight="true" outlineLevel="0" collapsed="false">
      <c r="A41" s="84" t="s">
        <v>202</v>
      </c>
      <c r="B41" s="85" t="n">
        <v>2851526</v>
      </c>
      <c r="C41" s="85" t="n">
        <v>542343</v>
      </c>
      <c r="D41" s="85" t="n">
        <v>7560867</v>
      </c>
      <c r="E41" s="85" t="n">
        <v>1745078</v>
      </c>
      <c r="F41" s="85" t="n">
        <v>178549</v>
      </c>
      <c r="G41" s="85" t="n">
        <v>485064</v>
      </c>
      <c r="H41" s="85" t="n">
        <v>73127</v>
      </c>
      <c r="I41" s="85" t="n">
        <v>970128</v>
      </c>
      <c r="J41" s="85" t="n">
        <v>621384</v>
      </c>
      <c r="K41" s="85" t="n">
        <v>290669</v>
      </c>
      <c r="L41" s="85" t="n">
        <v>4845661</v>
      </c>
      <c r="M41" s="83"/>
    </row>
    <row r="42" customFormat="false" ht="8.1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3"/>
    </row>
    <row r="43" customFormat="false" ht="8.1" hidden="false" customHeight="true" outlineLevel="0" collapsed="false">
      <c r="A43" s="84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3"/>
    </row>
    <row r="44" customFormat="false" ht="8.1" hidden="false" customHeight="true" outlineLevel="0" collapsed="false">
      <c r="A44" s="84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3"/>
    </row>
    <row r="45" customFormat="false" ht="15.95" hidden="false" customHeight="true" outlineLevel="0" collapsed="false">
      <c r="A45" s="83" t="s">
        <v>207</v>
      </c>
      <c r="B45" s="157" t="s">
        <v>208</v>
      </c>
      <c r="C45" s="157" t="n">
        <v>3271962</v>
      </c>
      <c r="D45" s="157" t="n">
        <v>38369965</v>
      </c>
      <c r="E45" s="157" t="n">
        <v>10779406</v>
      </c>
      <c r="F45" s="157" t="n">
        <v>1287450</v>
      </c>
      <c r="G45" s="157" t="n">
        <v>3487318</v>
      </c>
      <c r="H45" s="157" t="n">
        <v>615890</v>
      </c>
      <c r="I45" s="157" t="n">
        <v>6974636</v>
      </c>
      <c r="J45" s="157" t="n">
        <v>3026954</v>
      </c>
      <c r="K45" s="157" t="n">
        <v>1368628</v>
      </c>
      <c r="L45" s="157" t="n">
        <v>20615923</v>
      </c>
      <c r="M45" s="83"/>
    </row>
    <row r="46" customFormat="false" ht="8.1" hidden="false" customHeight="true" outlineLevel="0" collapsed="false">
      <c r="A46" s="84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3"/>
    </row>
    <row r="47" customFormat="false" ht="15.95" hidden="false" customHeight="true" outlineLevel="0" collapsed="false">
      <c r="A47" s="84" t="s">
        <v>201</v>
      </c>
      <c r="B47" s="85" t="n">
        <v>14417653</v>
      </c>
      <c r="C47" s="85" t="n">
        <v>2727400</v>
      </c>
      <c r="D47" s="85" t="n">
        <v>30808182</v>
      </c>
      <c r="E47" s="85" t="n">
        <v>9010638</v>
      </c>
      <c r="F47" s="85" t="n">
        <v>1105870</v>
      </c>
      <c r="G47" s="85" t="n">
        <v>2999665</v>
      </c>
      <c r="H47" s="85" t="n">
        <v>542255</v>
      </c>
      <c r="I47" s="85" t="n">
        <v>5999330</v>
      </c>
      <c r="J47" s="85" t="n">
        <v>2407350</v>
      </c>
      <c r="K47" s="85" t="n">
        <v>1079278</v>
      </c>
      <c r="L47" s="85" t="n">
        <v>15798214</v>
      </c>
      <c r="M47" s="83"/>
    </row>
    <row r="48" customFormat="false" ht="8.1" hidden="false" customHeight="true" outlineLevel="0" collapsed="false">
      <c r="A48" s="84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3"/>
    </row>
    <row r="49" customFormat="false" ht="15.95" hidden="false" customHeight="true" outlineLevel="0" collapsed="false">
      <c r="A49" s="84" t="s">
        <v>202</v>
      </c>
      <c r="B49" s="85" t="n">
        <v>2876025</v>
      </c>
      <c r="C49" s="85" t="n">
        <v>544562</v>
      </c>
      <c r="D49" s="85" t="n">
        <v>7561783</v>
      </c>
      <c r="E49" s="85" t="n">
        <v>1768768</v>
      </c>
      <c r="F49" s="85" t="n">
        <v>181579</v>
      </c>
      <c r="G49" s="85" t="n">
        <v>487653</v>
      </c>
      <c r="H49" s="85" t="n">
        <v>73635</v>
      </c>
      <c r="I49" s="85" t="n">
        <v>975306</v>
      </c>
      <c r="J49" s="85" t="n">
        <v>619604</v>
      </c>
      <c r="K49" s="85" t="n">
        <v>289351</v>
      </c>
      <c r="L49" s="85" t="n">
        <v>4817709</v>
      </c>
      <c r="M49" s="83"/>
    </row>
    <row r="50" customFormat="false" ht="7.5" hidden="false" customHeight="true" outlineLevel="0" collapsed="false">
      <c r="M50" s="83"/>
    </row>
    <row r="51" customFormat="false" ht="8.1" hidden="false" customHeight="true" outlineLevel="0" collapsed="false">
      <c r="M51" s="83"/>
    </row>
    <row r="52" customFormat="false" ht="8.1" hidden="false" customHeight="true" outlineLevel="0" collapsed="false">
      <c r="M52" s="83"/>
    </row>
    <row r="53" customFormat="false" ht="15.95" hidden="false" customHeight="true" outlineLevel="0" collapsed="false">
      <c r="A53" s="83" t="s">
        <v>209</v>
      </c>
      <c r="B53" s="85" t="n">
        <v>17458670</v>
      </c>
      <c r="C53" s="85" t="n">
        <v>3301278</v>
      </c>
      <c r="D53" s="85" t="n">
        <v>38586543</v>
      </c>
      <c r="E53" s="85" t="n">
        <v>10911888</v>
      </c>
      <c r="F53" s="85" t="n">
        <v>1306703</v>
      </c>
      <c r="G53" s="85" t="n">
        <v>3510955</v>
      </c>
      <c r="H53" s="85" t="n">
        <v>621382</v>
      </c>
      <c r="I53" s="85" t="n">
        <v>7021910</v>
      </c>
      <c r="J53" s="85" t="n">
        <v>3035827</v>
      </c>
      <c r="K53" s="85" t="n">
        <v>1373193</v>
      </c>
      <c r="L53" s="85" t="n">
        <v>20652745</v>
      </c>
      <c r="M53" s="83"/>
    </row>
    <row r="54" customFormat="false" ht="8.1" hidden="false" customHeight="true" outlineLevel="0" collapsed="false">
      <c r="A54" s="84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3"/>
    </row>
    <row r="55" customFormat="false" ht="15.95" hidden="false" customHeight="true" outlineLevel="0" collapsed="false">
      <c r="A55" s="84" t="s">
        <v>201</v>
      </c>
      <c r="B55" s="85" t="n">
        <v>14557390</v>
      </c>
      <c r="C55" s="85" t="n">
        <v>2754652</v>
      </c>
      <c r="D55" s="85" t="n">
        <v>31028631</v>
      </c>
      <c r="E55" s="85" t="n">
        <v>9118074</v>
      </c>
      <c r="F55" s="85" t="n">
        <v>1121928</v>
      </c>
      <c r="G55" s="85" t="n">
        <v>3020879</v>
      </c>
      <c r="H55" s="85" t="n">
        <v>547272</v>
      </c>
      <c r="I55" s="85" t="n">
        <v>6041758</v>
      </c>
      <c r="J55" s="85" t="n">
        <v>2418437</v>
      </c>
      <c r="K55" s="85" t="n">
        <v>1085461</v>
      </c>
      <c r="L55" s="85" t="n">
        <v>15868799</v>
      </c>
      <c r="M55" s="83"/>
    </row>
    <row r="56" customFormat="false" ht="8.1" hidden="false" customHeight="true" outlineLevel="0" collapsed="false">
      <c r="A56" s="84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3"/>
    </row>
    <row r="57" customFormat="false" ht="15.95" hidden="false" customHeight="true" outlineLevel="0" collapsed="false">
      <c r="A57" s="84" t="s">
        <v>202</v>
      </c>
      <c r="B57" s="85" t="n">
        <v>2901425</v>
      </c>
      <c r="C57" s="85" t="n">
        <v>546672</v>
      </c>
      <c r="D57" s="85" t="n">
        <v>7558549</v>
      </c>
      <c r="E57" s="85" t="n">
        <v>1793856</v>
      </c>
      <c r="F57" s="85" t="n">
        <v>184786</v>
      </c>
      <c r="G57" s="85" t="n">
        <v>490110</v>
      </c>
      <c r="H57" s="85" t="n">
        <v>74122</v>
      </c>
      <c r="I57" s="85" t="n">
        <v>980220</v>
      </c>
      <c r="J57" s="85" t="n">
        <v>617459</v>
      </c>
      <c r="K57" s="85" t="n">
        <v>287768</v>
      </c>
      <c r="L57" s="85" t="n">
        <v>4784473</v>
      </c>
      <c r="M57" s="83"/>
    </row>
    <row r="58" customFormat="false" ht="8.1" hidden="false" customHeight="true" outlineLevel="0" collapsed="false">
      <c r="A58" s="84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3"/>
    </row>
    <row r="59" customFormat="false" ht="8.1" hidden="false" customHeight="true" outlineLevel="0" collapsed="false">
      <c r="A59" s="84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3"/>
    </row>
    <row r="60" customFormat="false" ht="8.1" hidden="false" customHeight="true" outlineLevel="0" collapsed="false">
      <c r="A60" s="84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3"/>
    </row>
    <row r="61" customFormat="false" ht="15.95" hidden="false" customHeight="true" outlineLevel="0" collapsed="false">
      <c r="A61" s="83" t="s">
        <v>210</v>
      </c>
      <c r="B61" s="85" t="n">
        <v>17599942</v>
      </c>
      <c r="C61" s="85" t="n">
        <v>3326849</v>
      </c>
      <c r="D61" s="85" t="n">
        <v>38772437</v>
      </c>
      <c r="E61" s="85" t="n">
        <v>11025108</v>
      </c>
      <c r="F61" s="85" t="n">
        <v>1323337</v>
      </c>
      <c r="G61" s="85" t="n">
        <v>3531428</v>
      </c>
      <c r="H61" s="85" t="n">
        <v>626220</v>
      </c>
      <c r="I61" s="85" t="n">
        <v>7062856</v>
      </c>
      <c r="J61" s="85" t="n">
        <v>3043406</v>
      </c>
      <c r="K61" s="85" t="n">
        <v>1377292</v>
      </c>
      <c r="L61" s="85" t="n">
        <v>20684473</v>
      </c>
      <c r="M61" s="83"/>
    </row>
    <row r="62" customFormat="false" ht="8.1" hidden="false" customHeight="true" outlineLevel="0" collapsed="false">
      <c r="A62" s="84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3"/>
    </row>
    <row r="63" customFormat="false" ht="15.95" hidden="false" customHeight="true" outlineLevel="0" collapsed="false">
      <c r="A63" s="84" t="s">
        <v>201</v>
      </c>
      <c r="B63" s="85" t="n">
        <v>14487707</v>
      </c>
      <c r="C63" s="85" t="n">
        <v>2695624</v>
      </c>
      <c r="D63" s="85" t="n">
        <v>30071407</v>
      </c>
      <c r="E63" s="85" t="n">
        <v>9122955</v>
      </c>
      <c r="F63" s="85" t="n">
        <v>1125790</v>
      </c>
      <c r="G63" s="85" t="n">
        <v>3024731</v>
      </c>
      <c r="H63" s="85" t="n">
        <v>548992</v>
      </c>
      <c r="I63" s="85" t="n">
        <v>6049462</v>
      </c>
      <c r="J63" s="85" t="n">
        <v>2340021</v>
      </c>
      <c r="K63" s="85" t="n">
        <v>1020843</v>
      </c>
      <c r="L63" s="85" t="n">
        <v>14898990</v>
      </c>
      <c r="M63" s="83"/>
    </row>
    <row r="64" customFormat="false" ht="8.1" hidden="false" customHeight="true" outlineLevel="0" collapsed="false">
      <c r="A64" s="84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3"/>
    </row>
    <row r="65" customFormat="false" ht="15.95" hidden="false" customHeight="true" outlineLevel="0" collapsed="false">
      <c r="A65" s="84" t="s">
        <v>211</v>
      </c>
      <c r="B65" s="85" t="n">
        <v>3112235</v>
      </c>
      <c r="C65" s="85" t="n">
        <v>631225</v>
      </c>
      <c r="D65" s="85" t="n">
        <v>8701030</v>
      </c>
      <c r="E65" s="85" t="n">
        <v>1902153</v>
      </c>
      <c r="F65" s="85" t="n">
        <v>197547</v>
      </c>
      <c r="G65" s="85" t="n">
        <v>506697</v>
      </c>
      <c r="H65" s="85" t="n">
        <v>77228</v>
      </c>
      <c r="I65" s="85" t="n">
        <v>1013394</v>
      </c>
      <c r="J65" s="85" t="n">
        <v>703385</v>
      </c>
      <c r="K65" s="85" t="n">
        <v>356450</v>
      </c>
      <c r="L65" s="85" t="n">
        <v>5785483</v>
      </c>
      <c r="M65" s="83"/>
    </row>
    <row r="66" customFormat="false" ht="7.5" hidden="false" customHeight="true" outlineLevel="0" collapsed="false">
      <c r="M66" s="83"/>
    </row>
    <row r="67" customFormat="false" ht="8.1" hidden="false" customHeight="true" outlineLevel="0" collapsed="false">
      <c r="M67" s="83"/>
    </row>
    <row r="68" customFormat="false" ht="8.1" hidden="false" customHeight="true" outlineLevel="0" collapsed="false">
      <c r="M68" s="83"/>
    </row>
    <row r="69" customFormat="false" ht="15.95" hidden="false" customHeight="true" outlineLevel="0" collapsed="false">
      <c r="A69" s="83" t="s">
        <v>212</v>
      </c>
      <c r="B69" s="85" t="n">
        <v>17742413</v>
      </c>
      <c r="C69" s="85" t="n">
        <v>3353117</v>
      </c>
      <c r="D69" s="85" t="n">
        <v>38971262</v>
      </c>
      <c r="E69" s="85" t="n">
        <v>11140552</v>
      </c>
      <c r="F69" s="85" t="n">
        <v>1340319</v>
      </c>
      <c r="G69" s="85" t="n">
        <v>3549843</v>
      </c>
      <c r="H69" s="85" t="n">
        <v>630595</v>
      </c>
      <c r="I69" s="85" t="n">
        <v>7099686</v>
      </c>
      <c r="J69" s="85" t="n">
        <v>3052018</v>
      </c>
      <c r="K69" s="85" t="n">
        <v>1382203</v>
      </c>
      <c r="L69" s="85" t="n">
        <v>20731024</v>
      </c>
      <c r="M69" s="83"/>
    </row>
    <row r="70" customFormat="false" ht="8.1" hidden="false" customHeight="true" outlineLevel="0" collapsed="false">
      <c r="A70" s="84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3"/>
    </row>
    <row r="71" customFormat="false" ht="15.95" hidden="false" customHeight="true" outlineLevel="0" collapsed="false">
      <c r="A71" s="84" t="s">
        <v>201</v>
      </c>
      <c r="B71" s="85" t="n">
        <v>14608369</v>
      </c>
      <c r="C71" s="85" t="n">
        <v>2719835</v>
      </c>
      <c r="D71" s="85" t="n">
        <v>30269516</v>
      </c>
      <c r="E71" s="85" t="n">
        <v>9216848</v>
      </c>
      <c r="F71" s="85" t="n">
        <v>1139933</v>
      </c>
      <c r="G71" s="85" t="n">
        <v>3041356</v>
      </c>
      <c r="H71" s="85" t="n">
        <v>552988</v>
      </c>
      <c r="I71" s="85" t="n">
        <v>6082712</v>
      </c>
      <c r="J71" s="85" t="n">
        <v>2350165</v>
      </c>
      <c r="K71" s="85" t="n">
        <v>1026914</v>
      </c>
      <c r="L71" s="85" t="n">
        <v>14969956</v>
      </c>
      <c r="M71" s="83"/>
    </row>
    <row r="72" customFormat="false" ht="8.1" hidden="false" customHeight="true" outlineLevel="0" collapsed="false">
      <c r="A72" s="84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3"/>
    </row>
    <row r="73" customFormat="false" ht="15.95" hidden="false" customHeight="true" outlineLevel="0" collapsed="false">
      <c r="A73" s="84" t="s">
        <v>211</v>
      </c>
      <c r="B73" s="85" t="n">
        <v>3134044</v>
      </c>
      <c r="C73" s="85" t="n">
        <v>633282</v>
      </c>
      <c r="D73" s="85" t="n">
        <v>8701746</v>
      </c>
      <c r="E73" s="85" t="n">
        <v>1923704</v>
      </c>
      <c r="F73" s="85" t="n">
        <v>200386</v>
      </c>
      <c r="G73" s="85" t="n">
        <v>508487</v>
      </c>
      <c r="H73" s="85" t="n">
        <v>77607</v>
      </c>
      <c r="I73" s="85" t="n">
        <v>1016974</v>
      </c>
      <c r="J73" s="85" t="n">
        <v>701853</v>
      </c>
      <c r="K73" s="85" t="n">
        <v>355289</v>
      </c>
      <c r="L73" s="85" t="n">
        <v>5761068</v>
      </c>
      <c r="M73" s="83"/>
    </row>
    <row r="74" customFormat="false" ht="7.5" hidden="false" customHeight="true" outlineLevel="0" collapsed="false">
      <c r="M74" s="83"/>
    </row>
    <row r="75" customFormat="false" ht="8.1" hidden="false" customHeight="true" outlineLevel="0" collapsed="false">
      <c r="M75" s="83"/>
    </row>
    <row r="76" customFormat="false" ht="8.1" hidden="false" customHeight="true" outlineLevel="0" collapsed="false">
      <c r="M76" s="83"/>
    </row>
    <row r="77" customFormat="false" ht="15.95" hidden="false" customHeight="true" outlineLevel="0" collapsed="false">
      <c r="A77" s="83" t="s">
        <v>213</v>
      </c>
      <c r="B77" s="85" t="n">
        <v>17859112</v>
      </c>
      <c r="C77" s="85" t="n">
        <v>3375171</v>
      </c>
      <c r="D77" s="85" t="n">
        <v>39132222</v>
      </c>
      <c r="E77" s="85" t="n">
        <v>11234208</v>
      </c>
      <c r="F77" s="85" t="n">
        <v>1354428</v>
      </c>
      <c r="G77" s="85" t="n">
        <v>3565829</v>
      </c>
      <c r="H77" s="85" t="n">
        <v>634407</v>
      </c>
      <c r="I77" s="85" t="n">
        <v>7131656</v>
      </c>
      <c r="J77" s="85" t="n">
        <v>3059076</v>
      </c>
      <c r="K77" s="85" t="n">
        <v>1386335</v>
      </c>
      <c r="L77" s="85" t="n">
        <v>20766359</v>
      </c>
      <c r="M77" s="83"/>
    </row>
    <row r="78" customFormat="false" ht="8.1" hidden="false" customHeight="true" outlineLevel="0" collapsed="false">
      <c r="A78" s="84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3"/>
    </row>
    <row r="79" customFormat="false" ht="15.95" hidden="false" customHeight="true" outlineLevel="0" collapsed="false">
      <c r="A79" s="84" t="s">
        <v>201</v>
      </c>
      <c r="B79" s="85" t="n">
        <v>14709272</v>
      </c>
      <c r="C79" s="85" t="n">
        <v>2740571</v>
      </c>
      <c r="D79" s="85" t="n">
        <v>30436284</v>
      </c>
      <c r="E79" s="85" t="n">
        <v>9294610</v>
      </c>
      <c r="F79" s="85" t="n">
        <v>1151893</v>
      </c>
      <c r="G79" s="85" t="n">
        <v>3055924</v>
      </c>
      <c r="H79" s="85" t="n">
        <v>556489</v>
      </c>
      <c r="I79" s="85" t="n">
        <v>6111846</v>
      </c>
      <c r="J79" s="85" t="n">
        <v>2358739</v>
      </c>
      <c r="K79" s="85" t="n">
        <v>1032190</v>
      </c>
      <c r="L79" s="85" t="n">
        <v>15029829</v>
      </c>
      <c r="M79" s="83"/>
    </row>
    <row r="80" customFormat="false" ht="8.1" hidden="false" customHeight="true" outlineLevel="0" collapsed="false">
      <c r="A80" s="84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3"/>
    </row>
    <row r="81" customFormat="false" ht="15.95" hidden="false" customHeight="true" outlineLevel="0" collapsed="false">
      <c r="A81" s="84" t="s">
        <v>211</v>
      </c>
      <c r="B81" s="85" t="n">
        <v>3149840</v>
      </c>
      <c r="C81" s="85" t="n">
        <v>634599</v>
      </c>
      <c r="D81" s="85" t="n">
        <v>8695938</v>
      </c>
      <c r="E81" s="85" t="n">
        <v>1939598</v>
      </c>
      <c r="F81" s="85" t="n">
        <v>202535</v>
      </c>
      <c r="G81" s="85" t="n">
        <v>509905</v>
      </c>
      <c r="H81" s="85" t="n">
        <v>77919</v>
      </c>
      <c r="I81" s="85" t="n">
        <v>1019810</v>
      </c>
      <c r="J81" s="85" t="n">
        <v>700337</v>
      </c>
      <c r="K81" s="85" t="n">
        <v>354145</v>
      </c>
      <c r="L81" s="85" t="n">
        <v>5736530</v>
      </c>
      <c r="M81" s="83"/>
    </row>
    <row r="82" customFormat="false" ht="7.5" hidden="false" customHeight="true" outlineLevel="0" collapsed="false">
      <c r="M82" s="83"/>
    </row>
    <row r="83" customFormat="false" ht="8.1" hidden="false" customHeight="true" outlineLevel="0" collapsed="false">
      <c r="M83" s="83"/>
    </row>
    <row r="84" customFormat="false" ht="8.1" hidden="false" customHeight="true" outlineLevel="0" collapsed="false">
      <c r="M84" s="83"/>
    </row>
    <row r="85" customFormat="false" ht="15.95" hidden="false" customHeight="true" outlineLevel="0" collapsed="false">
      <c r="A85" s="83" t="s">
        <v>214</v>
      </c>
      <c r="B85" s="138" t="n">
        <v>17949803</v>
      </c>
      <c r="C85" s="138" t="n">
        <v>3393400</v>
      </c>
      <c r="D85" s="138" t="n">
        <v>39267887</v>
      </c>
      <c r="E85" s="138" t="n">
        <v>11306026</v>
      </c>
      <c r="F85" s="138" t="n">
        <v>1365471</v>
      </c>
      <c r="G85" s="138" t="n">
        <v>3577954</v>
      </c>
      <c r="H85" s="138" t="n">
        <v>637373</v>
      </c>
      <c r="I85" s="138" t="n">
        <v>7155908</v>
      </c>
      <c r="J85" s="138" t="n">
        <v>3065823</v>
      </c>
      <c r="K85" s="138" t="n">
        <v>1390556</v>
      </c>
      <c r="L85" s="138" t="n">
        <v>20805953</v>
      </c>
      <c r="M85" s="83"/>
    </row>
    <row r="86" customFormat="false" ht="8.1" hidden="false" customHeight="true" outlineLevel="0" collapsed="false">
      <c r="A86" s="84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3"/>
    </row>
    <row r="87" customFormat="false" ht="15.95" hidden="false" customHeight="true" outlineLevel="0" collapsed="false">
      <c r="A87" s="84" t="s">
        <v>201</v>
      </c>
      <c r="B87" s="138" t="n">
        <v>14786360</v>
      </c>
      <c r="C87" s="138" t="n">
        <v>2757267</v>
      </c>
      <c r="D87" s="138" t="n">
        <v>30570794</v>
      </c>
      <c r="E87" s="138" t="n">
        <v>9353211</v>
      </c>
      <c r="F87" s="138" t="n">
        <v>1161106</v>
      </c>
      <c r="G87" s="138" t="n">
        <v>3066839</v>
      </c>
      <c r="H87" s="138" t="n">
        <v>559184</v>
      </c>
      <c r="I87" s="138" t="n">
        <v>6133678</v>
      </c>
      <c r="J87" s="138" t="n">
        <v>2366310</v>
      </c>
      <c r="K87" s="138" t="n">
        <v>1036976</v>
      </c>
      <c r="L87" s="138" t="n">
        <v>15083905</v>
      </c>
      <c r="M87" s="83"/>
    </row>
    <row r="88" customFormat="false" ht="8.1" hidden="false" customHeight="true" outlineLevel="0" collapsed="false">
      <c r="A88" s="84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3"/>
    </row>
    <row r="89" customFormat="false" ht="15.95" hidden="false" customHeight="true" outlineLevel="0" collapsed="false">
      <c r="A89" s="84" t="s">
        <v>211</v>
      </c>
      <c r="B89" s="138" t="n">
        <v>3163443</v>
      </c>
      <c r="C89" s="138" t="n">
        <v>636133</v>
      </c>
      <c r="D89" s="138" t="n">
        <v>8697093</v>
      </c>
      <c r="E89" s="138" t="n">
        <v>1952815</v>
      </c>
      <c r="F89" s="138" t="n">
        <v>204365</v>
      </c>
      <c r="G89" s="138" t="n">
        <v>511115</v>
      </c>
      <c r="H89" s="138" t="n">
        <v>78189</v>
      </c>
      <c r="I89" s="138" t="n">
        <v>1022230</v>
      </c>
      <c r="J89" s="138" t="n">
        <v>699513</v>
      </c>
      <c r="K89" s="138" t="n">
        <v>353580</v>
      </c>
      <c r="L89" s="138" t="n">
        <v>5722048</v>
      </c>
      <c r="M89" s="83"/>
    </row>
    <row r="90" customFormat="false" ht="7.5" hidden="false" customHeight="true" outlineLevel="0" collapsed="false">
      <c r="M90" s="83"/>
    </row>
    <row r="91" customFormat="false" ht="8.1" hidden="false" customHeight="true" outlineLevel="0" collapsed="false">
      <c r="M91" s="83"/>
    </row>
    <row r="92" customFormat="false" ht="8.1" hidden="false" customHeight="true" outlineLevel="0" collapsed="false">
      <c r="M92" s="83"/>
    </row>
    <row r="93" customFormat="false" ht="15.95" hidden="false" customHeight="true" outlineLevel="0" collapsed="false">
      <c r="A93" s="83" t="s">
        <v>215</v>
      </c>
      <c r="B93" s="85" t="n">
        <v>18029257</v>
      </c>
      <c r="C93" s="85" t="n">
        <v>3409819</v>
      </c>
      <c r="D93" s="85" t="n">
        <v>39390468</v>
      </c>
      <c r="E93" s="85" t="n">
        <v>11369349</v>
      </c>
      <c r="F93" s="85" t="n">
        <v>1375251</v>
      </c>
      <c r="G93" s="85" t="n">
        <v>3588297</v>
      </c>
      <c r="H93" s="85" t="n">
        <v>639930</v>
      </c>
      <c r="I93" s="85" t="n">
        <v>7176594</v>
      </c>
      <c r="J93" s="85" t="n">
        <v>3071611</v>
      </c>
      <c r="K93" s="85" t="n">
        <v>1394638</v>
      </c>
      <c r="L93" s="85" t="n">
        <v>20844525</v>
      </c>
      <c r="M93" s="83"/>
    </row>
    <row r="94" customFormat="false" ht="8.1" hidden="false" customHeight="true" outlineLevel="0" collapsed="false">
      <c r="A94" s="84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3"/>
    </row>
    <row r="95" customFormat="false" ht="15.95" hidden="false" customHeight="true" outlineLevel="0" collapsed="false">
      <c r="A95" s="84" t="s">
        <v>201</v>
      </c>
      <c r="B95" s="85" t="n">
        <v>14853743</v>
      </c>
      <c r="C95" s="85" t="n">
        <v>2772195</v>
      </c>
      <c r="D95" s="85" t="n">
        <v>30690007</v>
      </c>
      <c r="E95" s="85" t="n">
        <v>9404790</v>
      </c>
      <c r="F95" s="85" t="n">
        <v>1169256</v>
      </c>
      <c r="G95" s="85" t="n">
        <v>3076062</v>
      </c>
      <c r="H95" s="85" t="n">
        <v>561496</v>
      </c>
      <c r="I95" s="85" t="n">
        <v>6152124</v>
      </c>
      <c r="J95" s="85" t="n">
        <v>2372891</v>
      </c>
      <c r="K95" s="85" t="n">
        <v>1041443</v>
      </c>
      <c r="L95" s="85" t="n">
        <v>15133093</v>
      </c>
      <c r="M95" s="83"/>
    </row>
    <row r="96" customFormat="false" ht="8.1" hidden="false" customHeight="true" outlineLevel="0" collapsed="false">
      <c r="A96" s="84"/>
      <c r="M96" s="83"/>
    </row>
    <row r="97" customFormat="false" ht="15.95" hidden="false" customHeight="true" outlineLevel="0" collapsed="false">
      <c r="A97" s="84" t="s">
        <v>211</v>
      </c>
      <c r="B97" s="85" t="n">
        <v>3175514</v>
      </c>
      <c r="C97" s="85" t="n">
        <v>637624</v>
      </c>
      <c r="D97" s="85" t="n">
        <v>8700461</v>
      </c>
      <c r="E97" s="85" t="n">
        <v>1964559</v>
      </c>
      <c r="F97" s="85" t="n">
        <v>205995</v>
      </c>
      <c r="G97" s="85" t="n">
        <v>512235</v>
      </c>
      <c r="H97" s="85" t="n">
        <v>78434</v>
      </c>
      <c r="I97" s="85" t="n">
        <v>1024470</v>
      </c>
      <c r="J97" s="85" t="n">
        <v>698720</v>
      </c>
      <c r="K97" s="85" t="n">
        <v>353195</v>
      </c>
      <c r="L97" s="85" t="n">
        <v>5711432</v>
      </c>
      <c r="M97" s="83"/>
    </row>
    <row r="98" s="158" customFormat="true" ht="15.95" hidden="false" customHeight="true" outlineLevel="0" collapsed="false"/>
    <row r="99" customFormat="false" ht="15.95" hidden="false" customHeight="true" outlineLevel="0" collapsed="false">
      <c r="A99" s="159"/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</row>
    <row r="100" customFormat="false" ht="25.5" hidden="false" customHeight="true" outlineLevel="0" collapsed="false">
      <c r="A100" s="161" t="s">
        <v>216</v>
      </c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</row>
    <row r="101" customFormat="false" ht="179.25" hidden="false" customHeight="true" outlineLevel="0" collapsed="false">
      <c r="A101" s="163" t="s">
        <v>102</v>
      </c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</row>
    <row r="102" customFormat="false" ht="15.95" hidden="false" customHeight="true" outlineLevel="0" collapsed="false">
      <c r="A102" s="164"/>
      <c r="B102" s="165"/>
      <c r="C102" s="166"/>
      <c r="D102" s="166"/>
      <c r="F102" s="167"/>
      <c r="G102" s="167"/>
      <c r="H102" s="167"/>
      <c r="I102" s="167"/>
      <c r="J102" s="167"/>
      <c r="K102" s="167"/>
      <c r="L102" s="167"/>
    </row>
    <row r="103" customFormat="false" ht="18" hidden="false" customHeight="false" outlineLevel="0" collapsed="false">
      <c r="A103" s="168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</row>
    <row r="104" customFormat="false" ht="18" hidden="false" customHeight="false" outlineLevel="0" collapsed="false">
      <c r="A104" s="164"/>
      <c r="B104" s="165"/>
      <c r="C104" s="165"/>
      <c r="D104" s="165"/>
    </row>
    <row r="105" customFormat="false" ht="18" hidden="false" customHeight="false" outlineLevel="0" collapsed="false">
      <c r="A105" s="168"/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</row>
    <row r="106" customFormat="false" ht="18" hidden="false" customHeight="false" outlineLevel="0" collapsed="false">
      <c r="A106" s="164"/>
      <c r="B106" s="165"/>
      <c r="C106" s="165"/>
      <c r="D106" s="165"/>
    </row>
    <row r="107" customFormat="false" ht="18" hidden="false" customHeight="false" outlineLevel="0" collapsed="false">
      <c r="A107" s="168"/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</row>
    <row r="108" customFormat="false" ht="18" hidden="false" customHeight="false" outlineLevel="0" collapsed="false">
      <c r="A108" s="164"/>
      <c r="B108" s="165"/>
      <c r="C108" s="165"/>
      <c r="D108" s="165"/>
    </row>
    <row r="109" customFormat="false" ht="18" hidden="false" customHeight="false" outlineLevel="0" collapsed="false">
      <c r="A109" s="168"/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</row>
    <row r="110" customFormat="false" ht="18" hidden="false" customHeight="false" outlineLevel="0" collapsed="false">
      <c r="A110" s="164"/>
      <c r="B110" s="165"/>
      <c r="C110" s="165"/>
      <c r="D110" s="165"/>
    </row>
    <row r="111" customFormat="false" ht="18" hidden="false" customHeight="false" outlineLevel="0" collapsed="false">
      <c r="A111" s="164"/>
      <c r="B111" s="169"/>
      <c r="C111" s="169"/>
      <c r="D111" s="165"/>
      <c r="F111" s="162"/>
      <c r="G111" s="162"/>
      <c r="H111" s="162"/>
      <c r="I111" s="162"/>
      <c r="J111" s="162"/>
      <c r="K111" s="162"/>
      <c r="L111" s="162"/>
    </row>
    <row r="112" customFormat="false" ht="18" hidden="false" customHeight="false" outlineLevel="0" collapsed="false">
      <c r="A112" s="164"/>
      <c r="B112" s="165"/>
      <c r="C112" s="165"/>
      <c r="D112" s="165"/>
    </row>
    <row r="113" customFormat="false" ht="18" hidden="false" customHeight="false" outlineLevel="0" collapsed="false">
      <c r="A113" s="164"/>
      <c r="B113" s="61"/>
      <c r="C113" s="61"/>
      <c r="D113" s="61"/>
      <c r="E113" s="162"/>
    </row>
    <row r="114" customFormat="false" ht="18" hidden="false" customHeight="false" outlineLevel="0" collapsed="false">
      <c r="A114" s="168"/>
      <c r="B114" s="61"/>
      <c r="C114" s="61"/>
      <c r="D114" s="61"/>
    </row>
    <row r="115" customFormat="false" ht="18" hidden="false" customHeight="false" outlineLevel="0" collapsed="false">
      <c r="A115" s="164"/>
      <c r="B115" s="169"/>
      <c r="C115" s="61"/>
      <c r="D115" s="61"/>
      <c r="E115" s="162"/>
      <c r="F115" s="162"/>
      <c r="G115" s="162"/>
      <c r="H115" s="162"/>
      <c r="I115" s="162"/>
      <c r="J115" s="162"/>
      <c r="K115" s="162"/>
      <c r="L115" s="162"/>
    </row>
    <row r="116" customFormat="false" ht="18" hidden="false" customHeight="false" outlineLevel="0" collapsed="false">
      <c r="A116" s="164"/>
      <c r="B116" s="61"/>
      <c r="C116" s="61"/>
      <c r="D116" s="61"/>
      <c r="E116" s="162"/>
    </row>
    <row r="117" customFormat="false" ht="18" hidden="false" customHeight="false" outlineLevel="0" collapsed="false">
      <c r="A117" s="164"/>
      <c r="B117" s="170"/>
      <c r="C117" s="61"/>
      <c r="D117" s="61"/>
      <c r="F117" s="162"/>
      <c r="G117" s="162"/>
      <c r="H117" s="162"/>
      <c r="I117" s="162"/>
      <c r="J117" s="162"/>
      <c r="K117" s="162"/>
      <c r="L117" s="162"/>
    </row>
    <row r="118" customFormat="false" ht="18" hidden="false" customHeight="false" outlineLevel="0" collapsed="false">
      <c r="A118" s="164"/>
      <c r="B118" s="169"/>
      <c r="C118" s="61"/>
      <c r="D118" s="61"/>
      <c r="F118" s="162"/>
      <c r="G118" s="162"/>
      <c r="H118" s="162"/>
      <c r="I118" s="162"/>
      <c r="J118" s="162"/>
      <c r="K118" s="162"/>
      <c r="L118" s="162"/>
    </row>
    <row r="119" customFormat="false" ht="18" hidden="false" customHeight="false" outlineLevel="0" collapsed="false">
      <c r="B119" s="61"/>
      <c r="C119" s="171"/>
      <c r="D119" s="171"/>
      <c r="E119" s="171"/>
      <c r="F119" s="172"/>
      <c r="G119" s="171"/>
      <c r="H119" s="172"/>
      <c r="I119" s="171"/>
      <c r="J119" s="171"/>
      <c r="K119" s="172"/>
      <c r="L119" s="171"/>
    </row>
    <row r="120" customFormat="false" ht="18" hidden="false" customHeight="false" outlineLevel="0" collapsed="false">
      <c r="B120" s="171"/>
      <c r="C120" s="171"/>
      <c r="D120" s="171"/>
      <c r="E120" s="171"/>
      <c r="F120" s="171"/>
      <c r="G120" s="171"/>
      <c r="H120" s="172"/>
      <c r="I120" s="171"/>
      <c r="J120" s="171"/>
      <c r="K120" s="172"/>
      <c r="L120" s="171"/>
    </row>
    <row r="121" customFormat="false" ht="18" hidden="false" customHeight="false" outlineLevel="0" collapsed="false"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</row>
    <row r="122" customFormat="false" ht="18" hidden="false" customHeight="false" outlineLevel="0" collapsed="false"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</row>
    <row r="123" customFormat="false" ht="18" hidden="false" customHeight="false" outlineLevel="0" collapsed="false"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</row>
    <row r="124" customFormat="false" ht="18" hidden="false" customHeight="false" outlineLevel="0" collapsed="false"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</row>
    <row r="125" customFormat="false" ht="18" hidden="false" customHeight="false" outlineLevel="0" collapsed="false"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</row>
    <row r="126" customFormat="false" ht="18" hidden="false" customHeight="false" outlineLevel="0" collapsed="false"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</row>
    <row r="127" customFormat="false" ht="18" hidden="false" customHeight="false" outlineLevel="0" collapsed="false"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</row>
    <row r="128" customFormat="false" ht="18" hidden="false" customHeight="false" outlineLevel="0" collapsed="false"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</row>
    <row r="129" customFormat="false" ht="18" hidden="false" customHeight="false" outlineLevel="0" collapsed="false"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</row>
    <row r="130" customFormat="false" ht="18" hidden="false" customHeight="false" outlineLevel="0" collapsed="false"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</row>
    <row r="131" customFormat="false" ht="18" hidden="false" customHeight="false" outlineLevel="0" collapsed="false"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</row>
    <row r="132" customFormat="false" ht="18" hidden="false" customHeight="false" outlineLevel="0" collapsed="false">
      <c r="B132" s="151"/>
      <c r="C132" s="151"/>
      <c r="D132" s="151"/>
      <c r="E132" s="151"/>
      <c r="F132" s="151"/>
      <c r="G132" s="151"/>
      <c r="H132" s="151"/>
      <c r="I132" s="151"/>
      <c r="J132" s="151"/>
      <c r="K132" s="151"/>
      <c r="L132" s="151"/>
    </row>
    <row r="133" customFormat="false" ht="18" hidden="false" customHeight="false" outlineLevel="0" collapsed="false">
      <c r="B133" s="151"/>
      <c r="C133" s="151"/>
      <c r="D133" s="151"/>
      <c r="E133" s="151"/>
      <c r="F133" s="151"/>
      <c r="G133" s="151"/>
      <c r="H133" s="151"/>
      <c r="I133" s="151"/>
      <c r="J133" s="151"/>
      <c r="K133" s="151"/>
      <c r="L133" s="151"/>
    </row>
    <row r="134" customFormat="false" ht="18" hidden="false" customHeight="false" outlineLevel="0" collapsed="false">
      <c r="B134" s="151"/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</row>
    <row r="135" customFormat="false" ht="18" hidden="false" customHeight="false" outlineLevel="0" collapsed="false">
      <c r="B135" s="15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</row>
    <row r="136" customFormat="false" ht="18" hidden="false" customHeight="false" outlineLevel="0" collapsed="false">
      <c r="B136" s="151"/>
      <c r="C136" s="151"/>
      <c r="D136" s="151"/>
      <c r="E136" s="151"/>
      <c r="F136" s="151"/>
      <c r="G136" s="151"/>
      <c r="H136" s="151"/>
      <c r="I136" s="151"/>
      <c r="J136" s="151"/>
      <c r="K136" s="151"/>
      <c r="L136" s="151"/>
    </row>
    <row r="137" customFormat="false" ht="18" hidden="false" customHeight="false" outlineLevel="0" collapsed="false"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</row>
    <row r="138" customFormat="false" ht="18" hidden="false" customHeight="false" outlineLevel="0" collapsed="false">
      <c r="B138" s="151"/>
      <c r="C138" s="151"/>
      <c r="D138" s="151"/>
      <c r="E138" s="151"/>
      <c r="F138" s="151"/>
      <c r="G138" s="151"/>
      <c r="H138" s="151"/>
      <c r="I138" s="151"/>
      <c r="J138" s="151"/>
      <c r="K138" s="151"/>
      <c r="L138" s="151"/>
    </row>
    <row r="139" customFormat="false" ht="18" hidden="false" customHeight="false" outlineLevel="0" collapsed="false">
      <c r="B139" s="151"/>
      <c r="C139" s="151"/>
      <c r="D139" s="151"/>
      <c r="E139" s="151"/>
      <c r="F139" s="151"/>
      <c r="G139" s="151"/>
      <c r="H139" s="151"/>
      <c r="I139" s="151"/>
      <c r="J139" s="151"/>
      <c r="K139" s="151"/>
      <c r="L139" s="151"/>
    </row>
    <row r="140" customFormat="false" ht="18" hidden="false" customHeight="false" outlineLevel="0" collapsed="false">
      <c r="B140" s="151"/>
      <c r="C140" s="151"/>
      <c r="D140" s="151"/>
      <c r="E140" s="151"/>
      <c r="F140" s="151"/>
      <c r="G140" s="151"/>
      <c r="H140" s="151"/>
      <c r="I140" s="151"/>
      <c r="J140" s="151"/>
      <c r="K140" s="151"/>
      <c r="L140" s="151"/>
    </row>
    <row r="141" customFormat="false" ht="18" hidden="false" customHeight="false" outlineLevel="0" collapsed="false">
      <c r="B141" s="151"/>
      <c r="C141" s="151"/>
      <c r="D141" s="151"/>
      <c r="E141" s="151"/>
      <c r="F141" s="151"/>
      <c r="G141" s="151"/>
      <c r="H141" s="151"/>
      <c r="I141" s="151"/>
      <c r="J141" s="151"/>
      <c r="K141" s="151"/>
      <c r="L141" s="151"/>
    </row>
    <row r="142" customFormat="false" ht="18" hidden="false" customHeight="false" outlineLevel="0" collapsed="false">
      <c r="B142" s="151"/>
      <c r="C142" s="151"/>
      <c r="D142" s="151"/>
      <c r="E142" s="151"/>
      <c r="F142" s="151"/>
      <c r="G142" s="151"/>
      <c r="H142" s="151"/>
      <c r="I142" s="151"/>
      <c r="J142" s="151"/>
      <c r="K142" s="151"/>
      <c r="L142" s="151"/>
    </row>
    <row r="143" customFormat="false" ht="18" hidden="false" customHeight="false" outlineLevel="0" collapsed="false">
      <c r="B143" s="151"/>
      <c r="C143" s="151"/>
      <c r="D143" s="151"/>
      <c r="E143" s="151"/>
      <c r="F143" s="151"/>
      <c r="G143" s="151"/>
      <c r="H143" s="151"/>
      <c r="I143" s="151"/>
      <c r="J143" s="151"/>
      <c r="K143" s="151"/>
      <c r="L143" s="151"/>
    </row>
    <row r="144" customFormat="false" ht="18" hidden="false" customHeight="false" outlineLevel="0" collapsed="false"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</row>
    <row r="145" customFormat="false" ht="18" hidden="false" customHeight="false" outlineLevel="0" collapsed="false">
      <c r="B145" s="151"/>
      <c r="C145" s="151"/>
      <c r="D145" s="151"/>
      <c r="E145" s="151"/>
      <c r="F145" s="151"/>
      <c r="G145" s="151"/>
      <c r="H145" s="151"/>
      <c r="I145" s="151"/>
      <c r="J145" s="151"/>
      <c r="K145" s="151"/>
      <c r="L145" s="151"/>
    </row>
    <row r="146" customFormat="false" ht="18" hidden="false" customHeight="false" outlineLevel="0" collapsed="false">
      <c r="B146" s="151"/>
      <c r="C146" s="151"/>
      <c r="D146" s="151"/>
      <c r="E146" s="151"/>
      <c r="F146" s="151"/>
      <c r="G146" s="151"/>
      <c r="H146" s="151"/>
      <c r="I146" s="151"/>
      <c r="J146" s="151"/>
      <c r="K146" s="151"/>
      <c r="L146" s="151"/>
    </row>
    <row r="147" customFormat="false" ht="18" hidden="false" customHeight="false" outlineLevel="0" collapsed="false">
      <c r="B147" s="151"/>
      <c r="C147" s="151"/>
      <c r="D147" s="151"/>
      <c r="E147" s="151"/>
      <c r="F147" s="151"/>
      <c r="G147" s="151"/>
      <c r="H147" s="151"/>
      <c r="I147" s="151"/>
      <c r="J147" s="151"/>
      <c r="K147" s="151"/>
      <c r="L147" s="151"/>
    </row>
  </sheetData>
  <mergeCells count="21"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01:L10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2.62"/>
    <col collapsed="false" customWidth="true" hidden="false" outlineLevel="0" max="4" min="4" style="36" width="10.37"/>
    <col collapsed="false" customWidth="true" hidden="false" outlineLevel="0" max="5" min="5" style="36" width="10.12"/>
    <col collapsed="false" customWidth="true" hidden="false" outlineLevel="0" max="6" min="6" style="36" width="10.37"/>
    <col collapsed="false" customWidth="true" hidden="false" outlineLevel="0" max="7" min="7" style="36" width="10.62"/>
    <col collapsed="false" customWidth="true" hidden="false" outlineLevel="0" max="8" min="8" style="36" width="10.12"/>
    <col collapsed="false" customWidth="true" hidden="false" outlineLevel="0" max="9" min="9" style="36" width="10.37"/>
    <col collapsed="false" customWidth="true" hidden="false" outlineLevel="0" max="10" min="10" style="36" width="10.12"/>
    <col collapsed="false" customWidth="true" hidden="false" outlineLevel="0" max="12" min="11" style="36" width="10.37"/>
    <col collapsed="false" customWidth="true" hidden="false" outlineLevel="0" max="13" min="13" style="36" width="10.12"/>
    <col collapsed="false" customWidth="true" hidden="false" outlineLevel="0" max="14" min="14" style="36" width="10.37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21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56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customFormat="false" ht="25.5" hidden="false" customHeight="true" outlineLevel="0" collapsed="false">
      <c r="A5" s="123" t="s">
        <v>75</v>
      </c>
      <c r="B5" s="123"/>
      <c r="C5" s="123"/>
      <c r="D5" s="124" t="s">
        <v>189</v>
      </c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25.5" hidden="false" customHeight="true" outlineLevel="0" collapsed="false">
      <c r="A6" s="123"/>
      <c r="B6" s="123"/>
      <c r="C6" s="123"/>
      <c r="D6" s="124" t="s">
        <v>161</v>
      </c>
      <c r="E6" s="124"/>
      <c r="F6" s="124"/>
      <c r="G6" s="124" t="s">
        <v>190</v>
      </c>
      <c r="H6" s="124"/>
      <c r="I6" s="124"/>
      <c r="J6" s="124"/>
      <c r="K6" s="124"/>
      <c r="L6" s="124"/>
      <c r="M6" s="124"/>
      <c r="N6" s="124"/>
    </row>
    <row r="7" customFormat="false" ht="25.5" hidden="false" customHeight="true" outlineLevel="0" collapsed="false">
      <c r="A7" s="123"/>
      <c r="B7" s="123"/>
      <c r="C7" s="123"/>
      <c r="D7" s="124"/>
      <c r="E7" s="124"/>
      <c r="F7" s="124"/>
      <c r="G7" s="125" t="s">
        <v>192</v>
      </c>
      <c r="H7" s="125"/>
      <c r="I7" s="125" t="s">
        <v>193</v>
      </c>
      <c r="J7" s="125"/>
      <c r="K7" s="125"/>
      <c r="L7" s="124" t="s">
        <v>194</v>
      </c>
      <c r="M7" s="124"/>
      <c r="N7" s="124"/>
    </row>
    <row r="8" customFormat="false" ht="25.5" hidden="false" customHeight="true" outlineLevel="0" collapsed="false">
      <c r="A8" s="123"/>
      <c r="B8" s="123"/>
      <c r="C8" s="123"/>
      <c r="D8" s="125" t="s">
        <v>196</v>
      </c>
      <c r="E8" s="126" t="s">
        <v>197</v>
      </c>
      <c r="F8" s="126" t="s">
        <v>198</v>
      </c>
      <c r="G8" s="130" t="s">
        <v>199</v>
      </c>
      <c r="H8" s="126" t="s">
        <v>197</v>
      </c>
      <c r="I8" s="125" t="s">
        <v>196</v>
      </c>
      <c r="J8" s="126" t="s">
        <v>197</v>
      </c>
      <c r="K8" s="126" t="s">
        <v>198</v>
      </c>
      <c r="L8" s="125" t="s">
        <v>196</v>
      </c>
      <c r="M8" s="126" t="s">
        <v>197</v>
      </c>
      <c r="N8" s="127" t="s">
        <v>198</v>
      </c>
    </row>
    <row r="9" customFormat="false" ht="25.5" hidden="false" customHeight="true" outlineLevel="0" collapsed="false">
      <c r="A9" s="123"/>
      <c r="B9" s="123"/>
      <c r="C9" s="123"/>
      <c r="D9" s="125"/>
      <c r="E9" s="126"/>
      <c r="F9" s="126"/>
      <c r="G9" s="135" t="s">
        <v>105</v>
      </c>
      <c r="H9" s="126"/>
      <c r="I9" s="125"/>
      <c r="J9" s="126"/>
      <c r="K9" s="126"/>
      <c r="L9" s="126"/>
      <c r="M9" s="126"/>
      <c r="N9" s="127"/>
    </row>
    <row r="10" customFormat="false" ht="25.5" hidden="false" customHeight="true" outlineLevel="0" collapsed="false">
      <c r="A10" s="123"/>
      <c r="B10" s="123"/>
      <c r="C10" s="123"/>
      <c r="D10" s="124" t="s">
        <v>113</v>
      </c>
      <c r="E10" s="124" t="s">
        <v>175</v>
      </c>
      <c r="F10" s="125" t="s">
        <v>113</v>
      </c>
      <c r="G10" s="125"/>
      <c r="H10" s="124" t="s">
        <v>175</v>
      </c>
      <c r="I10" s="124" t="s">
        <v>113</v>
      </c>
      <c r="J10" s="124" t="s">
        <v>175</v>
      </c>
      <c r="K10" s="125" t="s">
        <v>113</v>
      </c>
      <c r="L10" s="125"/>
      <c r="M10" s="124" t="s">
        <v>175</v>
      </c>
      <c r="N10" s="124" t="s">
        <v>113</v>
      </c>
    </row>
    <row r="11" customFormat="false" ht="24.95" hidden="false" customHeight="true" outlineLevel="0" collapsed="false">
      <c r="C11" s="113"/>
    </row>
    <row r="12" customFormat="false" ht="24.95" hidden="false" customHeight="true" outlineLevel="0" collapsed="false">
      <c r="A12" s="113" t="s">
        <v>76</v>
      </c>
      <c r="B12" s="113"/>
      <c r="D12" s="138" t="n">
        <v>2319984</v>
      </c>
      <c r="E12" s="138" t="n">
        <v>448510</v>
      </c>
      <c r="F12" s="138" t="n">
        <v>4868282</v>
      </c>
      <c r="G12" s="138" t="n">
        <v>1352562</v>
      </c>
      <c r="H12" s="138" t="n">
        <v>169692</v>
      </c>
      <c r="I12" s="138" t="n">
        <v>562909</v>
      </c>
      <c r="J12" s="138" t="n">
        <v>104247</v>
      </c>
      <c r="K12" s="138" t="n">
        <v>1125818</v>
      </c>
      <c r="L12" s="138" t="n">
        <v>404513</v>
      </c>
      <c r="M12" s="138" t="n">
        <v>174571</v>
      </c>
      <c r="N12" s="138" t="n">
        <v>2389902</v>
      </c>
    </row>
    <row r="13" customFormat="false" ht="24.95" hidden="false" customHeight="true" outlineLevel="0" collapsed="false">
      <c r="A13" s="36" t="s">
        <v>77</v>
      </c>
      <c r="D13" s="138" t="n">
        <v>2917505</v>
      </c>
      <c r="E13" s="138" t="n">
        <v>546281</v>
      </c>
      <c r="F13" s="138" t="n">
        <v>5863201</v>
      </c>
      <c r="G13" s="138" t="n">
        <v>1929797</v>
      </c>
      <c r="H13" s="138" t="n">
        <v>248432</v>
      </c>
      <c r="I13" s="138" t="n">
        <v>606408</v>
      </c>
      <c r="J13" s="138" t="n">
        <v>113288</v>
      </c>
      <c r="K13" s="138" t="n">
        <v>1212816</v>
      </c>
      <c r="L13" s="138" t="n">
        <v>381300</v>
      </c>
      <c r="M13" s="138" t="n">
        <v>184560</v>
      </c>
      <c r="N13" s="138" t="n">
        <v>2720588</v>
      </c>
    </row>
    <row r="14" customFormat="false" ht="24.95" hidden="false" customHeight="true" outlineLevel="0" collapsed="false">
      <c r="A14" s="113" t="s">
        <v>78</v>
      </c>
      <c r="B14" s="113"/>
      <c r="D14" s="138" t="n">
        <v>315205</v>
      </c>
      <c r="E14" s="138" t="n">
        <v>132149</v>
      </c>
      <c r="F14" s="138" t="n">
        <v>1877456</v>
      </c>
      <c r="G14" s="138" t="n">
        <v>150752</v>
      </c>
      <c r="H14" s="138" t="n">
        <v>16802</v>
      </c>
      <c r="I14" s="138" t="n">
        <v>21825</v>
      </c>
      <c r="J14" s="138" t="n">
        <v>3871</v>
      </c>
      <c r="K14" s="138" t="n">
        <v>43650</v>
      </c>
      <c r="L14" s="138" t="n">
        <v>142628</v>
      </c>
      <c r="M14" s="138" t="n">
        <v>111475</v>
      </c>
      <c r="N14" s="138" t="n">
        <v>1683054</v>
      </c>
    </row>
    <row r="15" customFormat="false" ht="24.95" hidden="false" customHeight="true" outlineLevel="0" collapsed="false">
      <c r="A15" s="36" t="s">
        <v>79</v>
      </c>
      <c r="C15" s="113"/>
      <c r="D15" s="138" t="n">
        <v>616838</v>
      </c>
      <c r="E15" s="138" t="n">
        <v>98534</v>
      </c>
      <c r="F15" s="138" t="n">
        <v>1255478</v>
      </c>
      <c r="G15" s="138" t="n">
        <v>446295</v>
      </c>
      <c r="H15" s="138" t="n">
        <v>46914</v>
      </c>
      <c r="I15" s="138" t="n">
        <v>82131</v>
      </c>
      <c r="J15" s="138" t="n">
        <v>12926</v>
      </c>
      <c r="K15" s="138" t="n">
        <v>164262</v>
      </c>
      <c r="L15" s="138" t="n">
        <v>88412</v>
      </c>
      <c r="M15" s="138" t="n">
        <v>38694</v>
      </c>
      <c r="N15" s="138" t="n">
        <v>644921</v>
      </c>
    </row>
    <row r="16" customFormat="false" ht="24.95" hidden="false" customHeight="true" outlineLevel="0" collapsed="false">
      <c r="A16" s="113" t="s">
        <v>80</v>
      </c>
      <c r="B16" s="113"/>
      <c r="C16" s="113"/>
      <c r="D16" s="138" t="n">
        <v>134125</v>
      </c>
      <c r="E16" s="138" t="n">
        <v>26890</v>
      </c>
      <c r="F16" s="138" t="n">
        <v>350175</v>
      </c>
      <c r="G16" s="138" t="n">
        <v>79674</v>
      </c>
      <c r="H16" s="138" t="n">
        <v>8628</v>
      </c>
      <c r="I16" s="138" t="n">
        <v>20723</v>
      </c>
      <c r="J16" s="138" t="n">
        <v>3340</v>
      </c>
      <c r="K16" s="138" t="n">
        <v>41446</v>
      </c>
      <c r="L16" s="138" t="n">
        <v>33728</v>
      </c>
      <c r="M16" s="138" t="n">
        <v>14923</v>
      </c>
      <c r="N16" s="138" t="n">
        <v>229055</v>
      </c>
    </row>
    <row r="17" customFormat="false" ht="24.95" hidden="false" customHeight="true" outlineLevel="0" collapsed="false">
      <c r="A17" s="113" t="s">
        <v>81</v>
      </c>
      <c r="B17" s="113"/>
      <c r="C17" s="113"/>
      <c r="D17" s="138" t="n">
        <v>238266</v>
      </c>
      <c r="E17" s="138" t="n">
        <v>63525</v>
      </c>
      <c r="F17" s="138" t="n">
        <v>878851</v>
      </c>
      <c r="G17" s="138" t="n">
        <v>133688</v>
      </c>
      <c r="H17" s="138" t="n">
        <v>14680</v>
      </c>
      <c r="I17" s="138" t="n">
        <v>26650</v>
      </c>
      <c r="J17" s="138" t="n">
        <v>4470</v>
      </c>
      <c r="K17" s="138" t="n">
        <v>53300</v>
      </c>
      <c r="L17" s="138" t="n">
        <v>77928</v>
      </c>
      <c r="M17" s="138" t="n">
        <v>44375</v>
      </c>
      <c r="N17" s="138" t="n">
        <v>691863</v>
      </c>
    </row>
    <row r="18" customFormat="false" ht="24.95" hidden="false" customHeight="true" outlineLevel="0" collapsed="false">
      <c r="A18" s="36" t="s">
        <v>82</v>
      </c>
      <c r="C18" s="113"/>
      <c r="D18" s="138" t="n">
        <v>1321779</v>
      </c>
      <c r="E18" s="138" t="n">
        <v>258259</v>
      </c>
      <c r="F18" s="138" t="n">
        <v>2817137</v>
      </c>
      <c r="G18" s="138" t="n">
        <v>779047</v>
      </c>
      <c r="H18" s="138" t="n">
        <v>99583</v>
      </c>
      <c r="I18" s="138" t="n">
        <v>327569</v>
      </c>
      <c r="J18" s="138" t="n">
        <v>61296</v>
      </c>
      <c r="K18" s="138" t="n">
        <v>655138</v>
      </c>
      <c r="L18" s="138" t="n">
        <v>215163</v>
      </c>
      <c r="M18" s="138" t="n">
        <v>97380</v>
      </c>
      <c r="N18" s="138" t="n">
        <v>1382952</v>
      </c>
    </row>
    <row r="19" customFormat="false" ht="24.95" hidden="false" customHeight="true" outlineLevel="0" collapsed="false">
      <c r="A19" s="36" t="s">
        <v>165</v>
      </c>
      <c r="D19" s="138" t="n">
        <v>371420</v>
      </c>
      <c r="E19" s="138" t="n">
        <v>64037</v>
      </c>
      <c r="F19" s="138" t="n">
        <v>875366</v>
      </c>
      <c r="G19" s="138" t="n">
        <v>256492</v>
      </c>
      <c r="H19" s="138" t="n">
        <v>26541</v>
      </c>
      <c r="I19" s="138" t="n">
        <v>46302</v>
      </c>
      <c r="J19" s="138" t="n">
        <v>7107</v>
      </c>
      <c r="K19" s="138" t="n">
        <v>92604</v>
      </c>
      <c r="L19" s="138" t="n">
        <v>68626</v>
      </c>
      <c r="M19" s="138" t="n">
        <v>30390</v>
      </c>
      <c r="N19" s="138" t="n">
        <v>526270</v>
      </c>
    </row>
    <row r="20" customFormat="false" ht="24.95" hidden="false" customHeight="true" outlineLevel="0" collapsed="false">
      <c r="A20" s="113" t="s">
        <v>84</v>
      </c>
      <c r="B20" s="113"/>
      <c r="D20" s="138" t="n">
        <v>2080750</v>
      </c>
      <c r="E20" s="138" t="n">
        <v>354920</v>
      </c>
      <c r="F20" s="138" t="n">
        <v>3709837</v>
      </c>
      <c r="G20" s="138" t="n">
        <v>1459140</v>
      </c>
      <c r="H20" s="138" t="n">
        <v>182136</v>
      </c>
      <c r="I20" s="138" t="n">
        <v>377681</v>
      </c>
      <c r="J20" s="138" t="n">
        <v>70206</v>
      </c>
      <c r="K20" s="138" t="n">
        <v>755362</v>
      </c>
      <c r="L20" s="138" t="n">
        <v>243929</v>
      </c>
      <c r="M20" s="138" t="n">
        <v>102579</v>
      </c>
      <c r="N20" s="138" t="n">
        <v>1495335</v>
      </c>
    </row>
    <row r="21" customFormat="false" ht="24.95" hidden="false" customHeight="true" outlineLevel="0" collapsed="false">
      <c r="A21" s="113" t="s">
        <v>85</v>
      </c>
      <c r="B21" s="113"/>
      <c r="D21" s="138" t="n">
        <v>3669899</v>
      </c>
      <c r="E21" s="138" t="n">
        <v>716173</v>
      </c>
      <c r="F21" s="138" t="n">
        <v>8420688</v>
      </c>
      <c r="G21" s="138" t="n">
        <v>2141515</v>
      </c>
      <c r="H21" s="138" t="n">
        <v>261271</v>
      </c>
      <c r="I21" s="138" t="n">
        <v>746103</v>
      </c>
      <c r="J21" s="138" t="n">
        <v>130459</v>
      </c>
      <c r="K21" s="138" t="n">
        <v>1492206</v>
      </c>
      <c r="L21" s="138" t="n">
        <v>782281</v>
      </c>
      <c r="M21" s="138" t="n">
        <v>324443</v>
      </c>
      <c r="N21" s="138" t="n">
        <v>4786967</v>
      </c>
    </row>
    <row r="22" customFormat="false" ht="24.95" hidden="false" customHeight="true" outlineLevel="0" collapsed="false">
      <c r="A22" s="36" t="s">
        <v>86</v>
      </c>
      <c r="B22" s="113"/>
      <c r="D22" s="138" t="n">
        <v>1128173</v>
      </c>
      <c r="E22" s="138" t="n">
        <v>188709</v>
      </c>
      <c r="F22" s="138" t="n">
        <v>1909695</v>
      </c>
      <c r="G22" s="138" t="n">
        <v>778849</v>
      </c>
      <c r="H22" s="138" t="n">
        <v>97385</v>
      </c>
      <c r="I22" s="138" t="n">
        <v>230655</v>
      </c>
      <c r="J22" s="138" t="n">
        <v>42799</v>
      </c>
      <c r="K22" s="138" t="n">
        <v>461310</v>
      </c>
      <c r="L22" s="138" t="n">
        <v>118669</v>
      </c>
      <c r="M22" s="138" t="n">
        <v>48525</v>
      </c>
      <c r="N22" s="138" t="n">
        <v>669536</v>
      </c>
    </row>
    <row r="23" customFormat="false" ht="24.95" hidden="false" customHeight="true" outlineLevel="0" collapsed="false">
      <c r="A23" s="36" t="s">
        <v>87</v>
      </c>
      <c r="B23" s="113"/>
      <c r="D23" s="138" t="n">
        <v>299259</v>
      </c>
      <c r="E23" s="138" t="n">
        <v>49324</v>
      </c>
      <c r="F23" s="138" t="n">
        <v>505398</v>
      </c>
      <c r="G23" s="138" t="n">
        <v>188153</v>
      </c>
      <c r="H23" s="138" t="n">
        <v>23588</v>
      </c>
      <c r="I23" s="138" t="n">
        <v>82192</v>
      </c>
      <c r="J23" s="138" t="n">
        <v>14801</v>
      </c>
      <c r="K23" s="138" t="n">
        <v>164384</v>
      </c>
      <c r="L23" s="138" t="n">
        <v>28914</v>
      </c>
      <c r="M23" s="138" t="n">
        <v>10935</v>
      </c>
      <c r="N23" s="138" t="n">
        <v>152861</v>
      </c>
    </row>
    <row r="24" customFormat="false" ht="24.95" hidden="false" customHeight="true" outlineLevel="0" collapsed="false">
      <c r="A24" s="36" t="s">
        <v>88</v>
      </c>
      <c r="C24" s="113"/>
      <c r="D24" s="138" t="n">
        <v>786447</v>
      </c>
      <c r="E24" s="138" t="n">
        <v>159406</v>
      </c>
      <c r="F24" s="138" t="n">
        <v>2278851</v>
      </c>
      <c r="G24" s="138" t="n">
        <v>417916</v>
      </c>
      <c r="H24" s="138" t="n">
        <v>42626</v>
      </c>
      <c r="I24" s="138" t="n">
        <v>159069</v>
      </c>
      <c r="J24" s="138" t="n">
        <v>23279</v>
      </c>
      <c r="K24" s="138" t="n">
        <v>318138</v>
      </c>
      <c r="L24" s="138" t="n">
        <v>209462</v>
      </c>
      <c r="M24" s="138" t="n">
        <v>93501</v>
      </c>
      <c r="N24" s="138" t="n">
        <v>1542797</v>
      </c>
    </row>
    <row r="25" customFormat="false" ht="24.95" hidden="false" customHeight="true" outlineLevel="0" collapsed="false">
      <c r="A25" s="113" t="s">
        <v>89</v>
      </c>
      <c r="B25" s="113"/>
      <c r="C25" s="113"/>
      <c r="D25" s="138" t="n">
        <v>567771</v>
      </c>
      <c r="E25" s="138" t="n">
        <v>95596</v>
      </c>
      <c r="F25" s="138" t="n">
        <v>1274239</v>
      </c>
      <c r="G25" s="138" t="n">
        <v>377400</v>
      </c>
      <c r="H25" s="138" t="n">
        <v>39171</v>
      </c>
      <c r="I25" s="138" t="n">
        <v>88032</v>
      </c>
      <c r="J25" s="138" t="n">
        <v>13530</v>
      </c>
      <c r="K25" s="138" t="n">
        <v>176064</v>
      </c>
      <c r="L25" s="138" t="n">
        <v>102339</v>
      </c>
      <c r="M25" s="138" t="n">
        <v>42896</v>
      </c>
      <c r="N25" s="138" t="n">
        <v>720775</v>
      </c>
    </row>
    <row r="26" customFormat="false" ht="24.95" hidden="false" customHeight="true" outlineLevel="0" collapsed="false">
      <c r="A26" s="113" t="s">
        <v>90</v>
      </c>
      <c r="B26" s="113"/>
      <c r="C26" s="113"/>
      <c r="D26" s="138" t="n">
        <v>744003</v>
      </c>
      <c r="E26" s="138" t="n">
        <v>119603</v>
      </c>
      <c r="F26" s="138" t="n">
        <v>1366743</v>
      </c>
      <c r="G26" s="138" t="n">
        <v>562365</v>
      </c>
      <c r="H26" s="138" t="n">
        <v>63859</v>
      </c>
      <c r="I26" s="138" t="n">
        <v>95172</v>
      </c>
      <c r="J26" s="138" t="n">
        <v>16591</v>
      </c>
      <c r="K26" s="138" t="n">
        <v>190344</v>
      </c>
      <c r="L26" s="138" t="n">
        <v>86466</v>
      </c>
      <c r="M26" s="138" t="n">
        <v>39152</v>
      </c>
      <c r="N26" s="138" t="n">
        <v>614034</v>
      </c>
    </row>
    <row r="27" customFormat="false" ht="24.95" hidden="false" customHeight="true" outlineLevel="0" collapsed="false">
      <c r="A27" s="36" t="s">
        <v>91</v>
      </c>
      <c r="C27" s="113"/>
      <c r="D27" s="138" t="n">
        <v>517833</v>
      </c>
      <c r="E27" s="138" t="n">
        <v>87903</v>
      </c>
      <c r="F27" s="138" t="n">
        <v>1139071</v>
      </c>
      <c r="G27" s="138" t="n">
        <v>315704</v>
      </c>
      <c r="H27" s="138" t="n">
        <v>33942</v>
      </c>
      <c r="I27" s="138" t="n">
        <v>114876</v>
      </c>
      <c r="J27" s="138" t="n">
        <v>17721</v>
      </c>
      <c r="K27" s="138" t="n">
        <v>229752</v>
      </c>
      <c r="L27" s="138" t="n">
        <v>87253</v>
      </c>
      <c r="M27" s="138" t="n">
        <v>36241</v>
      </c>
      <c r="N27" s="138" t="n">
        <v>593615</v>
      </c>
    </row>
    <row r="28" customFormat="false" ht="24.95" hidden="false" customHeight="true" outlineLevel="0" collapsed="false">
      <c r="A28" s="36" t="s">
        <v>166</v>
      </c>
      <c r="D28" s="138" t="n">
        <v>18029257</v>
      </c>
      <c r="E28" s="138" t="n">
        <v>3409819</v>
      </c>
      <c r="F28" s="138" t="n">
        <v>39390468</v>
      </c>
      <c r="G28" s="138" t="n">
        <v>11369349</v>
      </c>
      <c r="H28" s="138" t="n">
        <v>1375251</v>
      </c>
      <c r="I28" s="138" t="n">
        <v>3588297</v>
      </c>
      <c r="J28" s="138" t="n">
        <v>639930</v>
      </c>
      <c r="K28" s="138" t="n">
        <v>7176594</v>
      </c>
      <c r="L28" s="138" t="n">
        <v>3071611</v>
      </c>
      <c r="M28" s="138" t="n">
        <v>1394638</v>
      </c>
      <c r="N28" s="138" t="n">
        <v>20844525</v>
      </c>
    </row>
    <row r="29" customFormat="false" ht="24.95" hidden="false" customHeight="true" outlineLevel="0" collapsed="false">
      <c r="A29" s="113" t="s">
        <v>167</v>
      </c>
      <c r="B29" s="113"/>
    </row>
    <row r="30" customFormat="false" ht="24.95" hidden="false" customHeight="true" outlineLevel="0" collapsed="false">
      <c r="A30" s="113"/>
      <c r="B30" s="113" t="s">
        <v>168</v>
      </c>
      <c r="D30" s="138" t="n">
        <v>14853743</v>
      </c>
      <c r="E30" s="138" t="n">
        <v>2772195</v>
      </c>
      <c r="F30" s="138" t="n">
        <v>30690007</v>
      </c>
      <c r="G30" s="138" t="n">
        <v>9404790</v>
      </c>
      <c r="H30" s="138" t="n">
        <v>1169256</v>
      </c>
      <c r="I30" s="138" t="n">
        <v>3076062</v>
      </c>
      <c r="J30" s="138" t="n">
        <v>561496</v>
      </c>
      <c r="K30" s="138" t="n">
        <v>6152124</v>
      </c>
      <c r="L30" s="138" t="n">
        <v>2372891</v>
      </c>
      <c r="M30" s="138" t="n">
        <v>1041443</v>
      </c>
      <c r="N30" s="138" t="n">
        <v>15133093</v>
      </c>
    </row>
    <row r="31" customFormat="false" ht="24.95" hidden="false" customHeight="true" outlineLevel="0" collapsed="false">
      <c r="B31" s="113" t="s">
        <v>169</v>
      </c>
      <c r="D31" s="138" t="n">
        <v>3175514</v>
      </c>
      <c r="E31" s="138" t="n">
        <v>637624</v>
      </c>
      <c r="F31" s="138" t="n">
        <v>8700461</v>
      </c>
      <c r="G31" s="138" t="n">
        <v>1964559</v>
      </c>
      <c r="H31" s="138" t="n">
        <v>205995</v>
      </c>
      <c r="I31" s="138" t="n">
        <v>512235</v>
      </c>
      <c r="J31" s="138" t="n">
        <v>78434</v>
      </c>
      <c r="K31" s="138" t="n">
        <v>1024470</v>
      </c>
      <c r="L31" s="138" t="n">
        <v>698720</v>
      </c>
      <c r="M31" s="138" t="n">
        <v>353195</v>
      </c>
      <c r="N31" s="138" t="n">
        <v>5711432</v>
      </c>
    </row>
    <row r="32" customFormat="false" ht="24.95" hidden="false" customHeight="true" outlineLevel="0" collapsed="false">
      <c r="A32" s="99"/>
      <c r="B32" s="139"/>
      <c r="C32" s="99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</row>
    <row r="33" customFormat="false" ht="18" hidden="false" customHeight="true" outlineLevel="0" collapsed="false">
      <c r="A33" s="140" t="s">
        <v>185</v>
      </c>
      <c r="C33" s="113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</row>
    <row r="34" customFormat="false" ht="24.95" hidden="false" customHeight="true" outlineLevel="0" collapsed="false">
      <c r="A34" s="113"/>
      <c r="B34" s="113"/>
      <c r="C34" s="113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</row>
    <row r="35" customFormat="false" ht="24.95" hidden="false" customHeight="true" outlineLevel="0" collapsed="false">
      <c r="A35" s="121"/>
      <c r="B35" s="121"/>
      <c r="C35" s="121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</row>
    <row r="36" customFormat="false" ht="24.95" hidden="false" customHeight="true" outlineLevel="0" collapsed="false">
      <c r="A36" s="173"/>
      <c r="B36" s="173"/>
      <c r="C36" s="121"/>
    </row>
    <row r="37" customFormat="false" ht="24.95" hidden="false" customHeight="true" outlineLevel="0" collapsed="false">
      <c r="C37" s="113"/>
    </row>
    <row r="38" customFormat="false" ht="15" hidden="false" customHeight="false" outlineLevel="0" collapsed="false">
      <c r="C38" s="113"/>
    </row>
    <row r="39" customFormat="false" ht="15" hidden="false" customHeight="false" outlineLevel="0" collapsed="false">
      <c r="C39" s="113"/>
    </row>
    <row r="40" customFormat="false" ht="15" hidden="false" customHeight="false" outlineLevel="0" collapsed="false"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335.1" hidden="false" customHeight="true" outlineLevel="0" collapsed="false">
      <c r="A43" s="122" t="s">
        <v>102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174" width="32.99"/>
    <col collapsed="false" customWidth="true" hidden="false" outlineLevel="0" max="2" min="2" style="174" width="12.12"/>
    <col collapsed="false" customWidth="true" hidden="false" outlineLevel="0" max="3" min="3" style="174" width="10.99"/>
    <col collapsed="false" customWidth="true" hidden="false" outlineLevel="0" max="4" min="4" style="174" width="9.87"/>
    <col collapsed="false" customWidth="true" hidden="false" outlineLevel="0" max="6" min="5" style="174" width="10.99"/>
    <col collapsed="false" customWidth="true" hidden="false" outlineLevel="0" max="7" min="7" style="174" width="9.87"/>
    <col collapsed="false" customWidth="true" hidden="false" outlineLevel="0" max="9" min="8" style="174" width="10.99"/>
    <col collapsed="false" customWidth="true" hidden="false" outlineLevel="0" max="10" min="10" style="174" width="9.87"/>
    <col collapsed="false" customWidth="true" hidden="false" outlineLevel="0" max="11" min="11" style="174" width="11.62"/>
    <col collapsed="false" customWidth="true" hidden="false" outlineLevel="0" max="12" min="12" style="174" width="10.99"/>
    <col collapsed="false" customWidth="true" hidden="false" outlineLevel="0" max="13" min="13" style="174" width="9.87"/>
    <col collapsed="false" customWidth="true" hidden="false" outlineLevel="0" max="14" min="14" style="174" width="13.12"/>
    <col collapsed="false" customWidth="false" hidden="false" outlineLevel="0" max="257" min="15" style="174" width="9.62"/>
  </cols>
  <sheetData>
    <row r="1" s="175" customFormat="tru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65"/>
    </row>
    <row r="2" s="175" customFormat="true" ht="20.1" hidden="false" customHeight="true" outlineLevel="0" collapsed="false">
      <c r="A2" s="98" t="s">
        <v>218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65"/>
    </row>
    <row r="3" customFormat="false" ht="9.95" hidden="false" customHeight="true" outlineLevel="0" collapsed="false">
      <c r="A3" s="176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</row>
    <row r="4" customFormat="false" ht="18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</row>
    <row r="5" customFormat="false" ht="20.1" hidden="false" customHeight="true" outlineLevel="0" collapsed="false">
      <c r="A5" s="179"/>
      <c r="B5" s="180" t="s">
        <v>219</v>
      </c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75"/>
    </row>
    <row r="6" customFormat="false" ht="20.1" hidden="false" customHeight="true" outlineLevel="0" collapsed="false">
      <c r="A6" s="181"/>
      <c r="B6" s="182" t="s">
        <v>161</v>
      </c>
      <c r="C6" s="182"/>
      <c r="D6" s="182"/>
      <c r="E6" s="183" t="s">
        <v>220</v>
      </c>
      <c r="F6" s="183"/>
      <c r="G6" s="183"/>
      <c r="H6" s="183"/>
      <c r="I6" s="183"/>
      <c r="J6" s="183"/>
      <c r="K6" s="183"/>
      <c r="L6" s="183"/>
      <c r="M6" s="183"/>
      <c r="N6" s="175"/>
    </row>
    <row r="7" customFormat="false" ht="20.1" hidden="false" customHeight="true" outlineLevel="0" collapsed="false">
      <c r="A7" s="184" t="s">
        <v>112</v>
      </c>
      <c r="B7" s="182"/>
      <c r="C7" s="182"/>
      <c r="D7" s="182"/>
      <c r="E7" s="185" t="s">
        <v>221</v>
      </c>
      <c r="F7" s="185"/>
      <c r="G7" s="185"/>
      <c r="H7" s="185" t="s">
        <v>222</v>
      </c>
      <c r="I7" s="185"/>
      <c r="J7" s="185"/>
      <c r="K7" s="185" t="s">
        <v>223</v>
      </c>
      <c r="L7" s="185"/>
      <c r="M7" s="185"/>
      <c r="N7" s="175"/>
    </row>
    <row r="8" customFormat="false" ht="20.1" hidden="false" customHeight="true" outlineLevel="0" collapsed="false">
      <c r="A8" s="186" t="s">
        <v>75</v>
      </c>
      <c r="B8" s="187" t="s">
        <v>224</v>
      </c>
      <c r="C8" s="187" t="s">
        <v>225</v>
      </c>
      <c r="D8" s="187" t="s">
        <v>226</v>
      </c>
      <c r="E8" s="187" t="s">
        <v>224</v>
      </c>
      <c r="F8" s="187" t="s">
        <v>225</v>
      </c>
      <c r="G8" s="187" t="s">
        <v>226</v>
      </c>
      <c r="H8" s="187" t="s">
        <v>224</v>
      </c>
      <c r="I8" s="187" t="s">
        <v>225</v>
      </c>
      <c r="J8" s="187" t="s">
        <v>226</v>
      </c>
      <c r="K8" s="187" t="s">
        <v>224</v>
      </c>
      <c r="L8" s="188" t="s">
        <v>225</v>
      </c>
      <c r="M8" s="188" t="s">
        <v>226</v>
      </c>
      <c r="N8" s="175"/>
    </row>
    <row r="9" customFormat="false" ht="20.1" hidden="false" customHeight="true" outlineLevel="0" collapsed="false">
      <c r="A9" s="181"/>
      <c r="B9" s="187"/>
      <c r="C9" s="187" t="s">
        <v>227</v>
      </c>
      <c r="D9" s="187" t="s">
        <v>228</v>
      </c>
      <c r="E9" s="187"/>
      <c r="F9" s="187" t="s">
        <v>227</v>
      </c>
      <c r="G9" s="187" t="s">
        <v>228</v>
      </c>
      <c r="H9" s="187"/>
      <c r="I9" s="187" t="s">
        <v>227</v>
      </c>
      <c r="J9" s="187" t="s">
        <v>228</v>
      </c>
      <c r="K9" s="187"/>
      <c r="L9" s="188" t="s">
        <v>227</v>
      </c>
      <c r="M9" s="188" t="s">
        <v>228</v>
      </c>
      <c r="N9" s="175"/>
    </row>
    <row r="10" customFormat="false" ht="20.1" hidden="false" customHeight="true" outlineLevel="0" collapsed="false">
      <c r="A10" s="181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8"/>
      <c r="M10" s="188"/>
      <c r="N10" s="175"/>
    </row>
    <row r="11" customFormat="false" ht="20.1" hidden="false" customHeight="true" outlineLevel="0" collapsed="false">
      <c r="A11" s="189"/>
      <c r="B11" s="180" t="s">
        <v>113</v>
      </c>
      <c r="C11" s="185" t="s">
        <v>114</v>
      </c>
      <c r="D11" s="185" t="s">
        <v>115</v>
      </c>
      <c r="E11" s="190" t="s">
        <v>113</v>
      </c>
      <c r="F11" s="185" t="s">
        <v>114</v>
      </c>
      <c r="G11" s="185" t="s">
        <v>115</v>
      </c>
      <c r="H11" s="190" t="s">
        <v>113</v>
      </c>
      <c r="I11" s="185" t="s">
        <v>114</v>
      </c>
      <c r="J11" s="185" t="s">
        <v>115</v>
      </c>
      <c r="K11" s="190" t="s">
        <v>113</v>
      </c>
      <c r="L11" s="185" t="s">
        <v>114</v>
      </c>
      <c r="M11" s="185" t="s">
        <v>115</v>
      </c>
      <c r="N11" s="175"/>
    </row>
    <row r="12" customFormat="false" ht="9.95" hidden="false" customHeight="true" outlineLevel="0" collapsed="false">
      <c r="A12" s="191"/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</row>
    <row r="13" customFormat="false" ht="18.95" hidden="false" customHeight="true" outlineLevel="0" collapsed="false">
      <c r="A13" s="175" t="s">
        <v>229</v>
      </c>
      <c r="B13" s="193" t="n">
        <v>37629526</v>
      </c>
      <c r="C13" s="193" t="n">
        <v>3179728</v>
      </c>
      <c r="D13" s="194" t="n">
        <v>84.5008783793875</v>
      </c>
      <c r="E13" s="193" t="n">
        <v>10402244</v>
      </c>
      <c r="F13" s="193" t="n">
        <v>1232938</v>
      </c>
      <c r="G13" s="194" t="n">
        <v>118.526156471623</v>
      </c>
      <c r="H13" s="193" t="n">
        <v>6817714</v>
      </c>
      <c r="I13" s="193" t="n">
        <v>597858</v>
      </c>
      <c r="J13" s="194" t="n">
        <v>87.6918568306033</v>
      </c>
      <c r="K13" s="193" t="n">
        <v>20409568</v>
      </c>
      <c r="L13" s="193" t="n">
        <v>1348941</v>
      </c>
      <c r="M13" s="194" t="n">
        <v>66.0935596481023</v>
      </c>
      <c r="N13" s="175"/>
    </row>
    <row r="14" customFormat="false" ht="18.95" hidden="false" customHeight="true" outlineLevel="0" collapsed="false">
      <c r="A14" s="195" t="s">
        <v>230</v>
      </c>
      <c r="B14" s="193" t="n">
        <v>30125519</v>
      </c>
      <c r="C14" s="193" t="n">
        <v>2645740</v>
      </c>
      <c r="D14" s="194" t="n">
        <v>87.8238811420975</v>
      </c>
      <c r="E14" s="193" t="n">
        <v>8711931</v>
      </c>
      <c r="F14" s="193" t="n">
        <v>1061313</v>
      </c>
      <c r="G14" s="194" t="n">
        <v>121.822934548035</v>
      </c>
      <c r="H14" s="193" t="n">
        <v>5861082</v>
      </c>
      <c r="I14" s="193" t="n">
        <v>526053</v>
      </c>
      <c r="J14" s="194" t="n">
        <v>89.7535642736273</v>
      </c>
      <c r="K14" s="193" t="n">
        <v>15552506</v>
      </c>
      <c r="L14" s="193" t="n">
        <v>1058379</v>
      </c>
      <c r="M14" s="194" t="n">
        <v>68.0519911067708</v>
      </c>
      <c r="N14" s="175"/>
    </row>
    <row r="15" customFormat="false" ht="18.95" hidden="false" customHeight="true" outlineLevel="0" collapsed="false">
      <c r="A15" s="195" t="s">
        <v>231</v>
      </c>
      <c r="B15" s="193" t="n">
        <v>7504007</v>
      </c>
      <c r="C15" s="193" t="n">
        <v>533988</v>
      </c>
      <c r="D15" s="194" t="n">
        <v>71.1603813802413</v>
      </c>
      <c r="E15" s="193" t="n">
        <v>1690313</v>
      </c>
      <c r="F15" s="193" t="n">
        <v>171625</v>
      </c>
      <c r="G15" s="194" t="n">
        <v>101.534449536861</v>
      </c>
      <c r="H15" s="193" t="n">
        <v>956632</v>
      </c>
      <c r="I15" s="193" t="n">
        <v>71805</v>
      </c>
      <c r="J15" s="194" t="n">
        <v>75.0602112411042</v>
      </c>
      <c r="K15" s="193" t="n">
        <v>4857062</v>
      </c>
      <c r="L15" s="193" t="n">
        <v>290562</v>
      </c>
      <c r="M15" s="194" t="n">
        <v>59.8225841053707</v>
      </c>
      <c r="N15" s="175"/>
    </row>
    <row r="16" customFormat="false" ht="18.95" hidden="false" customHeight="true" outlineLevel="0" collapsed="false">
      <c r="A16" s="196"/>
      <c r="B16" s="193"/>
      <c r="C16" s="193"/>
      <c r="D16" s="194"/>
      <c r="E16" s="193"/>
      <c r="F16" s="193"/>
      <c r="G16" s="194"/>
      <c r="H16" s="193"/>
      <c r="I16" s="193"/>
      <c r="J16" s="194"/>
      <c r="K16" s="193"/>
      <c r="L16" s="193"/>
      <c r="M16" s="194"/>
      <c r="N16" s="175"/>
    </row>
    <row r="17" customFormat="false" ht="18.95" hidden="false" customHeight="true" outlineLevel="0" collapsed="false">
      <c r="A17" s="175" t="s">
        <v>232</v>
      </c>
      <c r="B17" s="193" t="n">
        <v>37921153</v>
      </c>
      <c r="C17" s="193" t="n">
        <v>3213967</v>
      </c>
      <c r="D17" s="194" t="n">
        <v>84.7539366748685</v>
      </c>
      <c r="E17" s="193" t="n">
        <v>10533739</v>
      </c>
      <c r="F17" s="193" t="n">
        <v>1251807</v>
      </c>
      <c r="G17" s="194" t="n">
        <v>118.837859946976</v>
      </c>
      <c r="H17" s="193" t="n">
        <v>6874880</v>
      </c>
      <c r="I17" s="193" t="n">
        <v>604397</v>
      </c>
      <c r="J17" s="194" t="n">
        <v>87.9138254049525</v>
      </c>
      <c r="K17" s="193" t="n">
        <v>20512534</v>
      </c>
      <c r="L17" s="193" t="n">
        <v>1357772</v>
      </c>
      <c r="M17" s="194" t="n">
        <v>66.1923095410835</v>
      </c>
      <c r="N17" s="175"/>
    </row>
    <row r="18" customFormat="false" ht="18.95" hidden="false" customHeight="true" outlineLevel="0" collapsed="false">
      <c r="A18" s="195" t="s">
        <v>230</v>
      </c>
      <c r="B18" s="193" t="n">
        <v>30375392</v>
      </c>
      <c r="C18" s="193" t="n">
        <v>2674958</v>
      </c>
      <c r="D18" s="194" t="n">
        <v>88.0633244173442</v>
      </c>
      <c r="E18" s="193" t="n">
        <v>8814878</v>
      </c>
      <c r="F18" s="193" t="n">
        <v>1076594</v>
      </c>
      <c r="G18" s="194" t="n">
        <v>122.133737982534</v>
      </c>
      <c r="H18" s="193" t="n">
        <v>5911102</v>
      </c>
      <c r="I18" s="193" t="n">
        <v>531901</v>
      </c>
      <c r="J18" s="194" t="n">
        <v>89.9833905759028</v>
      </c>
      <c r="K18" s="193" t="n">
        <v>15649412</v>
      </c>
      <c r="L18" s="193" t="n">
        <v>1066469</v>
      </c>
      <c r="M18" s="194" t="n">
        <v>68.1475444572614</v>
      </c>
      <c r="N18" s="175"/>
    </row>
    <row r="19" customFormat="false" ht="18.95" hidden="false" customHeight="true" outlineLevel="0" collapsed="false">
      <c r="A19" s="195" t="s">
        <v>231</v>
      </c>
      <c r="B19" s="193" t="n">
        <v>7545761</v>
      </c>
      <c r="C19" s="193" t="n">
        <v>539009</v>
      </c>
      <c r="D19" s="194" t="n">
        <v>71.4320265378137</v>
      </c>
      <c r="E19" s="193" t="n">
        <v>1718861</v>
      </c>
      <c r="F19" s="193" t="n">
        <v>175213</v>
      </c>
      <c r="G19" s="194" t="n">
        <v>101.935525909309</v>
      </c>
      <c r="H19" s="193" t="n">
        <v>963778</v>
      </c>
      <c r="I19" s="193" t="n">
        <v>72496</v>
      </c>
      <c r="J19" s="194" t="n">
        <v>75.2206420980765</v>
      </c>
      <c r="K19" s="193" t="n">
        <v>4863122</v>
      </c>
      <c r="L19" s="193" t="n">
        <v>291304</v>
      </c>
      <c r="M19" s="194" t="n">
        <v>59.9006152837622</v>
      </c>
      <c r="N19" s="175"/>
    </row>
    <row r="20" customFormat="false" ht="18.95" hidden="false" customHeight="true" outlineLevel="0" collapsed="false">
      <c r="A20" s="196"/>
      <c r="B20" s="193"/>
      <c r="C20" s="193"/>
      <c r="D20" s="194"/>
      <c r="E20" s="193"/>
      <c r="F20" s="193"/>
      <c r="G20" s="194"/>
      <c r="H20" s="193"/>
      <c r="I20" s="193"/>
      <c r="J20" s="194"/>
      <c r="K20" s="193"/>
      <c r="L20" s="193"/>
      <c r="M20" s="194"/>
      <c r="N20" s="175"/>
    </row>
    <row r="21" customFormat="false" ht="18.95" hidden="false" customHeight="true" outlineLevel="0" collapsed="false">
      <c r="A21" s="175" t="s">
        <v>233</v>
      </c>
      <c r="B21" s="193" t="n">
        <v>38157911</v>
      </c>
      <c r="C21" s="193" t="n">
        <v>3243361</v>
      </c>
      <c r="D21" s="194" t="n">
        <v>85</v>
      </c>
      <c r="E21" s="193" t="n">
        <v>10657819</v>
      </c>
      <c r="F21" s="193" t="n">
        <v>1269352</v>
      </c>
      <c r="G21" s="194" t="n">
        <v>119.1</v>
      </c>
      <c r="H21" s="193" t="n">
        <v>6927292</v>
      </c>
      <c r="I21" s="193" t="n">
        <v>610378</v>
      </c>
      <c r="J21" s="194" t="n">
        <v>88.1</v>
      </c>
      <c r="K21" s="193" t="n">
        <v>20572800</v>
      </c>
      <c r="L21" s="193" t="n">
        <v>1363639</v>
      </c>
      <c r="M21" s="194" t="n">
        <v>66.3</v>
      </c>
      <c r="N21" s="175"/>
    </row>
    <row r="22" customFormat="false" ht="18.95" hidden="false" customHeight="true" outlineLevel="0" collapsed="false">
      <c r="A22" s="195" t="s">
        <v>230</v>
      </c>
      <c r="B22" s="193" t="n">
        <v>30597044</v>
      </c>
      <c r="C22" s="193" t="n">
        <v>2701019</v>
      </c>
      <c r="D22" s="194" t="n">
        <v>88.3</v>
      </c>
      <c r="E22" s="193" t="n">
        <v>8912741</v>
      </c>
      <c r="F22" s="193" t="n">
        <v>1090803</v>
      </c>
      <c r="G22" s="194" t="n">
        <v>122.4</v>
      </c>
      <c r="H22" s="193" t="n">
        <v>5957164</v>
      </c>
      <c r="I22" s="193" t="n">
        <v>537251</v>
      </c>
      <c r="J22" s="194" t="n">
        <v>90.2</v>
      </c>
      <c r="K22" s="193" t="n">
        <v>15727139</v>
      </c>
      <c r="L22" s="193" t="n">
        <v>1072970</v>
      </c>
      <c r="M22" s="194" t="n">
        <v>68.2</v>
      </c>
      <c r="N22" s="175"/>
    </row>
    <row r="23" customFormat="false" ht="18.95" hidden="false" customHeight="true" outlineLevel="0" collapsed="false">
      <c r="A23" s="195" t="s">
        <v>231</v>
      </c>
      <c r="B23" s="193" t="n">
        <v>7560867</v>
      </c>
      <c r="C23" s="193" t="n">
        <v>542343</v>
      </c>
      <c r="D23" s="194" t="n">
        <v>71.7</v>
      </c>
      <c r="E23" s="193" t="n">
        <v>1745078</v>
      </c>
      <c r="F23" s="193" t="n">
        <v>178549</v>
      </c>
      <c r="G23" s="194" t="n">
        <v>102.3</v>
      </c>
      <c r="H23" s="193" t="n">
        <v>970128</v>
      </c>
      <c r="I23" s="193" t="n">
        <v>73127</v>
      </c>
      <c r="J23" s="194" t="n">
        <v>75.4</v>
      </c>
      <c r="K23" s="193" t="n">
        <v>4845661</v>
      </c>
      <c r="L23" s="193" t="n">
        <v>290669</v>
      </c>
      <c r="M23" s="194" t="n">
        <v>60</v>
      </c>
      <c r="N23" s="175"/>
    </row>
    <row r="24" customFormat="false" ht="18.95" hidden="false" customHeight="true" outlineLevel="0" collapsed="false">
      <c r="A24" s="196"/>
      <c r="B24" s="193"/>
      <c r="C24" s="193"/>
      <c r="D24" s="194"/>
      <c r="E24" s="193"/>
      <c r="F24" s="193"/>
      <c r="G24" s="194"/>
      <c r="H24" s="193"/>
      <c r="I24" s="193"/>
      <c r="J24" s="194"/>
      <c r="K24" s="193"/>
      <c r="L24" s="193"/>
      <c r="M24" s="194"/>
      <c r="N24" s="175"/>
    </row>
    <row r="25" customFormat="false" ht="18.95" hidden="false" customHeight="true" outlineLevel="0" collapsed="false">
      <c r="A25" s="175" t="s">
        <v>234</v>
      </c>
      <c r="B25" s="193" t="n">
        <v>38369965</v>
      </c>
      <c r="C25" s="193" t="n">
        <v>3271962</v>
      </c>
      <c r="D25" s="194" t="n">
        <v>85.2740418189071</v>
      </c>
      <c r="E25" s="193" t="n">
        <v>10779406</v>
      </c>
      <c r="F25" s="193" t="n">
        <v>1287450</v>
      </c>
      <c r="G25" s="194" t="n">
        <v>119.436080244125</v>
      </c>
      <c r="H25" s="193" t="n">
        <v>6974636</v>
      </c>
      <c r="I25" s="193" t="n">
        <v>615890</v>
      </c>
      <c r="J25" s="194" t="n">
        <v>88.3042498561932</v>
      </c>
      <c r="K25" s="193" t="n">
        <v>20615923</v>
      </c>
      <c r="L25" s="193" t="n">
        <v>1368628</v>
      </c>
      <c r="M25" s="194" t="n">
        <v>66.3869379023195</v>
      </c>
      <c r="N25" s="175"/>
    </row>
    <row r="26" customFormat="false" ht="18.95" hidden="false" customHeight="true" outlineLevel="0" collapsed="false">
      <c r="A26" s="195" t="s">
        <v>230</v>
      </c>
      <c r="B26" s="193" t="n">
        <v>30808182</v>
      </c>
      <c r="C26" s="193" t="n">
        <v>2727400</v>
      </c>
      <c r="D26" s="194" t="n">
        <v>88.5284305318633</v>
      </c>
      <c r="E26" s="193" t="n">
        <v>9010638</v>
      </c>
      <c r="F26" s="193" t="n">
        <v>1105870</v>
      </c>
      <c r="G26" s="194" t="n">
        <v>122.729378319271</v>
      </c>
      <c r="H26" s="193" t="n">
        <v>5999330</v>
      </c>
      <c r="I26" s="193" t="n">
        <v>542255</v>
      </c>
      <c r="J26" s="194" t="n">
        <v>90.3859264284512</v>
      </c>
      <c r="K26" s="193" t="n">
        <v>15798124</v>
      </c>
      <c r="L26" s="193" t="n">
        <v>1079278</v>
      </c>
      <c r="M26" s="194" t="n">
        <v>68.3168457216819</v>
      </c>
      <c r="N26" s="175"/>
    </row>
    <row r="27" customFormat="false" ht="18.95" hidden="false" customHeight="true" outlineLevel="0" collapsed="false">
      <c r="A27" s="195" t="s">
        <v>231</v>
      </c>
      <c r="B27" s="193" t="n">
        <v>7561783</v>
      </c>
      <c r="C27" s="193" t="n">
        <v>544562</v>
      </c>
      <c r="D27" s="194" t="n">
        <v>72.015026085779</v>
      </c>
      <c r="E27" s="193" t="n">
        <v>1768768</v>
      </c>
      <c r="F27" s="193" t="n">
        <v>181579</v>
      </c>
      <c r="G27" s="194" t="n">
        <v>102.65846057821</v>
      </c>
      <c r="H27" s="193" t="n">
        <v>975306</v>
      </c>
      <c r="I27" s="193" t="n">
        <v>73635</v>
      </c>
      <c r="J27" s="194" t="n">
        <v>75.4993817325024</v>
      </c>
      <c r="K27" s="193" t="n">
        <v>4817709</v>
      </c>
      <c r="L27" s="193" t="n">
        <v>289351</v>
      </c>
      <c r="M27" s="194" t="n">
        <v>60.0598749322551</v>
      </c>
      <c r="N27" s="175"/>
    </row>
    <row r="28" customFormat="false" ht="18.95" hidden="false" customHeight="true" outlineLevel="0" collapsed="false">
      <c r="B28" s="197"/>
      <c r="C28" s="197"/>
      <c r="E28" s="197"/>
      <c r="F28" s="197"/>
      <c r="H28" s="197"/>
      <c r="I28" s="197"/>
      <c r="K28" s="197"/>
      <c r="L28" s="197"/>
      <c r="N28" s="175"/>
    </row>
    <row r="29" customFormat="false" ht="18.95" hidden="false" customHeight="true" outlineLevel="0" collapsed="false">
      <c r="A29" s="175" t="s">
        <v>235</v>
      </c>
      <c r="B29" s="193" t="n">
        <v>38586543</v>
      </c>
      <c r="C29" s="193" t="n">
        <v>3301278</v>
      </c>
      <c r="D29" s="194" t="n">
        <v>85.5551636227169</v>
      </c>
      <c r="E29" s="193" t="n">
        <v>10911888</v>
      </c>
      <c r="F29" s="193" t="n">
        <v>1306703</v>
      </c>
      <c r="G29" s="194" t="n">
        <v>119.750404329663</v>
      </c>
      <c r="H29" s="193" t="n">
        <v>7021910</v>
      </c>
      <c r="I29" s="193" t="n">
        <v>621382</v>
      </c>
      <c r="J29" s="194" t="n">
        <v>88.4918775660753</v>
      </c>
      <c r="K29" s="193" t="n">
        <v>20652745</v>
      </c>
      <c r="L29" s="193" t="n">
        <v>1373193</v>
      </c>
      <c r="M29" s="194" t="n">
        <v>66.4896119135737</v>
      </c>
      <c r="N29" s="175"/>
    </row>
    <row r="30" customFormat="false" ht="18.95" hidden="false" customHeight="true" outlineLevel="0" collapsed="false">
      <c r="A30" s="195" t="s">
        <v>230</v>
      </c>
      <c r="B30" s="193" t="n">
        <v>31028631</v>
      </c>
      <c r="C30" s="193" t="n">
        <v>2754652</v>
      </c>
      <c r="D30" s="194" t="n">
        <v>88.777748525225</v>
      </c>
      <c r="E30" s="193" t="n">
        <v>9118074</v>
      </c>
      <c r="F30" s="193" t="n">
        <v>1121928</v>
      </c>
      <c r="G30" s="194" t="n">
        <v>123.044406088391</v>
      </c>
      <c r="H30" s="193" t="n">
        <v>6041758</v>
      </c>
      <c r="I30" s="193" t="n">
        <v>547272</v>
      </c>
      <c r="J30" s="194" t="n">
        <v>90.5815823804926</v>
      </c>
      <c r="K30" s="193" t="n">
        <v>15868799</v>
      </c>
      <c r="L30" s="193" t="n">
        <v>1085461</v>
      </c>
      <c r="M30" s="194" t="n">
        <v>68.402214937627</v>
      </c>
      <c r="N30" s="175"/>
    </row>
    <row r="31" customFormat="false" ht="18.95" hidden="false" customHeight="true" outlineLevel="0" collapsed="false">
      <c r="A31" s="195" t="s">
        <v>231</v>
      </c>
      <c r="B31" s="193" t="n">
        <v>7558549</v>
      </c>
      <c r="C31" s="193" t="n">
        <v>546672</v>
      </c>
      <c r="D31" s="194" t="n">
        <v>72.3249925349429</v>
      </c>
      <c r="E31" s="193" t="n">
        <v>1793856</v>
      </c>
      <c r="F31" s="193" t="n">
        <v>184786</v>
      </c>
      <c r="G31" s="194" t="n">
        <v>103.010498055585</v>
      </c>
      <c r="H31" s="193" t="n">
        <v>980220</v>
      </c>
      <c r="I31" s="193" t="n">
        <v>74122</v>
      </c>
      <c r="J31" s="194" t="n">
        <v>75.6177184713636</v>
      </c>
      <c r="K31" s="193" t="n">
        <v>4784473</v>
      </c>
      <c r="L31" s="193" t="n">
        <v>287768</v>
      </c>
      <c r="M31" s="194" t="n">
        <v>60.1462271811336</v>
      </c>
      <c r="N31" s="175"/>
    </row>
    <row r="32" customFormat="false" ht="18.95" hidden="false" customHeight="true" outlineLevel="0" collapsed="false">
      <c r="B32" s="197"/>
      <c r="C32" s="197"/>
      <c r="E32" s="197"/>
      <c r="F32" s="197"/>
      <c r="H32" s="197"/>
      <c r="I32" s="197"/>
      <c r="K32" s="197"/>
      <c r="L32" s="197"/>
      <c r="N32" s="175"/>
    </row>
    <row r="33" customFormat="false" ht="18.95" hidden="false" customHeight="true" outlineLevel="0" collapsed="false">
      <c r="A33" s="175" t="s">
        <v>236</v>
      </c>
      <c r="B33" s="193" t="n">
        <v>38772437</v>
      </c>
      <c r="C33" s="193" t="n">
        <v>3326849</v>
      </c>
      <c r="D33" s="198" t="n">
        <v>85.8</v>
      </c>
      <c r="E33" s="193" t="n">
        <v>11025108</v>
      </c>
      <c r="F33" s="193" t="n">
        <v>1323337</v>
      </c>
      <c r="G33" s="198" t="n">
        <v>120</v>
      </c>
      <c r="H33" s="193" t="n">
        <v>7062856</v>
      </c>
      <c r="I33" s="193" t="n">
        <v>626220</v>
      </c>
      <c r="J33" s="198" t="n">
        <v>88.7</v>
      </c>
      <c r="K33" s="193" t="n">
        <v>20684473</v>
      </c>
      <c r="L33" s="193" t="n">
        <v>1377292</v>
      </c>
      <c r="M33" s="198" t="n">
        <v>66.6</v>
      </c>
      <c r="N33" s="175"/>
    </row>
    <row r="34" customFormat="false" ht="18.95" hidden="false" customHeight="true" outlineLevel="0" collapsed="false">
      <c r="A34" s="195" t="s">
        <v>230</v>
      </c>
      <c r="B34" s="193" t="n">
        <v>30071407</v>
      </c>
      <c r="C34" s="193" t="n">
        <v>2695624</v>
      </c>
      <c r="D34" s="198" t="n">
        <v>89.6</v>
      </c>
      <c r="E34" s="193" t="n">
        <v>9122955</v>
      </c>
      <c r="F34" s="193" t="n">
        <v>1125790</v>
      </c>
      <c r="G34" s="198" t="n">
        <v>123.4</v>
      </c>
      <c r="H34" s="193" t="n">
        <v>6049462</v>
      </c>
      <c r="I34" s="193" t="n">
        <v>548992</v>
      </c>
      <c r="J34" s="198" t="n">
        <v>90.8</v>
      </c>
      <c r="K34" s="193" t="n">
        <v>14898990</v>
      </c>
      <c r="L34" s="193" t="n">
        <v>1020843</v>
      </c>
      <c r="M34" s="198" t="n">
        <v>68.5</v>
      </c>
      <c r="N34" s="175"/>
    </row>
    <row r="35" customFormat="false" ht="18.95" hidden="false" customHeight="true" outlineLevel="0" collapsed="false">
      <c r="A35" s="195" t="s">
        <v>237</v>
      </c>
      <c r="B35" s="193" t="n">
        <v>8701030</v>
      </c>
      <c r="C35" s="193" t="n">
        <v>631225</v>
      </c>
      <c r="D35" s="198" t="n">
        <v>72.5</v>
      </c>
      <c r="E35" s="193" t="n">
        <v>1902153</v>
      </c>
      <c r="F35" s="193" t="n">
        <v>197547</v>
      </c>
      <c r="G35" s="198" t="n">
        <v>103.9</v>
      </c>
      <c r="H35" s="193" t="n">
        <v>1013394</v>
      </c>
      <c r="I35" s="193" t="n">
        <v>77228</v>
      </c>
      <c r="J35" s="198" t="n">
        <v>76.2</v>
      </c>
      <c r="K35" s="193" t="n">
        <v>5785483</v>
      </c>
      <c r="L35" s="193" t="n">
        <v>356450</v>
      </c>
      <c r="M35" s="198" t="n">
        <v>61.6</v>
      </c>
      <c r="N35" s="175"/>
    </row>
    <row r="36" customFormat="false" ht="18" hidden="false" customHeight="false" outlineLevel="0" collapsed="false">
      <c r="A36" s="195"/>
      <c r="B36" s="199"/>
      <c r="C36" s="199"/>
      <c r="D36" s="175"/>
      <c r="E36" s="199"/>
      <c r="F36" s="199"/>
      <c r="G36" s="175"/>
      <c r="H36" s="199"/>
      <c r="I36" s="199"/>
      <c r="J36" s="175"/>
      <c r="K36" s="199"/>
      <c r="L36" s="199"/>
      <c r="M36" s="175"/>
    </row>
    <row r="37" customFormat="false" ht="18.95" hidden="false" customHeight="true" outlineLevel="0" collapsed="false">
      <c r="A37" s="175" t="s">
        <v>238</v>
      </c>
      <c r="B37" s="193" t="n">
        <v>38971262</v>
      </c>
      <c r="C37" s="193" t="n">
        <v>3353117</v>
      </c>
      <c r="D37" s="194" t="n">
        <v>86.0407599836002</v>
      </c>
      <c r="E37" s="193" t="n">
        <v>11140552</v>
      </c>
      <c r="F37" s="193" t="n">
        <v>1340319</v>
      </c>
      <c r="G37" s="194" t="n">
        <v>120.309927192118</v>
      </c>
      <c r="H37" s="193" t="n">
        <v>7099686</v>
      </c>
      <c r="I37" s="193" t="n">
        <v>630595</v>
      </c>
      <c r="J37" s="194" t="n">
        <v>88.820125284414</v>
      </c>
      <c r="K37" s="193" t="n">
        <v>20731024</v>
      </c>
      <c r="L37" s="193" t="n">
        <v>1382203</v>
      </c>
      <c r="M37" s="194" t="n">
        <v>66.6731657828383</v>
      </c>
      <c r="N37" s="175"/>
    </row>
    <row r="38" customFormat="false" ht="18.95" hidden="false" customHeight="true" outlineLevel="0" collapsed="false">
      <c r="A38" s="195" t="s">
        <v>230</v>
      </c>
      <c r="B38" s="193" t="n">
        <v>30269516</v>
      </c>
      <c r="C38" s="193" t="n">
        <v>2719835</v>
      </c>
      <c r="D38" s="194" t="n">
        <v>89.8539309317004</v>
      </c>
      <c r="E38" s="193" t="n">
        <v>9216848</v>
      </c>
      <c r="F38" s="193" t="n">
        <v>1139933</v>
      </c>
      <c r="G38" s="194" t="n">
        <v>123.679266491104</v>
      </c>
      <c r="H38" s="193" t="n">
        <v>6082712</v>
      </c>
      <c r="I38" s="193" t="n">
        <v>552988</v>
      </c>
      <c r="J38" s="194" t="n">
        <v>90.9114224050062</v>
      </c>
      <c r="K38" s="193" t="n">
        <v>14969956</v>
      </c>
      <c r="L38" s="193" t="n">
        <v>1026914</v>
      </c>
      <c r="M38" s="194" t="n">
        <v>68.59833121754</v>
      </c>
      <c r="N38" s="175"/>
    </row>
    <row r="39" customFormat="false" ht="18.95" hidden="false" customHeight="true" outlineLevel="0" collapsed="false">
      <c r="A39" s="195" t="s">
        <v>237</v>
      </c>
      <c r="B39" s="193" t="n">
        <v>8701746</v>
      </c>
      <c r="C39" s="193" t="n">
        <v>633282</v>
      </c>
      <c r="D39" s="194" t="n">
        <v>72.7764290063167</v>
      </c>
      <c r="E39" s="193" t="n">
        <v>1923704</v>
      </c>
      <c r="F39" s="193" t="n">
        <v>200386</v>
      </c>
      <c r="G39" s="194" t="n">
        <v>104.166753305082</v>
      </c>
      <c r="H39" s="193" t="n">
        <v>1016974</v>
      </c>
      <c r="I39" s="193" t="n">
        <v>77607</v>
      </c>
      <c r="J39" s="194" t="n">
        <v>76.3116854511521</v>
      </c>
      <c r="K39" s="193" t="n">
        <v>5761068</v>
      </c>
      <c r="L39" s="193" t="n">
        <v>355289</v>
      </c>
      <c r="M39" s="194" t="n">
        <v>61.6706832830302</v>
      </c>
      <c r="N39" s="175"/>
    </row>
    <row r="40" customFormat="false" ht="18.95" hidden="false" customHeight="true" outlineLevel="0" collapsed="false">
      <c r="N40" s="175"/>
    </row>
    <row r="41" customFormat="false" ht="18.95" hidden="false" customHeight="true" outlineLevel="0" collapsed="false">
      <c r="A41" s="175" t="s">
        <v>239</v>
      </c>
      <c r="B41" s="193" t="n">
        <v>39132222</v>
      </c>
      <c r="C41" s="193" t="n">
        <v>3375171</v>
      </c>
      <c r="D41" s="194" t="n">
        <v>86.2504306553305</v>
      </c>
      <c r="E41" s="193" t="n">
        <v>11234208</v>
      </c>
      <c r="F41" s="193" t="n">
        <v>1354428</v>
      </c>
      <c r="G41" s="194" t="n">
        <v>120.562838074567</v>
      </c>
      <c r="H41" s="193" t="n">
        <v>7131656</v>
      </c>
      <c r="I41" s="193" t="n">
        <v>634407</v>
      </c>
      <c r="J41" s="194" t="n">
        <v>88.9564779905256</v>
      </c>
      <c r="K41" s="193" t="n">
        <v>20766359</v>
      </c>
      <c r="L41" s="193" t="n">
        <v>1386335</v>
      </c>
      <c r="M41" s="194" t="n">
        <v>66.758693712268</v>
      </c>
      <c r="N41" s="175"/>
    </row>
    <row r="42" customFormat="false" ht="18.95" hidden="false" customHeight="true" outlineLevel="0" collapsed="false">
      <c r="A42" s="195" t="s">
        <v>230</v>
      </c>
      <c r="B42" s="193" t="n">
        <v>30436284</v>
      </c>
      <c r="C42" s="193" t="n">
        <v>2740571</v>
      </c>
      <c r="D42" s="194" t="n">
        <v>90.0428909127014</v>
      </c>
      <c r="E42" s="193" t="n">
        <v>9294610</v>
      </c>
      <c r="F42" s="193" t="n">
        <v>1151893</v>
      </c>
      <c r="G42" s="194" t="n">
        <v>123.931289209553</v>
      </c>
      <c r="H42" s="193" t="n">
        <v>6111846</v>
      </c>
      <c r="I42" s="193" t="n">
        <v>556489</v>
      </c>
      <c r="J42" s="194" t="n">
        <v>91.0508870805973</v>
      </c>
      <c r="K42" s="193" t="n">
        <v>15029829</v>
      </c>
      <c r="L42" s="193" t="n">
        <v>1032190</v>
      </c>
      <c r="M42" s="194" t="n">
        <v>68.676097379418</v>
      </c>
      <c r="N42" s="175"/>
    </row>
    <row r="43" customFormat="false" ht="18.95" hidden="false" customHeight="true" outlineLevel="0" collapsed="false">
      <c r="A43" s="195" t="s">
        <v>237</v>
      </c>
      <c r="B43" s="193" t="n">
        <v>8695938</v>
      </c>
      <c r="C43" s="193" t="n">
        <v>634599</v>
      </c>
      <c r="D43" s="194" t="n">
        <v>72.9764862628965</v>
      </c>
      <c r="E43" s="193" t="n">
        <v>1939598</v>
      </c>
      <c r="F43" s="193" t="n">
        <v>202535</v>
      </c>
      <c r="G43" s="194" t="n">
        <v>104.421122315036</v>
      </c>
      <c r="H43" s="193" t="n">
        <v>1019810</v>
      </c>
      <c r="I43" s="193" t="n">
        <v>77919</v>
      </c>
      <c r="J43" s="194" t="n">
        <v>76.4054088506683</v>
      </c>
      <c r="K43" s="193" t="n">
        <v>5736530</v>
      </c>
      <c r="L43" s="193" t="n">
        <v>354145</v>
      </c>
      <c r="M43" s="194" t="n">
        <v>61.7350558612959</v>
      </c>
      <c r="N43" s="175"/>
    </row>
    <row r="44" customFormat="false" ht="18.95" hidden="false" customHeight="true" outlineLevel="0" collapsed="false">
      <c r="A44" s="195"/>
      <c r="B44" s="199"/>
      <c r="C44" s="199"/>
      <c r="D44" s="175"/>
      <c r="E44" s="199"/>
      <c r="F44" s="199"/>
      <c r="G44" s="175"/>
      <c r="H44" s="199"/>
      <c r="I44" s="199"/>
      <c r="J44" s="175"/>
      <c r="K44" s="199"/>
      <c r="L44" s="199"/>
      <c r="M44" s="175"/>
      <c r="N44" s="175"/>
    </row>
    <row r="45" customFormat="false" ht="18.95" hidden="false" customHeight="true" outlineLevel="0" collapsed="false">
      <c r="A45" s="175" t="s">
        <v>240</v>
      </c>
      <c r="B45" s="193" t="n">
        <v>39267887</v>
      </c>
      <c r="C45" s="193" t="n">
        <v>3393400</v>
      </c>
      <c r="D45" s="194" t="n">
        <v>86.4166691729555</v>
      </c>
      <c r="E45" s="193" t="n">
        <v>11306026</v>
      </c>
      <c r="F45" s="193" t="n">
        <v>1365471</v>
      </c>
      <c r="G45" s="194" t="n">
        <v>120.773736058983</v>
      </c>
      <c r="H45" s="193" t="n">
        <v>7155908</v>
      </c>
      <c r="I45" s="193" t="n">
        <v>637373</v>
      </c>
      <c r="J45" s="194" t="n">
        <v>89.0694793728483</v>
      </c>
      <c r="K45" s="193" t="n">
        <v>20805953</v>
      </c>
      <c r="L45" s="193" t="n">
        <v>1390556</v>
      </c>
      <c r="M45" s="194" t="n">
        <v>66.8345256763773</v>
      </c>
      <c r="N45" s="175"/>
    </row>
    <row r="46" customFormat="false" ht="18.95" hidden="false" customHeight="true" outlineLevel="0" collapsed="false">
      <c r="A46" s="195" t="s">
        <v>230</v>
      </c>
      <c r="B46" s="193" t="n">
        <v>30570794</v>
      </c>
      <c r="C46" s="193" t="n">
        <v>2757267</v>
      </c>
      <c r="D46" s="194" t="n">
        <v>90.1928487693189</v>
      </c>
      <c r="E46" s="193" t="n">
        <v>9353211</v>
      </c>
      <c r="F46" s="193" t="n">
        <v>1161106</v>
      </c>
      <c r="G46" s="194" t="n">
        <v>124.139827488121</v>
      </c>
      <c r="H46" s="193" t="n">
        <v>6133678</v>
      </c>
      <c r="I46" s="193" t="n">
        <v>559184</v>
      </c>
      <c r="J46" s="194" t="n">
        <v>91.1661812048171</v>
      </c>
      <c r="K46" s="193" t="n">
        <v>15083905</v>
      </c>
      <c r="L46" s="193" t="n">
        <v>1036976</v>
      </c>
      <c r="M46" s="194" t="n">
        <v>68.7471844989742</v>
      </c>
      <c r="N46" s="175"/>
    </row>
    <row r="47" customFormat="false" ht="18.95" hidden="false" customHeight="true" outlineLevel="0" collapsed="false">
      <c r="A47" s="195" t="s">
        <v>237</v>
      </c>
      <c r="B47" s="193" t="n">
        <v>8697093</v>
      </c>
      <c r="C47" s="193" t="n">
        <v>636133</v>
      </c>
      <c r="D47" s="194" t="n">
        <v>73.1431755415287</v>
      </c>
      <c r="E47" s="193" t="n">
        <v>1952815</v>
      </c>
      <c r="F47" s="193" t="n">
        <v>204365</v>
      </c>
      <c r="G47" s="194" t="n">
        <v>104.651490284538</v>
      </c>
      <c r="H47" s="193" t="n">
        <v>1022230</v>
      </c>
      <c r="I47" s="193" t="n">
        <v>78189</v>
      </c>
      <c r="J47" s="194" t="n">
        <v>76.4886571515217</v>
      </c>
      <c r="K47" s="193" t="n">
        <v>5722048</v>
      </c>
      <c r="L47" s="193" t="n">
        <v>353580</v>
      </c>
      <c r="M47" s="194" t="n">
        <v>61.7925609851578</v>
      </c>
      <c r="N47" s="175"/>
    </row>
    <row r="48" customFormat="false" ht="18.95" hidden="false" customHeight="true" outlineLevel="0" collapsed="false">
      <c r="A48" s="195"/>
      <c r="B48" s="199"/>
      <c r="C48" s="199"/>
      <c r="D48" s="175"/>
      <c r="E48" s="199"/>
      <c r="F48" s="199"/>
      <c r="G48" s="175"/>
      <c r="H48" s="199"/>
      <c r="I48" s="199"/>
      <c r="J48" s="175"/>
      <c r="K48" s="199"/>
      <c r="L48" s="199"/>
      <c r="M48" s="175"/>
      <c r="N48" s="175"/>
    </row>
    <row r="49" customFormat="false" ht="18.95" hidden="false" customHeight="true" outlineLevel="0" collapsed="false">
      <c r="A49" s="175" t="s">
        <v>241</v>
      </c>
      <c r="B49" s="193" t="n">
        <v>39390468</v>
      </c>
      <c r="C49" s="193" t="n">
        <v>3409819</v>
      </c>
      <c r="D49" s="194" t="n">
        <v>86.6</v>
      </c>
      <c r="E49" s="193" t="n">
        <v>11369349</v>
      </c>
      <c r="F49" s="193" t="n">
        <v>1375251</v>
      </c>
      <c r="G49" s="194" t="n">
        <v>121</v>
      </c>
      <c r="H49" s="193" t="n">
        <v>7176594</v>
      </c>
      <c r="I49" s="193" t="n">
        <v>639930</v>
      </c>
      <c r="J49" s="194" t="n">
        <v>89.2</v>
      </c>
      <c r="K49" s="193" t="n">
        <v>20844525</v>
      </c>
      <c r="L49" s="193" t="n">
        <v>1394638</v>
      </c>
      <c r="M49" s="194" t="n">
        <v>66.9</v>
      </c>
      <c r="N49" s="175"/>
    </row>
    <row r="50" customFormat="false" ht="18.95" hidden="false" customHeight="true" outlineLevel="0" collapsed="false">
      <c r="A50" s="195" t="s">
        <v>230</v>
      </c>
      <c r="B50" s="193" t="n">
        <v>30690007</v>
      </c>
      <c r="C50" s="193" t="n">
        <v>2772195</v>
      </c>
      <c r="D50" s="194" t="n">
        <v>90.3</v>
      </c>
      <c r="E50" s="193" t="n">
        <v>9404790</v>
      </c>
      <c r="F50" s="193" t="n">
        <v>1169256</v>
      </c>
      <c r="G50" s="194" t="n">
        <v>124.3</v>
      </c>
      <c r="H50" s="193" t="n">
        <v>6152124</v>
      </c>
      <c r="I50" s="193" t="n">
        <v>561496</v>
      </c>
      <c r="J50" s="194" t="n">
        <v>91.3</v>
      </c>
      <c r="K50" s="193" t="n">
        <v>15133093</v>
      </c>
      <c r="L50" s="193" t="n">
        <v>1041443</v>
      </c>
      <c r="M50" s="194" t="n">
        <v>68.8</v>
      </c>
      <c r="N50" s="175"/>
    </row>
    <row r="51" customFormat="false" ht="18.95" hidden="false" customHeight="true" outlineLevel="0" collapsed="false">
      <c r="A51" s="195" t="s">
        <v>237</v>
      </c>
      <c r="B51" s="193" t="n">
        <v>8700461</v>
      </c>
      <c r="C51" s="193" t="n">
        <v>637624</v>
      </c>
      <c r="D51" s="194" t="n">
        <v>73.3</v>
      </c>
      <c r="E51" s="193" t="n">
        <v>1964559</v>
      </c>
      <c r="F51" s="193" t="n">
        <v>205995</v>
      </c>
      <c r="G51" s="194" t="n">
        <v>104.9</v>
      </c>
      <c r="H51" s="193" t="n">
        <v>1024470</v>
      </c>
      <c r="I51" s="193" t="n">
        <v>78434</v>
      </c>
      <c r="J51" s="194" t="n">
        <v>76.6</v>
      </c>
      <c r="K51" s="193" t="n">
        <v>5711432</v>
      </c>
      <c r="L51" s="193" t="n">
        <v>353195</v>
      </c>
      <c r="M51" s="194" t="n">
        <v>61.8</v>
      </c>
      <c r="N51" s="175"/>
    </row>
    <row r="52" customFormat="false" ht="18.95" hidden="false" customHeight="true" outlineLevel="0" collapsed="false">
      <c r="A52" s="195"/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</row>
    <row r="53" customFormat="false" ht="18.95" hidden="false" customHeight="true" outlineLevel="0" collapsed="false">
      <c r="B53" s="200" t="s">
        <v>136</v>
      </c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175"/>
    </row>
    <row r="54" customFormat="false" ht="18.95" hidden="false" customHeight="true" outlineLevel="0" collapsed="false">
      <c r="A54" s="195"/>
      <c r="B54" s="202"/>
      <c r="C54" s="202"/>
      <c r="D54" s="194"/>
      <c r="E54" s="202"/>
      <c r="F54" s="202"/>
      <c r="G54" s="194"/>
      <c r="H54" s="202"/>
      <c r="I54" s="202"/>
      <c r="J54" s="194"/>
      <c r="K54" s="202"/>
      <c r="L54" s="202"/>
      <c r="M54" s="194"/>
      <c r="N54" s="175"/>
    </row>
    <row r="55" customFormat="false" ht="18.95" hidden="false" customHeight="true" outlineLevel="0" collapsed="false">
      <c r="A55" s="203" t="s">
        <v>76</v>
      </c>
      <c r="B55" s="193" t="n">
        <v>4868282</v>
      </c>
      <c r="C55" s="193" t="n">
        <v>448510</v>
      </c>
      <c r="D55" s="194" t="n">
        <v>92.1</v>
      </c>
      <c r="E55" s="193" t="n">
        <v>1352562</v>
      </c>
      <c r="F55" s="193" t="n">
        <v>169692</v>
      </c>
      <c r="G55" s="194" t="n">
        <v>125.5</v>
      </c>
      <c r="H55" s="193" t="n">
        <v>1125818</v>
      </c>
      <c r="I55" s="193" t="n">
        <v>104247</v>
      </c>
      <c r="J55" s="194" t="n">
        <v>92.6</v>
      </c>
      <c r="K55" s="193" t="n">
        <v>2389902</v>
      </c>
      <c r="L55" s="193" t="n">
        <v>174571</v>
      </c>
      <c r="M55" s="194" t="n">
        <v>73</v>
      </c>
      <c r="N55" s="175"/>
    </row>
    <row r="56" customFormat="false" ht="18.95" hidden="false" customHeight="true" outlineLevel="0" collapsed="false">
      <c r="A56" s="83" t="s">
        <v>77</v>
      </c>
      <c r="B56" s="193" t="n">
        <v>5863201</v>
      </c>
      <c r="C56" s="193" t="n">
        <v>546281</v>
      </c>
      <c r="D56" s="194" t="n">
        <v>93.2</v>
      </c>
      <c r="E56" s="193" t="n">
        <v>1929797</v>
      </c>
      <c r="F56" s="193" t="n">
        <v>248432</v>
      </c>
      <c r="G56" s="194" t="n">
        <v>128.7</v>
      </c>
      <c r="H56" s="193" t="n">
        <v>1212816</v>
      </c>
      <c r="I56" s="193" t="n">
        <v>113288</v>
      </c>
      <c r="J56" s="194" t="n">
        <v>93.4</v>
      </c>
      <c r="K56" s="193" t="n">
        <v>2720588</v>
      </c>
      <c r="L56" s="193" t="n">
        <v>184560</v>
      </c>
      <c r="M56" s="194" t="n">
        <v>67.8</v>
      </c>
      <c r="N56" s="175"/>
    </row>
    <row r="57" customFormat="false" ht="18.95" hidden="false" customHeight="true" outlineLevel="0" collapsed="false">
      <c r="A57" s="203" t="s">
        <v>78</v>
      </c>
      <c r="B57" s="193" t="n">
        <v>1877456</v>
      </c>
      <c r="C57" s="193" t="n">
        <v>132149</v>
      </c>
      <c r="D57" s="194" t="n">
        <v>70.4</v>
      </c>
      <c r="E57" s="193" t="n">
        <v>150752</v>
      </c>
      <c r="F57" s="193" t="n">
        <v>16802</v>
      </c>
      <c r="G57" s="194" t="n">
        <v>111.5</v>
      </c>
      <c r="H57" s="193" t="n">
        <v>43650</v>
      </c>
      <c r="I57" s="193" t="n">
        <v>3871</v>
      </c>
      <c r="J57" s="194" t="n">
        <v>88.7</v>
      </c>
      <c r="K57" s="193" t="n">
        <v>1683054</v>
      </c>
      <c r="L57" s="193" t="n">
        <v>111475</v>
      </c>
      <c r="M57" s="194" t="n">
        <v>66.2</v>
      </c>
      <c r="N57" s="175"/>
    </row>
    <row r="58" customFormat="false" ht="18.95" hidden="false" customHeight="true" outlineLevel="0" collapsed="false">
      <c r="A58" s="83" t="s">
        <v>79</v>
      </c>
      <c r="B58" s="193" t="n">
        <v>1255478</v>
      </c>
      <c r="C58" s="193" t="n">
        <v>98534</v>
      </c>
      <c r="D58" s="194" t="n">
        <v>78.5</v>
      </c>
      <c r="E58" s="193" t="n">
        <v>446295</v>
      </c>
      <c r="F58" s="193" t="n">
        <v>46914</v>
      </c>
      <c r="G58" s="194" t="n">
        <v>105.1</v>
      </c>
      <c r="H58" s="193" t="n">
        <v>164262</v>
      </c>
      <c r="I58" s="193" t="n">
        <v>12926</v>
      </c>
      <c r="J58" s="194" t="n">
        <v>78.7</v>
      </c>
      <c r="K58" s="193" t="n">
        <v>644921</v>
      </c>
      <c r="L58" s="193" t="n">
        <v>38694</v>
      </c>
      <c r="M58" s="194" t="n">
        <v>60</v>
      </c>
      <c r="N58" s="175"/>
    </row>
    <row r="59" customFormat="false" ht="18.95" hidden="false" customHeight="true" outlineLevel="0" collapsed="false">
      <c r="A59" s="203" t="s">
        <v>80</v>
      </c>
      <c r="B59" s="193" t="n">
        <v>350175</v>
      </c>
      <c r="C59" s="193" t="n">
        <v>26890</v>
      </c>
      <c r="D59" s="194" t="n">
        <v>76.8</v>
      </c>
      <c r="E59" s="193" t="n">
        <v>79674</v>
      </c>
      <c r="F59" s="193" t="n">
        <v>8628</v>
      </c>
      <c r="G59" s="194" t="n">
        <v>108.3</v>
      </c>
      <c r="H59" s="193" t="n">
        <v>41446</v>
      </c>
      <c r="I59" s="193" t="n">
        <v>3340</v>
      </c>
      <c r="J59" s="194" t="n">
        <v>80.6</v>
      </c>
      <c r="K59" s="193" t="n">
        <v>229055</v>
      </c>
      <c r="L59" s="193" t="n">
        <v>14923</v>
      </c>
      <c r="M59" s="194" t="n">
        <v>65.1</v>
      </c>
      <c r="N59" s="175"/>
    </row>
    <row r="60" customFormat="false" ht="18.95" hidden="false" customHeight="true" outlineLevel="0" collapsed="false">
      <c r="A60" s="203" t="s">
        <v>81</v>
      </c>
      <c r="B60" s="193" t="n">
        <v>878851</v>
      </c>
      <c r="C60" s="193" t="n">
        <v>63525</v>
      </c>
      <c r="D60" s="194" t="n">
        <v>72.3</v>
      </c>
      <c r="E60" s="193" t="n">
        <v>133688</v>
      </c>
      <c r="F60" s="193" t="n">
        <v>14680</v>
      </c>
      <c r="G60" s="194" t="n">
        <v>109.8</v>
      </c>
      <c r="H60" s="193" t="n">
        <v>53300</v>
      </c>
      <c r="I60" s="193" t="n">
        <v>4470</v>
      </c>
      <c r="J60" s="194" t="n">
        <v>83.9</v>
      </c>
      <c r="K60" s="193" t="n">
        <v>691863</v>
      </c>
      <c r="L60" s="193" t="n">
        <v>44375</v>
      </c>
      <c r="M60" s="194" t="n">
        <v>64.1</v>
      </c>
      <c r="N60" s="175"/>
    </row>
    <row r="61" customFormat="false" ht="18.95" hidden="false" customHeight="true" outlineLevel="0" collapsed="false">
      <c r="A61" s="83" t="s">
        <v>82</v>
      </c>
      <c r="B61" s="193" t="n">
        <v>2817137</v>
      </c>
      <c r="C61" s="193" t="n">
        <v>258259</v>
      </c>
      <c r="D61" s="194" t="n">
        <v>91.7</v>
      </c>
      <c r="E61" s="193" t="n">
        <v>779047</v>
      </c>
      <c r="F61" s="193" t="n">
        <v>99583</v>
      </c>
      <c r="G61" s="194" t="n">
        <v>127.8</v>
      </c>
      <c r="H61" s="193" t="n">
        <v>655138</v>
      </c>
      <c r="I61" s="193" t="n">
        <v>61296</v>
      </c>
      <c r="J61" s="194" t="n">
        <v>93.6</v>
      </c>
      <c r="K61" s="193" t="n">
        <v>1382952</v>
      </c>
      <c r="L61" s="193" t="n">
        <v>97380</v>
      </c>
      <c r="M61" s="194" t="n">
        <v>70.4</v>
      </c>
      <c r="N61" s="175"/>
    </row>
    <row r="62" customFormat="false" ht="18.95" hidden="false" customHeight="true" outlineLevel="0" collapsed="false">
      <c r="A62" s="83" t="s">
        <v>165</v>
      </c>
      <c r="B62" s="193" t="n">
        <v>875366</v>
      </c>
      <c r="C62" s="193" t="n">
        <v>64037</v>
      </c>
      <c r="D62" s="194" t="n">
        <v>73.2</v>
      </c>
      <c r="E62" s="193" t="n">
        <v>256492</v>
      </c>
      <c r="F62" s="193" t="n">
        <v>26541</v>
      </c>
      <c r="G62" s="194" t="n">
        <v>103.5</v>
      </c>
      <c r="H62" s="193" t="n">
        <v>92604</v>
      </c>
      <c r="I62" s="193" t="n">
        <v>7107</v>
      </c>
      <c r="J62" s="194" t="n">
        <v>76.7</v>
      </c>
      <c r="K62" s="193" t="n">
        <v>526270</v>
      </c>
      <c r="L62" s="193" t="n">
        <v>30390</v>
      </c>
      <c r="M62" s="194" t="n">
        <v>57.7</v>
      </c>
      <c r="N62" s="175"/>
    </row>
    <row r="63" customFormat="false" ht="18.95" hidden="false" customHeight="true" outlineLevel="0" collapsed="false">
      <c r="A63" s="203" t="s">
        <v>84</v>
      </c>
      <c r="B63" s="193" t="n">
        <v>3709837</v>
      </c>
      <c r="C63" s="193" t="n">
        <v>354920</v>
      </c>
      <c r="D63" s="194" t="n">
        <v>95.7</v>
      </c>
      <c r="E63" s="193" t="n">
        <v>1459140</v>
      </c>
      <c r="F63" s="193" t="n">
        <v>182136</v>
      </c>
      <c r="G63" s="194" t="n">
        <v>124.8</v>
      </c>
      <c r="H63" s="193" t="n">
        <v>755362</v>
      </c>
      <c r="I63" s="193" t="n">
        <v>70206</v>
      </c>
      <c r="J63" s="194" t="n">
        <v>92.9</v>
      </c>
      <c r="K63" s="193" t="n">
        <v>1495335</v>
      </c>
      <c r="L63" s="193" t="n">
        <v>102579</v>
      </c>
      <c r="M63" s="194" t="n">
        <v>68.6</v>
      </c>
      <c r="N63" s="175"/>
    </row>
    <row r="64" customFormat="false" ht="18.95" hidden="false" customHeight="true" outlineLevel="0" collapsed="false">
      <c r="A64" s="203" t="s">
        <v>85</v>
      </c>
      <c r="B64" s="193" t="n">
        <v>8420688</v>
      </c>
      <c r="C64" s="193" t="n">
        <v>716173</v>
      </c>
      <c r="D64" s="194" t="n">
        <v>85</v>
      </c>
      <c r="E64" s="193" t="n">
        <v>2141515</v>
      </c>
      <c r="F64" s="193" t="n">
        <v>261271</v>
      </c>
      <c r="G64" s="194" t="n">
        <v>122</v>
      </c>
      <c r="H64" s="193" t="n">
        <v>1492206</v>
      </c>
      <c r="I64" s="193" t="n">
        <v>130459</v>
      </c>
      <c r="J64" s="194" t="n">
        <v>87.4</v>
      </c>
      <c r="K64" s="193" t="n">
        <v>4786967</v>
      </c>
      <c r="L64" s="193" t="n">
        <v>324443</v>
      </c>
      <c r="M64" s="194" t="n">
        <v>67.8</v>
      </c>
      <c r="N64" s="175"/>
    </row>
    <row r="65" customFormat="false" ht="18.95" hidden="false" customHeight="true" outlineLevel="0" collapsed="false">
      <c r="A65" s="83" t="s">
        <v>86</v>
      </c>
      <c r="B65" s="193" t="n">
        <v>1909695</v>
      </c>
      <c r="C65" s="193" t="n">
        <v>188709</v>
      </c>
      <c r="D65" s="194" t="n">
        <v>98.8</v>
      </c>
      <c r="E65" s="193" t="n">
        <v>778849</v>
      </c>
      <c r="F65" s="193" t="n">
        <v>97385</v>
      </c>
      <c r="G65" s="194" t="n">
        <v>125</v>
      </c>
      <c r="H65" s="193" t="n">
        <v>461310</v>
      </c>
      <c r="I65" s="193" t="n">
        <v>42799</v>
      </c>
      <c r="J65" s="194" t="n">
        <v>92.8</v>
      </c>
      <c r="K65" s="193" t="n">
        <v>669536</v>
      </c>
      <c r="L65" s="193" t="n">
        <v>48525</v>
      </c>
      <c r="M65" s="194" t="n">
        <v>72.5</v>
      </c>
      <c r="N65" s="175"/>
    </row>
    <row r="66" customFormat="false" ht="18.95" hidden="false" customHeight="true" outlineLevel="0" collapsed="false">
      <c r="A66" s="83" t="s">
        <v>87</v>
      </c>
      <c r="B66" s="193" t="n">
        <v>505398</v>
      </c>
      <c r="C66" s="193" t="n">
        <v>49324</v>
      </c>
      <c r="D66" s="194" t="n">
        <v>97.6</v>
      </c>
      <c r="E66" s="193" t="n">
        <v>188153</v>
      </c>
      <c r="F66" s="193" t="n">
        <v>23588</v>
      </c>
      <c r="G66" s="194" t="n">
        <v>125.4</v>
      </c>
      <c r="H66" s="193" t="n">
        <v>164384</v>
      </c>
      <c r="I66" s="193" t="n">
        <v>14801</v>
      </c>
      <c r="J66" s="194" t="n">
        <v>90</v>
      </c>
      <c r="K66" s="193" t="n">
        <v>152861</v>
      </c>
      <c r="L66" s="193" t="n">
        <v>10935</v>
      </c>
      <c r="M66" s="194" t="n">
        <v>71.5</v>
      </c>
      <c r="N66" s="175"/>
    </row>
    <row r="67" customFormat="false" ht="18.95" hidden="false" customHeight="true" outlineLevel="0" collapsed="false">
      <c r="A67" s="83" t="s">
        <v>88</v>
      </c>
      <c r="B67" s="193" t="n">
        <v>2278851</v>
      </c>
      <c r="C67" s="193" t="n">
        <v>159406</v>
      </c>
      <c r="D67" s="194" t="n">
        <v>70</v>
      </c>
      <c r="E67" s="193" t="n">
        <v>417916</v>
      </c>
      <c r="F67" s="193" t="n">
        <v>42626</v>
      </c>
      <c r="G67" s="194" t="n">
        <v>102</v>
      </c>
      <c r="H67" s="193" t="n">
        <v>318138</v>
      </c>
      <c r="I67" s="193" t="n">
        <v>23279</v>
      </c>
      <c r="J67" s="194" t="n">
        <v>73.2</v>
      </c>
      <c r="K67" s="193" t="n">
        <v>1542797</v>
      </c>
      <c r="L67" s="193" t="n">
        <v>93501</v>
      </c>
      <c r="M67" s="194" t="n">
        <v>60.6</v>
      </c>
      <c r="N67" s="175"/>
    </row>
    <row r="68" customFormat="false" ht="18.95" hidden="false" customHeight="true" outlineLevel="0" collapsed="false">
      <c r="A68" s="203" t="s">
        <v>89</v>
      </c>
      <c r="B68" s="193" t="n">
        <v>1274239</v>
      </c>
      <c r="C68" s="193" t="n">
        <v>95596</v>
      </c>
      <c r="D68" s="194" t="n">
        <v>75</v>
      </c>
      <c r="E68" s="193" t="n">
        <v>377400</v>
      </c>
      <c r="F68" s="193" t="n">
        <v>39171</v>
      </c>
      <c r="G68" s="194" t="n">
        <v>103.8</v>
      </c>
      <c r="H68" s="193" t="n">
        <v>176064</v>
      </c>
      <c r="I68" s="193" t="n">
        <v>13530</v>
      </c>
      <c r="J68" s="194" t="n">
        <v>76.8</v>
      </c>
      <c r="K68" s="193" t="n">
        <v>720775</v>
      </c>
      <c r="L68" s="193" t="n">
        <v>42896</v>
      </c>
      <c r="M68" s="194" t="n">
        <v>59.5</v>
      </c>
    </row>
    <row r="69" customFormat="false" ht="18.95" hidden="false" customHeight="true" outlineLevel="0" collapsed="false">
      <c r="A69" s="203" t="s">
        <v>90</v>
      </c>
      <c r="B69" s="193" t="n">
        <v>1366743</v>
      </c>
      <c r="C69" s="193" t="n">
        <v>119603</v>
      </c>
      <c r="D69" s="194" t="n">
        <v>87.5</v>
      </c>
      <c r="E69" s="193" t="n">
        <v>562365</v>
      </c>
      <c r="F69" s="193" t="n">
        <v>63859</v>
      </c>
      <c r="G69" s="194" t="n">
        <v>113.6</v>
      </c>
      <c r="H69" s="193" t="n">
        <v>190344</v>
      </c>
      <c r="I69" s="193" t="n">
        <v>16591</v>
      </c>
      <c r="J69" s="194" t="n">
        <v>87.2</v>
      </c>
      <c r="K69" s="193" t="n">
        <v>614034</v>
      </c>
      <c r="L69" s="193" t="n">
        <v>39152</v>
      </c>
      <c r="M69" s="194" t="n">
        <v>63.8</v>
      </c>
    </row>
    <row r="70" customFormat="false" ht="18.95" hidden="false" customHeight="true" outlineLevel="0" collapsed="false">
      <c r="A70" s="83" t="s">
        <v>91</v>
      </c>
      <c r="B70" s="193" t="n">
        <v>1139071</v>
      </c>
      <c r="C70" s="193" t="n">
        <v>87903</v>
      </c>
      <c r="D70" s="194" t="n">
        <v>77.2</v>
      </c>
      <c r="E70" s="193" t="n">
        <v>315704</v>
      </c>
      <c r="F70" s="193" t="n">
        <v>33942</v>
      </c>
      <c r="G70" s="194" t="n">
        <v>107.5</v>
      </c>
      <c r="H70" s="193" t="n">
        <v>229752</v>
      </c>
      <c r="I70" s="193" t="n">
        <v>17721</v>
      </c>
      <c r="J70" s="194" t="n">
        <v>77.1</v>
      </c>
      <c r="K70" s="193" t="n">
        <v>593615</v>
      </c>
      <c r="L70" s="193" t="n">
        <v>36241</v>
      </c>
      <c r="M70" s="194" t="n">
        <v>61.1</v>
      </c>
    </row>
    <row r="71" customFormat="false" ht="18.95" hidden="false" customHeight="true" outlineLevel="0" collapsed="false">
      <c r="A71" s="204"/>
      <c r="B71" s="205"/>
      <c r="C71" s="206"/>
      <c r="D71" s="206"/>
      <c r="E71" s="205"/>
      <c r="F71" s="206"/>
      <c r="G71" s="206"/>
      <c r="H71" s="206"/>
      <c r="I71" s="206"/>
      <c r="J71" s="206"/>
      <c r="K71" s="206"/>
      <c r="L71" s="206"/>
      <c r="M71" s="206"/>
    </row>
    <row r="72" customFormat="false" ht="20.25" hidden="false" customHeight="true" outlineLevel="0" collapsed="false">
      <c r="A72" s="207" t="s">
        <v>216</v>
      </c>
      <c r="B72" s="205"/>
      <c r="C72" s="206"/>
      <c r="D72" s="206"/>
      <c r="E72" s="205"/>
      <c r="F72" s="206"/>
      <c r="G72" s="206"/>
      <c r="H72" s="206"/>
      <c r="I72" s="206"/>
      <c r="J72" s="206"/>
      <c r="K72" s="206"/>
      <c r="L72" s="206"/>
      <c r="M72" s="206"/>
    </row>
    <row r="73" customFormat="false" ht="39" hidden="false" customHeight="true" outlineLevel="0" collapsed="false">
      <c r="A73" s="97" t="s">
        <v>102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208"/>
    </row>
    <row r="74" customFormat="false" ht="18" hidden="false" customHeight="false" outlineLevel="0" collapsed="false">
      <c r="A74" s="209"/>
      <c r="B74" s="210"/>
      <c r="C74" s="210"/>
      <c r="D74" s="211"/>
      <c r="F74" s="212"/>
      <c r="G74" s="212"/>
      <c r="H74" s="212"/>
      <c r="I74" s="212"/>
      <c r="J74" s="212"/>
      <c r="K74" s="212"/>
      <c r="L74" s="212"/>
      <c r="M74" s="212"/>
    </row>
    <row r="75" customFormat="false" ht="18" hidden="false" customHeight="false" outlineLevel="0" collapsed="false">
      <c r="A75" s="209"/>
      <c r="B75" s="211"/>
      <c r="C75" s="211"/>
      <c r="D75" s="211"/>
    </row>
    <row r="76" customFormat="false" ht="18" hidden="false" customHeight="false" outlineLevel="0" collapsed="false">
      <c r="A76" s="209"/>
      <c r="B76" s="213"/>
      <c r="C76" s="213"/>
      <c r="D76" s="213"/>
      <c r="E76" s="212"/>
    </row>
    <row r="77" customFormat="false" ht="18" hidden="false" customHeight="false" outlineLevel="0" collapsed="false">
      <c r="A77" s="214"/>
      <c r="B77" s="213"/>
      <c r="C77" s="213"/>
      <c r="D77" s="213"/>
    </row>
    <row r="78" customFormat="false" ht="18" hidden="false" customHeight="false" outlineLevel="0" collapsed="false">
      <c r="A78" s="209"/>
      <c r="B78" s="210"/>
      <c r="C78" s="213"/>
      <c r="D78" s="213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8" hidden="false" customHeight="false" outlineLevel="0" collapsed="false">
      <c r="A79" s="209"/>
      <c r="B79" s="213"/>
      <c r="C79" s="213"/>
      <c r="D79" s="213"/>
      <c r="E79" s="212"/>
    </row>
    <row r="80" customFormat="false" ht="18" hidden="false" customHeight="false" outlineLevel="0" collapsed="false">
      <c r="A80" s="209"/>
      <c r="B80" s="215"/>
      <c r="C80" s="213"/>
      <c r="D80" s="213"/>
      <c r="F80" s="212"/>
      <c r="G80" s="212"/>
      <c r="H80" s="212"/>
      <c r="I80" s="212"/>
      <c r="J80" s="212"/>
      <c r="K80" s="212"/>
      <c r="L80" s="212"/>
      <c r="M80" s="212"/>
    </row>
    <row r="81" customFormat="false" ht="18" hidden="false" customHeight="false" outlineLevel="0" collapsed="false">
      <c r="A81" s="209"/>
      <c r="B81" s="210"/>
      <c r="C81" s="213"/>
      <c r="D81" s="213"/>
      <c r="F81" s="212"/>
      <c r="G81" s="212"/>
      <c r="H81" s="212"/>
      <c r="I81" s="212"/>
      <c r="J81" s="212"/>
      <c r="K81" s="212"/>
      <c r="L81" s="212"/>
      <c r="M81" s="212"/>
    </row>
    <row r="82" customFormat="false" ht="18" hidden="false" customHeight="false" outlineLevel="0" collapsed="false">
      <c r="B82" s="213"/>
      <c r="C82" s="216"/>
      <c r="D82" s="216"/>
      <c r="E82" s="216"/>
      <c r="F82" s="217"/>
      <c r="G82" s="217"/>
      <c r="H82" s="216"/>
      <c r="I82" s="217"/>
      <c r="J82" s="216"/>
      <c r="K82" s="216"/>
      <c r="L82" s="217"/>
      <c r="M82" s="216"/>
    </row>
    <row r="83" customFormat="false" ht="18" hidden="false" customHeight="false" outlineLevel="0" collapsed="false">
      <c r="B83" s="216"/>
      <c r="C83" s="216"/>
      <c r="D83" s="216"/>
      <c r="E83" s="216"/>
      <c r="F83" s="216"/>
      <c r="G83" s="216"/>
      <c r="H83" s="216"/>
      <c r="I83" s="217"/>
      <c r="J83" s="216"/>
      <c r="K83" s="216"/>
      <c r="L83" s="217"/>
      <c r="M83" s="216"/>
    </row>
    <row r="84" customFormat="false" ht="18" hidden="false" customHeight="fals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</row>
    <row r="85" customFormat="false" ht="18" hidden="false" customHeight="false" outlineLevel="0" collapsed="false"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</row>
    <row r="86" customFormat="false" ht="18" hidden="false" customHeight="false" outlineLevel="0" collapsed="false"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</row>
    <row r="87" customFormat="false" ht="18" hidden="false" customHeight="false" outlineLevel="0" collapsed="false">
      <c r="B87" s="192"/>
      <c r="C87" s="192"/>
      <c r="D87" s="192"/>
      <c r="E87" s="192"/>
      <c r="F87" s="192"/>
      <c r="G87" s="192"/>
      <c r="H87" s="192"/>
      <c r="I87" s="192"/>
      <c r="J87" s="192"/>
      <c r="K87" s="192"/>
      <c r="L87" s="192"/>
      <c r="M87" s="192"/>
    </row>
    <row r="88" customFormat="false" ht="18" hidden="false" customHeight="false" outlineLevel="0" collapsed="false">
      <c r="B88" s="192"/>
      <c r="C88" s="192"/>
      <c r="D88" s="192"/>
      <c r="E88" s="192"/>
      <c r="F88" s="192"/>
      <c r="G88" s="192"/>
      <c r="H88" s="192"/>
      <c r="I88" s="192"/>
      <c r="J88" s="192"/>
      <c r="K88" s="192"/>
      <c r="L88" s="192"/>
      <c r="M88" s="192"/>
    </row>
    <row r="89" customFormat="false" ht="18" hidden="false" customHeight="fals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</row>
    <row r="90" customFormat="false" ht="18" hidden="false" customHeight="fals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</row>
    <row r="91" customFormat="false" ht="18" hidden="false" customHeight="fals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</row>
    <row r="92" customFormat="false" ht="18" hidden="false" customHeight="fals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</row>
    <row r="93" customFormat="false" ht="18" hidden="false" customHeight="fals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</row>
    <row r="94" customFormat="false" ht="18" hidden="false" customHeight="fals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</row>
    <row r="95" customFormat="false" ht="18" hidden="false" customHeight="fals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</row>
    <row r="96" customFormat="false" ht="18" hidden="false" customHeight="fals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</row>
    <row r="97" customFormat="false" ht="18" hidden="false" customHeight="false" outlineLevel="0" collapsed="false"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</row>
    <row r="98" customFormat="false" ht="18" hidden="false" customHeight="false" outlineLevel="0" collapsed="false"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</row>
    <row r="99" customFormat="false" ht="18" hidden="false" customHeight="false" outlineLevel="0" collapsed="false"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</row>
    <row r="100" customFormat="false" ht="18" hidden="false" customHeight="false" outlineLevel="0" collapsed="false">
      <c r="B100" s="192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</row>
    <row r="101" customFormat="false" ht="18" hidden="false" customHeight="false" outlineLevel="0" collapsed="false"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</row>
    <row r="102" customFormat="false" ht="18" hidden="false" customHeight="false" outlineLevel="0" collapsed="false">
      <c r="B102" s="192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</row>
    <row r="103" customFormat="false" ht="18" hidden="false" customHeight="false" outlineLevel="0" collapsed="false">
      <c r="B103" s="192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</row>
    <row r="104" customFormat="false" ht="18" hidden="false" customHeight="false" outlineLevel="0" collapsed="false">
      <c r="B104" s="192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</row>
    <row r="105" customFormat="false" ht="18" hidden="false" customHeight="false" outlineLevel="0" collapsed="false">
      <c r="B105" s="192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</row>
    <row r="106" customFormat="false" ht="18" hidden="false" customHeight="false" outlineLevel="0" collapsed="false">
      <c r="B106" s="192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</row>
    <row r="107" customFormat="false" ht="18" hidden="false" customHeight="false" outlineLevel="0" collapsed="false">
      <c r="B107" s="192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</row>
    <row r="108" customFormat="false" ht="18" hidden="false" customHeight="fals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</row>
    <row r="109" customFormat="false" ht="18" hidden="false" customHeight="fals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</row>
    <row r="110" customFormat="false" ht="18" hidden="false" customHeight="false" outlineLevel="0" collapsed="false"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</row>
  </sheetData>
  <mergeCells count="21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73:M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1.62"/>
    <col collapsed="false" customWidth="true" hidden="false" outlineLevel="0" max="4" min="4" style="36" width="10.37"/>
    <col collapsed="false" customWidth="true" hidden="false" outlineLevel="0" max="5" min="5" style="36" width="10.12"/>
    <col collapsed="false" customWidth="true" hidden="false" outlineLevel="0" max="6" min="6" style="36" width="10.37"/>
    <col collapsed="false" customWidth="true" hidden="false" outlineLevel="0" max="7" min="7" style="36" width="10.62"/>
    <col collapsed="false" customWidth="true" hidden="false" outlineLevel="0" max="8" min="8" style="36" width="10.12"/>
    <col collapsed="false" customWidth="true" hidden="false" outlineLevel="0" max="9" min="9" style="36" width="10.37"/>
    <col collapsed="false" customWidth="true" hidden="false" outlineLevel="0" max="10" min="10" style="36" width="10.12"/>
    <col collapsed="false" customWidth="true" hidden="false" outlineLevel="0" max="12" min="11" style="36" width="10.37"/>
    <col collapsed="false" customWidth="true" hidden="false" outlineLevel="0" max="13" min="13" style="36" width="10.12"/>
    <col collapsed="false" customWidth="true" hidden="false" outlineLevel="0" max="14" min="14" style="36" width="10.37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24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72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customFormat="false" ht="25.5" hidden="false" customHeight="true" outlineLevel="0" collapsed="false">
      <c r="A5" s="123" t="s">
        <v>173</v>
      </c>
      <c r="B5" s="123"/>
      <c r="C5" s="123"/>
      <c r="D5" s="124" t="s">
        <v>189</v>
      </c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25.5" hidden="false" customHeight="true" outlineLevel="0" collapsed="false">
      <c r="A6" s="123"/>
      <c r="B6" s="123"/>
      <c r="C6" s="123"/>
      <c r="D6" s="124" t="s">
        <v>161</v>
      </c>
      <c r="E6" s="124"/>
      <c r="F6" s="124"/>
      <c r="G6" s="124" t="s">
        <v>190</v>
      </c>
      <c r="H6" s="124"/>
      <c r="I6" s="124"/>
      <c r="J6" s="124"/>
      <c r="K6" s="124"/>
      <c r="L6" s="124"/>
      <c r="M6" s="124"/>
      <c r="N6" s="124"/>
    </row>
    <row r="7" customFormat="false" ht="25.5" hidden="false" customHeight="true" outlineLevel="0" collapsed="false">
      <c r="A7" s="123"/>
      <c r="B7" s="123"/>
      <c r="C7" s="123"/>
      <c r="D7" s="124"/>
      <c r="E7" s="124"/>
      <c r="F7" s="124"/>
      <c r="G7" s="125" t="s">
        <v>192</v>
      </c>
      <c r="H7" s="125"/>
      <c r="I7" s="125" t="s">
        <v>193</v>
      </c>
      <c r="J7" s="125"/>
      <c r="K7" s="125"/>
      <c r="L7" s="124" t="s">
        <v>194</v>
      </c>
      <c r="M7" s="124"/>
      <c r="N7" s="124"/>
    </row>
    <row r="8" customFormat="false" ht="25.5" hidden="false" customHeight="true" outlineLevel="0" collapsed="false">
      <c r="A8" s="123"/>
      <c r="B8" s="123"/>
      <c r="C8" s="123"/>
      <c r="D8" s="125" t="s">
        <v>196</v>
      </c>
      <c r="E8" s="126" t="s">
        <v>197</v>
      </c>
      <c r="F8" s="126" t="s">
        <v>198</v>
      </c>
      <c r="G8" s="130" t="s">
        <v>199</v>
      </c>
      <c r="H8" s="126" t="s">
        <v>197</v>
      </c>
      <c r="I8" s="125" t="s">
        <v>196</v>
      </c>
      <c r="J8" s="126" t="s">
        <v>197</v>
      </c>
      <c r="K8" s="126" t="s">
        <v>198</v>
      </c>
      <c r="L8" s="125" t="s">
        <v>196</v>
      </c>
      <c r="M8" s="126" t="s">
        <v>197</v>
      </c>
      <c r="N8" s="127" t="s">
        <v>198</v>
      </c>
    </row>
    <row r="9" customFormat="false" ht="25.5" hidden="false" customHeight="true" outlineLevel="0" collapsed="false">
      <c r="A9" s="123"/>
      <c r="B9" s="123"/>
      <c r="C9" s="123"/>
      <c r="D9" s="125"/>
      <c r="E9" s="126"/>
      <c r="F9" s="126"/>
      <c r="G9" s="135" t="s">
        <v>105</v>
      </c>
      <c r="H9" s="126"/>
      <c r="I9" s="125"/>
      <c r="J9" s="126"/>
      <c r="K9" s="126"/>
      <c r="L9" s="126"/>
      <c r="M9" s="126"/>
      <c r="N9" s="127"/>
    </row>
    <row r="10" customFormat="false" ht="25.5" hidden="false" customHeight="true" outlineLevel="0" collapsed="false">
      <c r="A10" s="123"/>
      <c r="B10" s="123"/>
      <c r="C10" s="123"/>
      <c r="D10" s="124" t="s">
        <v>113</v>
      </c>
      <c r="E10" s="124" t="s">
        <v>175</v>
      </c>
      <c r="F10" s="124" t="s">
        <v>113</v>
      </c>
      <c r="G10" s="124"/>
      <c r="H10" s="124" t="s">
        <v>175</v>
      </c>
      <c r="I10" s="124" t="s">
        <v>113</v>
      </c>
      <c r="J10" s="124" t="s">
        <v>175</v>
      </c>
      <c r="K10" s="124" t="s">
        <v>113</v>
      </c>
      <c r="L10" s="124"/>
      <c r="M10" s="124" t="s">
        <v>175</v>
      </c>
      <c r="N10" s="124" t="s">
        <v>113</v>
      </c>
    </row>
    <row r="11" customFormat="false" ht="15" hidden="false" customHeight="true" outlineLevel="0" collapsed="false">
      <c r="C11" s="113"/>
    </row>
    <row r="12" customFormat="false" ht="20.1" hidden="false" customHeight="true" outlineLevel="0" collapsed="false">
      <c r="B12" s="136"/>
      <c r="C12" s="136"/>
      <c r="D12" s="137" t="s">
        <v>166</v>
      </c>
      <c r="E12" s="136"/>
      <c r="F12" s="136"/>
      <c r="G12" s="136"/>
      <c r="H12" s="136"/>
      <c r="I12" s="136"/>
      <c r="J12" s="136"/>
      <c r="K12" s="136"/>
      <c r="L12" s="136"/>
      <c r="M12" s="136"/>
      <c r="N12" s="136"/>
    </row>
    <row r="13" customFormat="false" ht="20.1" hidden="false" customHeight="true" outlineLevel="0" collapsed="false">
      <c r="B13" s="113"/>
      <c r="D13" s="218" t="s">
        <v>176</v>
      </c>
    </row>
    <row r="14" customFormat="false" ht="20.1" hidden="false" customHeight="true" outlineLevel="0" collapsed="false"/>
    <row r="15" customFormat="false" ht="20.1" hidden="false" customHeight="true" outlineLevel="0" collapsed="false">
      <c r="A15" s="113" t="s">
        <v>177</v>
      </c>
      <c r="B15" s="113"/>
      <c r="D15" s="138" t="n">
        <v>17949803</v>
      </c>
      <c r="E15" s="138" t="n">
        <v>3393400</v>
      </c>
      <c r="F15" s="138" t="n">
        <v>39267887</v>
      </c>
      <c r="G15" s="138" t="n">
        <v>11306026</v>
      </c>
      <c r="H15" s="138" t="n">
        <v>1365471</v>
      </c>
      <c r="I15" s="138" t="n">
        <v>3577954</v>
      </c>
      <c r="J15" s="138" t="n">
        <v>637373</v>
      </c>
      <c r="K15" s="138" t="n">
        <v>7155908</v>
      </c>
      <c r="L15" s="138" t="n">
        <v>3065823</v>
      </c>
      <c r="M15" s="138" t="n">
        <v>1390556</v>
      </c>
      <c r="N15" s="138" t="n">
        <v>20805953</v>
      </c>
    </row>
    <row r="16" customFormat="false" ht="20.1" hidden="false" customHeight="true" outlineLevel="0" collapsed="false">
      <c r="A16" s="113" t="s">
        <v>178</v>
      </c>
      <c r="B16" s="113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</row>
    <row r="17" customFormat="false" ht="20.1" hidden="false" customHeight="true" outlineLevel="0" collapsed="false">
      <c r="B17" s="113" t="s">
        <v>179</v>
      </c>
      <c r="D17" s="138" t="n">
        <v>82424</v>
      </c>
      <c r="E17" s="138" t="n">
        <v>15730</v>
      </c>
      <c r="F17" s="138" t="n">
        <v>135265</v>
      </c>
      <c r="G17" s="138" t="n">
        <v>69063</v>
      </c>
      <c r="H17" s="138" t="n">
        <v>9915</v>
      </c>
      <c r="I17" s="138" t="n">
        <v>7409</v>
      </c>
      <c r="J17" s="138" t="n">
        <v>1605</v>
      </c>
      <c r="K17" s="138" t="n">
        <v>14818</v>
      </c>
      <c r="L17" s="138" t="n">
        <v>5952</v>
      </c>
      <c r="M17" s="138" t="n">
        <v>4211</v>
      </c>
      <c r="N17" s="138" t="n">
        <v>51384</v>
      </c>
    </row>
    <row r="18" customFormat="false" ht="20.1" hidden="false" customHeight="true" outlineLevel="0" collapsed="false">
      <c r="B18" s="113" t="s">
        <v>180</v>
      </c>
      <c r="D18" s="138" t="n">
        <v>3633</v>
      </c>
      <c r="E18" s="138" t="n">
        <v>2835</v>
      </c>
      <c r="F18" s="138" t="n">
        <v>19511</v>
      </c>
      <c r="G18" s="138" t="n">
        <v>-2558</v>
      </c>
      <c r="H18" s="138" t="n">
        <v>267</v>
      </c>
      <c r="I18" s="138" t="n">
        <v>3801</v>
      </c>
      <c r="J18" s="138" t="n">
        <v>1111</v>
      </c>
      <c r="K18" s="138" t="n">
        <v>7602</v>
      </c>
      <c r="L18" s="138" t="n">
        <v>2390</v>
      </c>
      <c r="M18" s="138" t="n">
        <v>1457</v>
      </c>
      <c r="N18" s="138" t="n">
        <v>14467</v>
      </c>
    </row>
    <row r="19" customFormat="false" ht="20.1" hidden="false" customHeight="true" outlineLevel="0" collapsed="false">
      <c r="A19" s="36" t="s">
        <v>181</v>
      </c>
      <c r="C19" s="113"/>
      <c r="D19" s="138" t="n">
        <v>7084</v>
      </c>
      <c r="E19" s="138" t="n">
        <v>2262</v>
      </c>
      <c r="F19" s="138" t="n">
        <v>33411</v>
      </c>
      <c r="G19" s="138" t="n">
        <v>3545</v>
      </c>
      <c r="H19" s="138" t="n">
        <v>437</v>
      </c>
      <c r="I19" s="138" t="n">
        <v>917</v>
      </c>
      <c r="J19" s="138" t="n">
        <v>167</v>
      </c>
      <c r="K19" s="138" t="n">
        <v>1834</v>
      </c>
      <c r="L19" s="138" t="n">
        <v>2622</v>
      </c>
      <c r="M19" s="138" t="n">
        <v>1657</v>
      </c>
      <c r="N19" s="138" t="n">
        <v>28032</v>
      </c>
    </row>
    <row r="20" customFormat="false" ht="30" hidden="false" customHeight="true" outlineLevel="0" collapsed="false">
      <c r="A20" s="113" t="s">
        <v>182</v>
      </c>
      <c r="B20" s="113"/>
      <c r="C20" s="113"/>
      <c r="D20" s="138" t="n">
        <v>18029257</v>
      </c>
      <c r="E20" s="138" t="n">
        <v>3409819</v>
      </c>
      <c r="F20" s="138" t="n">
        <v>39390468</v>
      </c>
      <c r="G20" s="138" t="n">
        <v>11369349</v>
      </c>
      <c r="H20" s="138" t="n">
        <v>1375251</v>
      </c>
      <c r="I20" s="138" t="n">
        <v>3588297</v>
      </c>
      <c r="J20" s="138" t="n">
        <v>639930</v>
      </c>
      <c r="K20" s="138" t="n">
        <v>7176594</v>
      </c>
      <c r="L20" s="138" t="n">
        <v>3071611</v>
      </c>
      <c r="M20" s="138" t="n">
        <v>1394638</v>
      </c>
      <c r="N20" s="138" t="n">
        <v>20844525</v>
      </c>
    </row>
    <row r="21" customFormat="false" ht="20.1" hidden="false" customHeight="true" outlineLevel="0" collapsed="false">
      <c r="A21" s="113"/>
      <c r="B21" s="113"/>
      <c r="C21" s="113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</row>
    <row r="22" customFormat="false" ht="20.1" hidden="false" customHeight="true" outlineLevel="0" collapsed="false">
      <c r="A22" s="36" t="s">
        <v>183</v>
      </c>
      <c r="C22" s="113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</row>
    <row r="23" customFormat="false" ht="20.1" hidden="false" customHeight="true" outlineLevel="0" collapsed="false"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20.1" hidden="false" customHeight="true" outlineLevel="0" collapsed="false">
      <c r="A24" s="113" t="s">
        <v>177</v>
      </c>
      <c r="B24" s="113"/>
      <c r="D24" s="138" t="n">
        <v>3663187</v>
      </c>
      <c r="E24" s="138" t="n">
        <v>996810</v>
      </c>
      <c r="F24" s="138" t="n">
        <v>13594332</v>
      </c>
      <c r="G24" s="138" t="n">
        <v>1798400</v>
      </c>
      <c r="H24" s="138" t="n">
        <v>208067</v>
      </c>
      <c r="I24" s="138" t="n">
        <v>538201</v>
      </c>
      <c r="J24" s="138" t="n">
        <v>91237</v>
      </c>
      <c r="K24" s="138" t="n">
        <v>1076402</v>
      </c>
      <c r="L24" s="138" t="n">
        <v>1326586</v>
      </c>
      <c r="M24" s="138" t="n">
        <v>697506</v>
      </c>
      <c r="N24" s="138" t="n">
        <v>10719530</v>
      </c>
    </row>
    <row r="25" customFormat="false" ht="20.1" hidden="false" customHeight="true" outlineLevel="0" collapsed="false">
      <c r="A25" s="113" t="s">
        <v>178</v>
      </c>
      <c r="B25" s="113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</row>
    <row r="26" customFormat="false" ht="20.1" hidden="false" customHeight="true" outlineLevel="0" collapsed="false">
      <c r="B26" s="113" t="s">
        <v>179</v>
      </c>
      <c r="D26" s="138" t="n">
        <v>17260</v>
      </c>
      <c r="E26" s="138" t="n">
        <v>4179</v>
      </c>
      <c r="F26" s="138" t="n">
        <v>40268</v>
      </c>
      <c r="G26" s="138" t="n">
        <v>13891</v>
      </c>
      <c r="H26" s="138" t="n">
        <v>1938</v>
      </c>
      <c r="I26" s="138" t="n">
        <v>1054</v>
      </c>
      <c r="J26" s="138" t="n">
        <v>234</v>
      </c>
      <c r="K26" s="138" t="n">
        <v>2108</v>
      </c>
      <c r="L26" s="138" t="n">
        <v>2315</v>
      </c>
      <c r="M26" s="138" t="n">
        <v>2006</v>
      </c>
      <c r="N26" s="138" t="n">
        <v>24269</v>
      </c>
    </row>
    <row r="27" customFormat="false" ht="20.1" hidden="false" customHeight="true" outlineLevel="0" collapsed="false">
      <c r="B27" s="113" t="s">
        <v>180</v>
      </c>
      <c r="D27" s="138" t="n">
        <v>653</v>
      </c>
      <c r="E27" s="138" t="n">
        <v>821</v>
      </c>
      <c r="F27" s="138" t="n">
        <v>6043</v>
      </c>
      <c r="G27" s="138" t="n">
        <v>-25</v>
      </c>
      <c r="H27" s="138" t="n">
        <v>112</v>
      </c>
      <c r="I27" s="138" t="n">
        <v>182</v>
      </c>
      <c r="J27" s="138" t="n">
        <v>78</v>
      </c>
      <c r="K27" s="138" t="n">
        <v>364</v>
      </c>
      <c r="L27" s="138" t="n">
        <v>496</v>
      </c>
      <c r="M27" s="138" t="n">
        <v>632</v>
      </c>
      <c r="N27" s="138" t="n">
        <v>5704</v>
      </c>
    </row>
    <row r="28" customFormat="false" ht="20.1" hidden="false" customHeight="true" outlineLevel="0" collapsed="false">
      <c r="A28" s="36" t="s">
        <v>181</v>
      </c>
      <c r="C28" s="113"/>
      <c r="D28" s="138" t="n">
        <v>2045</v>
      </c>
      <c r="E28" s="138" t="n">
        <v>831</v>
      </c>
      <c r="F28" s="138" t="n">
        <v>13362</v>
      </c>
      <c r="G28" s="138" t="n">
        <v>812</v>
      </c>
      <c r="H28" s="138" t="n">
        <v>103</v>
      </c>
      <c r="I28" s="138" t="n">
        <v>267</v>
      </c>
      <c r="J28" s="138" t="n">
        <v>48</v>
      </c>
      <c r="K28" s="138" t="n">
        <v>534</v>
      </c>
      <c r="L28" s="138" t="n">
        <v>966</v>
      </c>
      <c r="M28" s="138" t="n">
        <v>679</v>
      </c>
      <c r="N28" s="138" t="n">
        <v>12016</v>
      </c>
    </row>
    <row r="29" customFormat="false" ht="30" hidden="false" customHeight="true" outlineLevel="0" collapsed="false">
      <c r="A29" s="113" t="s">
        <v>182</v>
      </c>
      <c r="B29" s="113"/>
      <c r="C29" s="113"/>
      <c r="D29" s="138" t="n">
        <v>3679128</v>
      </c>
      <c r="E29" s="138" t="n">
        <v>1001043</v>
      </c>
      <c r="F29" s="138" t="n">
        <v>13627856</v>
      </c>
      <c r="G29" s="138" t="n">
        <v>1811486</v>
      </c>
      <c r="H29" s="138" t="n">
        <v>210018</v>
      </c>
      <c r="I29" s="138" t="n">
        <v>539174</v>
      </c>
      <c r="J29" s="138" t="n">
        <v>91502</v>
      </c>
      <c r="K29" s="138" t="n">
        <v>1078348</v>
      </c>
      <c r="L29" s="138" t="n">
        <v>1328468</v>
      </c>
      <c r="M29" s="138" t="n">
        <v>699523</v>
      </c>
      <c r="N29" s="138" t="n">
        <v>10738022</v>
      </c>
    </row>
    <row r="30" customFormat="false" ht="20.1" hidden="false" customHeight="true" outlineLevel="0" collapsed="false">
      <c r="A30" s="113"/>
      <c r="B30" s="113"/>
      <c r="C30" s="113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</row>
    <row r="31" customFormat="false" ht="20.1" hidden="false" customHeight="true" outlineLevel="0" collapsed="false">
      <c r="A31" s="36" t="s">
        <v>184</v>
      </c>
      <c r="C31" s="113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</row>
    <row r="32" customFormat="false" ht="20.1" hidden="false" customHeight="true" outlineLevel="0" collapsed="false"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</row>
    <row r="33" customFormat="false" ht="20.1" hidden="false" customHeight="true" outlineLevel="0" collapsed="false">
      <c r="A33" s="113" t="s">
        <v>177</v>
      </c>
      <c r="B33" s="113"/>
      <c r="D33" s="138" t="n">
        <v>14286616</v>
      </c>
      <c r="E33" s="138" t="n">
        <v>2396590</v>
      </c>
      <c r="F33" s="138" t="n">
        <v>25673555</v>
      </c>
      <c r="G33" s="138" t="n">
        <v>9507626</v>
      </c>
      <c r="H33" s="138" t="n">
        <v>1157404</v>
      </c>
      <c r="I33" s="138" t="n">
        <v>3039753</v>
      </c>
      <c r="J33" s="138" t="n">
        <v>546136</v>
      </c>
      <c r="K33" s="138" t="n">
        <v>6079506</v>
      </c>
      <c r="L33" s="138" t="n">
        <v>1739237</v>
      </c>
      <c r="M33" s="138" t="n">
        <v>693050</v>
      </c>
      <c r="N33" s="138" t="n">
        <v>10086423</v>
      </c>
    </row>
    <row r="34" customFormat="false" ht="20.1" hidden="false" customHeight="true" outlineLevel="0" collapsed="false">
      <c r="A34" s="113" t="s">
        <v>178</v>
      </c>
      <c r="B34" s="113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</row>
    <row r="35" customFormat="false" ht="20.1" hidden="false" customHeight="true" outlineLevel="0" collapsed="false">
      <c r="B35" s="113" t="s">
        <v>179</v>
      </c>
      <c r="D35" s="138" t="n">
        <v>65164</v>
      </c>
      <c r="E35" s="138" t="n">
        <v>11551</v>
      </c>
      <c r="F35" s="138" t="n">
        <v>94997</v>
      </c>
      <c r="G35" s="138" t="n">
        <v>55172</v>
      </c>
      <c r="H35" s="138" t="n">
        <v>7976</v>
      </c>
      <c r="I35" s="138" t="n">
        <v>6355</v>
      </c>
      <c r="J35" s="138" t="n">
        <v>1371</v>
      </c>
      <c r="K35" s="138" t="n">
        <v>12710</v>
      </c>
      <c r="L35" s="138" t="n">
        <v>3637</v>
      </c>
      <c r="M35" s="138" t="n">
        <v>2205</v>
      </c>
      <c r="N35" s="138" t="n">
        <v>27115</v>
      </c>
    </row>
    <row r="36" customFormat="false" ht="20.1" hidden="false" customHeight="true" outlineLevel="0" collapsed="false">
      <c r="B36" s="113" t="s">
        <v>180</v>
      </c>
      <c r="D36" s="138" t="n">
        <v>2980</v>
      </c>
      <c r="E36" s="138" t="n">
        <v>2014</v>
      </c>
      <c r="F36" s="138" t="n">
        <v>13468</v>
      </c>
      <c r="G36" s="138" t="n">
        <v>-2533</v>
      </c>
      <c r="H36" s="138" t="n">
        <v>155</v>
      </c>
      <c r="I36" s="138" t="n">
        <v>3619</v>
      </c>
      <c r="J36" s="138" t="n">
        <v>1034</v>
      </c>
      <c r="K36" s="138" t="n">
        <v>7238</v>
      </c>
      <c r="L36" s="138" t="n">
        <v>1894</v>
      </c>
      <c r="M36" s="138" t="n">
        <v>825</v>
      </c>
      <c r="N36" s="138" t="n">
        <v>8763</v>
      </c>
    </row>
    <row r="37" customFormat="false" ht="20.1" hidden="false" customHeight="true" outlineLevel="0" collapsed="false">
      <c r="A37" s="36" t="s">
        <v>181</v>
      </c>
      <c r="C37" s="113"/>
      <c r="D37" s="138" t="n">
        <v>5039</v>
      </c>
      <c r="E37" s="138" t="n">
        <v>1431</v>
      </c>
      <c r="F37" s="138" t="n">
        <v>20049</v>
      </c>
      <c r="G37" s="138" t="n">
        <v>2733</v>
      </c>
      <c r="H37" s="138" t="n">
        <v>334</v>
      </c>
      <c r="I37" s="138" t="n">
        <v>650</v>
      </c>
      <c r="J37" s="138" t="n">
        <v>119</v>
      </c>
      <c r="K37" s="138" t="n">
        <v>1300</v>
      </c>
      <c r="L37" s="138" t="n">
        <v>1656</v>
      </c>
      <c r="M37" s="138" t="n">
        <v>978</v>
      </c>
      <c r="N37" s="138" t="n">
        <v>16016</v>
      </c>
    </row>
    <row r="38" customFormat="false" ht="30" hidden="false" customHeight="true" outlineLevel="0" collapsed="false">
      <c r="A38" s="113" t="s">
        <v>182</v>
      </c>
      <c r="B38" s="113"/>
      <c r="C38" s="113"/>
      <c r="D38" s="138" t="n">
        <v>14350129</v>
      </c>
      <c r="E38" s="138" t="n">
        <v>2408776</v>
      </c>
      <c r="F38" s="138" t="n">
        <v>25762612</v>
      </c>
      <c r="G38" s="138" t="n">
        <v>9557863</v>
      </c>
      <c r="H38" s="138" t="n">
        <v>1165233</v>
      </c>
      <c r="I38" s="138" t="n">
        <v>3049123</v>
      </c>
      <c r="J38" s="138" t="n">
        <v>548428</v>
      </c>
      <c r="K38" s="138" t="n">
        <v>6098246</v>
      </c>
      <c r="L38" s="138" t="n">
        <v>1743143</v>
      </c>
      <c r="M38" s="138" t="n">
        <v>695115</v>
      </c>
      <c r="N38" s="138" t="n">
        <v>10106503</v>
      </c>
    </row>
    <row r="39" customFormat="false" ht="20.1" hidden="false" customHeight="true" outlineLevel="0" collapsed="false">
      <c r="A39" s="139"/>
      <c r="B39" s="139"/>
      <c r="C39" s="139"/>
    </row>
    <row r="40" customFormat="false" ht="19.5" hidden="false" customHeight="true" outlineLevel="0" collapsed="false">
      <c r="A40" s="140" t="s">
        <v>185</v>
      </c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15" hidden="false" customHeight="false" outlineLevel="0" collapsed="false">
      <c r="C43" s="113"/>
    </row>
    <row r="44" customFormat="false" ht="15" hidden="false" customHeight="false" outlineLevel="0" collapsed="false">
      <c r="C44" s="113"/>
    </row>
    <row r="45" customFormat="false" ht="15" hidden="false" customHeight="false" outlineLevel="0" collapsed="false">
      <c r="C45" s="113"/>
    </row>
    <row r="46" customFormat="false" ht="15" hidden="false" customHeight="false" outlineLevel="0" collapsed="false">
      <c r="C46" s="113"/>
    </row>
    <row r="47" customFormat="false" ht="409.6" hidden="false" customHeight="true" outlineLevel="0" collapsed="false">
      <c r="A47" s="122" t="s">
        <v>102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</row>
    <row r="48" customFormat="false" ht="15" hidden="false" customHeight="false" outlineLevel="0" collapsed="false">
      <c r="A48" s="113"/>
      <c r="B48" s="113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</row>
    <row r="49" customFormat="false" ht="15.75" hidden="false" customHeight="false" outlineLevel="0" collapsed="false">
      <c r="B49" s="136"/>
      <c r="C49" s="136"/>
      <c r="D49" s="137" t="s">
        <v>186</v>
      </c>
      <c r="E49" s="219"/>
      <c r="F49" s="219"/>
      <c r="G49" s="136"/>
      <c r="H49" s="136"/>
      <c r="I49" s="136"/>
      <c r="J49" s="136"/>
      <c r="K49" s="136"/>
      <c r="L49" s="136"/>
      <c r="M49" s="136"/>
      <c r="N49" s="136"/>
    </row>
    <row r="50" customFormat="false" ht="15.75" hidden="false" customHeight="false" outlineLevel="0" collapsed="false">
      <c r="B50" s="136"/>
      <c r="C50" s="136"/>
      <c r="D50" s="220" t="s">
        <v>168</v>
      </c>
      <c r="E50" s="220"/>
      <c r="F50" s="220"/>
      <c r="G50" s="136"/>
      <c r="H50" s="136"/>
      <c r="I50" s="136"/>
      <c r="J50" s="136"/>
      <c r="K50" s="136"/>
      <c r="L50" s="136"/>
      <c r="M50" s="136"/>
      <c r="N50" s="136"/>
    </row>
    <row r="51" customFormat="false" ht="15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20.1" hidden="false" customHeight="true" outlineLevel="0" collapsed="false">
      <c r="A52" s="113" t="s">
        <v>176</v>
      </c>
      <c r="B52" s="113"/>
    </row>
    <row r="53" customFormat="false" ht="15" hidden="false" customHeight="false" outlineLevel="0" collapsed="false">
      <c r="B53" s="113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</row>
    <row r="54" customFormat="false" ht="17.1" hidden="false" customHeight="true" outlineLevel="0" collapsed="false">
      <c r="A54" s="113" t="s">
        <v>177</v>
      </c>
      <c r="B54" s="113"/>
      <c r="D54" s="138" t="n">
        <v>14786360</v>
      </c>
      <c r="E54" s="138" t="n">
        <v>2757267</v>
      </c>
      <c r="F54" s="138" t="n">
        <v>30570794</v>
      </c>
      <c r="G54" s="138" t="n">
        <v>9353211</v>
      </c>
      <c r="H54" s="138" t="n">
        <v>1161106</v>
      </c>
      <c r="I54" s="138" t="n">
        <v>3066839</v>
      </c>
      <c r="J54" s="138" t="n">
        <v>559184</v>
      </c>
      <c r="K54" s="138" t="n">
        <v>6133678</v>
      </c>
      <c r="L54" s="138" t="n">
        <v>2366310</v>
      </c>
      <c r="M54" s="138" t="n">
        <v>1036976</v>
      </c>
      <c r="N54" s="138" t="n">
        <v>15083905</v>
      </c>
    </row>
    <row r="55" customFormat="false" ht="17.1" hidden="false" customHeight="true" outlineLevel="0" collapsed="false">
      <c r="A55" s="113" t="s">
        <v>178</v>
      </c>
      <c r="B55" s="113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</row>
    <row r="56" customFormat="false" ht="17.1" hidden="false" customHeight="true" outlineLevel="0" collapsed="false">
      <c r="B56" s="113" t="s">
        <v>179</v>
      </c>
      <c r="D56" s="138" t="n">
        <v>69431</v>
      </c>
      <c r="E56" s="138" t="n">
        <v>13663</v>
      </c>
      <c r="F56" s="138" t="n">
        <v>116587</v>
      </c>
      <c r="G56" s="138" t="n">
        <v>57417</v>
      </c>
      <c r="H56" s="138" t="n">
        <v>8412</v>
      </c>
      <c r="I56" s="138" t="n">
        <v>6586</v>
      </c>
      <c r="J56" s="138" t="n">
        <v>1448</v>
      </c>
      <c r="K56" s="138" t="n">
        <v>13172</v>
      </c>
      <c r="L56" s="138" t="n">
        <v>5428</v>
      </c>
      <c r="M56" s="138" t="n">
        <v>3802</v>
      </c>
      <c r="N56" s="138" t="n">
        <v>45998</v>
      </c>
    </row>
    <row r="57" customFormat="false" ht="17.1" hidden="false" customHeight="true" outlineLevel="0" collapsed="false">
      <c r="B57" s="113" t="s">
        <v>180</v>
      </c>
      <c r="D57" s="138" t="n">
        <v>2454</v>
      </c>
      <c r="E57" s="138" t="n">
        <v>2189</v>
      </c>
      <c r="F57" s="138" t="n">
        <v>14268</v>
      </c>
      <c r="G57" s="138" t="n">
        <v>-2979</v>
      </c>
      <c r="H57" s="138" t="n">
        <v>104</v>
      </c>
      <c r="I57" s="138" t="n">
        <v>3388</v>
      </c>
      <c r="J57" s="138" t="n">
        <v>1000</v>
      </c>
      <c r="K57" s="138" t="n">
        <v>6776</v>
      </c>
      <c r="L57" s="138" t="n">
        <v>2045</v>
      </c>
      <c r="M57" s="138" t="n">
        <v>1085</v>
      </c>
      <c r="N57" s="138" t="n">
        <v>10471</v>
      </c>
    </row>
    <row r="58" customFormat="false" ht="17.1" hidden="false" customHeight="true" outlineLevel="0" collapsed="false">
      <c r="A58" s="36" t="s">
        <v>181</v>
      </c>
      <c r="C58" s="113"/>
      <c r="D58" s="138" t="n">
        <v>4589</v>
      </c>
      <c r="E58" s="138" t="n">
        <v>991</v>
      </c>
      <c r="F58" s="138" t="n">
        <v>12271</v>
      </c>
      <c r="G58" s="138" t="n">
        <v>2904</v>
      </c>
      <c r="H58" s="138" t="n">
        <v>371</v>
      </c>
      <c r="I58" s="138" t="n">
        <v>754</v>
      </c>
      <c r="J58" s="138" t="n">
        <v>137</v>
      </c>
      <c r="K58" s="138" t="n">
        <v>1508</v>
      </c>
      <c r="L58" s="138" t="n">
        <v>931</v>
      </c>
      <c r="M58" s="138" t="n">
        <v>482</v>
      </c>
      <c r="N58" s="138" t="n">
        <v>7859</v>
      </c>
    </row>
    <row r="59" customFormat="false" ht="17.1" hidden="false" customHeight="true" outlineLevel="0" collapsed="false">
      <c r="A59" s="113" t="s">
        <v>182</v>
      </c>
      <c r="B59" s="113"/>
      <c r="C59" s="113"/>
      <c r="D59" s="138" t="n">
        <v>14853743</v>
      </c>
      <c r="E59" s="138" t="n">
        <v>2772195</v>
      </c>
      <c r="F59" s="138" t="n">
        <v>30690007</v>
      </c>
      <c r="G59" s="138" t="n">
        <v>9404790</v>
      </c>
      <c r="H59" s="138" t="n">
        <v>1169256</v>
      </c>
      <c r="I59" s="138" t="n">
        <v>3076062</v>
      </c>
      <c r="J59" s="138" t="n">
        <v>561496</v>
      </c>
      <c r="K59" s="138" t="n">
        <v>6152124</v>
      </c>
      <c r="L59" s="138" t="n">
        <v>2372891</v>
      </c>
      <c r="M59" s="138" t="n">
        <v>1041443</v>
      </c>
      <c r="N59" s="138" t="n">
        <v>15133093</v>
      </c>
    </row>
    <row r="60" customFormat="false" ht="15" hidden="false" customHeight="false" outlineLevel="0" collapsed="false"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</row>
    <row r="61" customFormat="false" ht="20.1" hidden="false" customHeight="true" outlineLevel="0" collapsed="false">
      <c r="A61" s="113" t="s">
        <v>183</v>
      </c>
      <c r="B61" s="113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</row>
    <row r="62" customFormat="false" ht="15" hidden="false" customHeight="false" outlineLevel="0" collapsed="false">
      <c r="B62" s="113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</row>
    <row r="63" customFormat="false" ht="17.1" hidden="false" customHeight="true" outlineLevel="0" collapsed="false">
      <c r="A63" s="113" t="s">
        <v>177</v>
      </c>
      <c r="B63" s="113"/>
      <c r="D63" s="138" t="n">
        <v>2942669</v>
      </c>
      <c r="E63" s="138" t="n">
        <v>741685</v>
      </c>
      <c r="F63" s="138" t="n">
        <v>9847103</v>
      </c>
      <c r="G63" s="138" t="n">
        <v>1455130</v>
      </c>
      <c r="H63" s="138" t="n">
        <v>170674</v>
      </c>
      <c r="I63" s="138" t="n">
        <v>473082</v>
      </c>
      <c r="J63" s="138" t="n">
        <v>80590</v>
      </c>
      <c r="K63" s="138" t="n">
        <v>946164</v>
      </c>
      <c r="L63" s="138" t="n">
        <v>1014457</v>
      </c>
      <c r="M63" s="138" t="n">
        <v>490421</v>
      </c>
      <c r="N63" s="138" t="n">
        <v>7445809</v>
      </c>
    </row>
    <row r="64" customFormat="false" ht="17.1" hidden="false" customHeight="true" outlineLevel="0" collapsed="false">
      <c r="A64" s="113" t="s">
        <v>178</v>
      </c>
      <c r="B64" s="113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</row>
    <row r="65" customFormat="false" ht="17.1" hidden="false" customHeight="true" outlineLevel="0" collapsed="false">
      <c r="B65" s="113" t="s">
        <v>179</v>
      </c>
      <c r="D65" s="138" t="n">
        <v>13116</v>
      </c>
      <c r="E65" s="138" t="n">
        <v>3376</v>
      </c>
      <c r="F65" s="138" t="n">
        <v>33017</v>
      </c>
      <c r="G65" s="138" t="n">
        <v>10286</v>
      </c>
      <c r="H65" s="138" t="n">
        <v>1459</v>
      </c>
      <c r="I65" s="138" t="n">
        <v>803</v>
      </c>
      <c r="J65" s="138" t="n">
        <v>183</v>
      </c>
      <c r="K65" s="138" t="n">
        <v>1606</v>
      </c>
      <c r="L65" s="138" t="n">
        <v>2027</v>
      </c>
      <c r="M65" s="138" t="n">
        <v>1734</v>
      </c>
      <c r="N65" s="138" t="n">
        <v>21125</v>
      </c>
    </row>
    <row r="66" customFormat="false" ht="17.1" hidden="false" customHeight="true" outlineLevel="0" collapsed="false">
      <c r="B66" s="113" t="s">
        <v>180</v>
      </c>
      <c r="D66" s="138" t="n">
        <v>395</v>
      </c>
      <c r="E66" s="138" t="n">
        <v>500</v>
      </c>
      <c r="F66" s="138" t="n">
        <v>3107</v>
      </c>
      <c r="G66" s="138" t="n">
        <v>-91</v>
      </c>
      <c r="H66" s="138" t="n">
        <v>74</v>
      </c>
      <c r="I66" s="138" t="n">
        <v>122</v>
      </c>
      <c r="J66" s="138" t="n">
        <v>59</v>
      </c>
      <c r="K66" s="138" t="n">
        <v>244</v>
      </c>
      <c r="L66" s="138" t="n">
        <v>364</v>
      </c>
      <c r="M66" s="138" t="n">
        <v>367</v>
      </c>
      <c r="N66" s="138" t="n">
        <v>2954</v>
      </c>
    </row>
    <row r="67" customFormat="false" ht="17.1" hidden="false" customHeight="true" outlineLevel="0" collapsed="false">
      <c r="A67" s="36" t="s">
        <v>181</v>
      </c>
      <c r="C67" s="113"/>
      <c r="D67" s="138" t="n">
        <v>1423</v>
      </c>
      <c r="E67" s="138" t="n">
        <v>356</v>
      </c>
      <c r="F67" s="138" t="n">
        <v>5237</v>
      </c>
      <c r="G67" s="138" t="n">
        <v>728</v>
      </c>
      <c r="H67" s="138" t="n">
        <v>94</v>
      </c>
      <c r="I67" s="138" t="n">
        <v>239</v>
      </c>
      <c r="J67" s="138" t="n">
        <v>42</v>
      </c>
      <c r="K67" s="138" t="n">
        <v>478</v>
      </c>
      <c r="L67" s="138" t="n">
        <v>456</v>
      </c>
      <c r="M67" s="138" t="n">
        <v>220</v>
      </c>
      <c r="N67" s="138" t="n">
        <v>4031</v>
      </c>
    </row>
    <row r="68" customFormat="false" ht="17.1" hidden="false" customHeight="true" outlineLevel="0" collapsed="false">
      <c r="A68" s="113" t="s">
        <v>182</v>
      </c>
      <c r="B68" s="113"/>
      <c r="C68" s="113"/>
      <c r="D68" s="138" t="n">
        <v>2954830</v>
      </c>
      <c r="E68" s="138" t="n">
        <v>745269</v>
      </c>
      <c r="F68" s="138" t="n">
        <v>9878565</v>
      </c>
      <c r="G68" s="138" t="n">
        <v>1464629</v>
      </c>
      <c r="H68" s="138" t="n">
        <v>172118</v>
      </c>
      <c r="I68" s="138" t="n">
        <v>473772</v>
      </c>
      <c r="J68" s="138" t="n">
        <v>80791</v>
      </c>
      <c r="K68" s="138" t="n">
        <v>947544</v>
      </c>
      <c r="L68" s="138" t="n">
        <v>1016429</v>
      </c>
      <c r="M68" s="138" t="n">
        <v>492361</v>
      </c>
      <c r="N68" s="138" t="n">
        <v>7466392</v>
      </c>
    </row>
    <row r="69" customFormat="false" ht="15" hidden="false" customHeight="false" outlineLevel="0" collapsed="false">
      <c r="B69" s="113"/>
      <c r="C69" s="113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</row>
    <row r="70" customFormat="false" ht="20.1" hidden="false" customHeight="true" outlineLevel="0" collapsed="false">
      <c r="A70" s="113" t="s">
        <v>184</v>
      </c>
      <c r="B70" s="113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</row>
    <row r="71" customFormat="false" ht="15" hidden="false" customHeight="false" outlineLevel="0" collapsed="false">
      <c r="B71" s="113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</row>
    <row r="72" customFormat="false" ht="17.1" hidden="false" customHeight="true" outlineLevel="0" collapsed="false">
      <c r="A72" s="113" t="s">
        <v>177</v>
      </c>
      <c r="B72" s="113"/>
      <c r="D72" s="138" t="n">
        <v>11843691</v>
      </c>
      <c r="E72" s="138" t="n">
        <v>2015582</v>
      </c>
      <c r="F72" s="138" t="n">
        <v>20723691</v>
      </c>
      <c r="G72" s="138" t="n">
        <v>7898081</v>
      </c>
      <c r="H72" s="138" t="n">
        <v>990432</v>
      </c>
      <c r="I72" s="138" t="n">
        <v>2593757</v>
      </c>
      <c r="J72" s="138" t="n">
        <v>478594</v>
      </c>
      <c r="K72" s="138" t="n">
        <v>5187514</v>
      </c>
      <c r="L72" s="138" t="n">
        <v>1351853</v>
      </c>
      <c r="M72" s="138" t="n">
        <v>546555</v>
      </c>
      <c r="N72" s="138" t="n">
        <v>7638096</v>
      </c>
    </row>
    <row r="73" customFormat="false" ht="17.1" hidden="false" customHeight="true" outlineLevel="0" collapsed="false">
      <c r="A73" s="113" t="s">
        <v>178</v>
      </c>
      <c r="B73" s="113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</row>
    <row r="74" customFormat="false" ht="17.1" hidden="false" customHeight="true" outlineLevel="0" collapsed="false">
      <c r="B74" s="113" t="s">
        <v>179</v>
      </c>
      <c r="D74" s="138" t="n">
        <v>56315</v>
      </c>
      <c r="E74" s="138" t="n">
        <v>10286</v>
      </c>
      <c r="F74" s="138" t="n">
        <v>83570</v>
      </c>
      <c r="G74" s="138" t="n">
        <v>47131</v>
      </c>
      <c r="H74" s="138" t="n">
        <v>6953</v>
      </c>
      <c r="I74" s="138" t="n">
        <v>5783</v>
      </c>
      <c r="J74" s="138" t="n">
        <v>1266</v>
      </c>
      <c r="K74" s="138" t="n">
        <v>11566</v>
      </c>
      <c r="L74" s="138" t="n">
        <v>3401</v>
      </c>
      <c r="M74" s="138" t="n">
        <v>2068</v>
      </c>
      <c r="N74" s="138" t="n">
        <v>24873</v>
      </c>
    </row>
    <row r="75" customFormat="false" ht="17.1" hidden="false" customHeight="true" outlineLevel="0" collapsed="false">
      <c r="B75" s="113" t="s">
        <v>180</v>
      </c>
      <c r="D75" s="138" t="n">
        <v>2059</v>
      </c>
      <c r="E75" s="138" t="n">
        <v>1689</v>
      </c>
      <c r="F75" s="138" t="n">
        <v>11161</v>
      </c>
      <c r="G75" s="138" t="n">
        <v>-2888</v>
      </c>
      <c r="H75" s="138" t="n">
        <v>30</v>
      </c>
      <c r="I75" s="138" t="n">
        <v>3266</v>
      </c>
      <c r="J75" s="138" t="n">
        <v>941</v>
      </c>
      <c r="K75" s="138" t="n">
        <v>6532</v>
      </c>
      <c r="L75" s="138" t="n">
        <v>1681</v>
      </c>
      <c r="M75" s="138" t="n">
        <v>718</v>
      </c>
      <c r="N75" s="138" t="n">
        <v>7517</v>
      </c>
    </row>
    <row r="76" customFormat="false" ht="17.1" hidden="false" customHeight="true" outlineLevel="0" collapsed="false">
      <c r="A76" s="36" t="s">
        <v>181</v>
      </c>
      <c r="C76" s="113"/>
      <c r="D76" s="138" t="n">
        <v>3166</v>
      </c>
      <c r="E76" s="138" t="n">
        <v>635</v>
      </c>
      <c r="F76" s="138" t="n">
        <v>7034</v>
      </c>
      <c r="G76" s="138" t="n">
        <v>2176</v>
      </c>
      <c r="H76" s="138" t="n">
        <v>277</v>
      </c>
      <c r="I76" s="138" t="n">
        <v>515</v>
      </c>
      <c r="J76" s="138" t="n">
        <v>95</v>
      </c>
      <c r="K76" s="138" t="n">
        <v>1030</v>
      </c>
      <c r="L76" s="138" t="n">
        <v>475</v>
      </c>
      <c r="M76" s="138" t="n">
        <v>263</v>
      </c>
      <c r="N76" s="138" t="n">
        <v>3828</v>
      </c>
    </row>
    <row r="77" customFormat="false" ht="17.1" hidden="false" customHeight="true" outlineLevel="0" collapsed="false">
      <c r="A77" s="113" t="s">
        <v>182</v>
      </c>
      <c r="B77" s="113"/>
      <c r="C77" s="113"/>
      <c r="D77" s="138" t="n">
        <v>11898913</v>
      </c>
      <c r="E77" s="138" t="n">
        <v>2026925</v>
      </c>
      <c r="F77" s="138" t="n">
        <v>20811442</v>
      </c>
      <c r="G77" s="138" t="n">
        <v>7940161</v>
      </c>
      <c r="H77" s="138" t="n">
        <v>997138</v>
      </c>
      <c r="I77" s="138" t="n">
        <v>2602290</v>
      </c>
      <c r="J77" s="138" t="n">
        <v>480705</v>
      </c>
      <c r="K77" s="138" t="n">
        <v>5204580</v>
      </c>
      <c r="L77" s="138" t="n">
        <v>1356462</v>
      </c>
      <c r="M77" s="138" t="n">
        <v>549082</v>
      </c>
      <c r="N77" s="138" t="n">
        <v>7666701</v>
      </c>
    </row>
    <row r="78" customFormat="false" ht="15" hidden="false" customHeight="false" outlineLevel="0" collapsed="false">
      <c r="C78" s="113"/>
    </row>
    <row r="79" customFormat="false" ht="20.1" hidden="false" customHeight="true" outlineLevel="0" collapsed="false">
      <c r="B79" s="136"/>
      <c r="C79" s="136"/>
      <c r="D79" s="220" t="s">
        <v>169</v>
      </c>
      <c r="E79" s="220"/>
      <c r="F79" s="220"/>
      <c r="G79" s="136"/>
      <c r="H79" s="136"/>
      <c r="I79" s="136"/>
      <c r="J79" s="136"/>
      <c r="K79" s="136"/>
      <c r="L79" s="136"/>
      <c r="M79" s="136"/>
      <c r="N79" s="136"/>
    </row>
    <row r="80" customFormat="false" ht="15" hidden="false" customHeight="false" outlineLevel="0" collapsed="false">
      <c r="C80" s="113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</row>
    <row r="81" customFormat="false" ht="20.1" hidden="false" customHeight="true" outlineLevel="0" collapsed="false">
      <c r="A81" s="113" t="s">
        <v>176</v>
      </c>
      <c r="B81" s="113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</row>
    <row r="82" customFormat="false" ht="15" hidden="false" customHeight="false" outlineLevel="0" collapsed="false">
      <c r="B82" s="113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7.1" hidden="false" customHeight="true" outlineLevel="0" collapsed="false">
      <c r="A83" s="113" t="s">
        <v>177</v>
      </c>
      <c r="B83" s="113"/>
      <c r="D83" s="138" t="n">
        <v>3163443</v>
      </c>
      <c r="E83" s="138" t="n">
        <v>636133</v>
      </c>
      <c r="F83" s="138" t="n">
        <v>8697093</v>
      </c>
      <c r="G83" s="138" t="n">
        <v>1952815</v>
      </c>
      <c r="H83" s="138" t="n">
        <v>204365</v>
      </c>
      <c r="I83" s="138" t="n">
        <v>511115</v>
      </c>
      <c r="J83" s="138" t="n">
        <v>78189</v>
      </c>
      <c r="K83" s="138" t="n">
        <v>1022230</v>
      </c>
      <c r="L83" s="138" t="n">
        <v>699513</v>
      </c>
      <c r="M83" s="138" t="n">
        <v>353580</v>
      </c>
      <c r="N83" s="138" t="n">
        <v>5722048</v>
      </c>
    </row>
    <row r="84" customFormat="false" ht="17.1" hidden="false" customHeight="true" outlineLevel="0" collapsed="false">
      <c r="A84" s="113" t="s">
        <v>178</v>
      </c>
      <c r="B84" s="113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</row>
    <row r="85" customFormat="false" ht="17.1" hidden="false" customHeight="true" outlineLevel="0" collapsed="false">
      <c r="B85" s="113" t="s">
        <v>179</v>
      </c>
      <c r="D85" s="138" t="n">
        <v>12993</v>
      </c>
      <c r="E85" s="138" t="n">
        <v>2068</v>
      </c>
      <c r="F85" s="138" t="n">
        <v>18678</v>
      </c>
      <c r="G85" s="138" t="n">
        <v>11646</v>
      </c>
      <c r="H85" s="138" t="n">
        <v>1503</v>
      </c>
      <c r="I85" s="138" t="n">
        <v>823</v>
      </c>
      <c r="J85" s="138" t="n">
        <v>157</v>
      </c>
      <c r="K85" s="138" t="n">
        <v>1646</v>
      </c>
      <c r="L85" s="138" t="n">
        <v>524</v>
      </c>
      <c r="M85" s="138" t="n">
        <v>409</v>
      </c>
      <c r="N85" s="138" t="n">
        <v>5386</v>
      </c>
    </row>
    <row r="86" customFormat="false" ht="17.1" hidden="false" customHeight="true" outlineLevel="0" collapsed="false">
      <c r="B86" s="113" t="s">
        <v>180</v>
      </c>
      <c r="D86" s="138" t="n">
        <v>1179</v>
      </c>
      <c r="E86" s="138" t="n">
        <v>646</v>
      </c>
      <c r="F86" s="138" t="n">
        <v>5243</v>
      </c>
      <c r="G86" s="138" t="n">
        <v>421</v>
      </c>
      <c r="H86" s="138" t="n">
        <v>163</v>
      </c>
      <c r="I86" s="138" t="n">
        <v>413</v>
      </c>
      <c r="J86" s="138" t="n">
        <v>112</v>
      </c>
      <c r="K86" s="138" t="n">
        <v>826</v>
      </c>
      <c r="L86" s="138" t="n">
        <v>345</v>
      </c>
      <c r="M86" s="138" t="n">
        <v>371</v>
      </c>
      <c r="N86" s="138" t="n">
        <v>3996</v>
      </c>
    </row>
    <row r="87" customFormat="false" ht="17.1" hidden="false" customHeight="true" outlineLevel="0" collapsed="false">
      <c r="A87" s="36" t="s">
        <v>181</v>
      </c>
      <c r="C87" s="113"/>
      <c r="D87" s="138" t="n">
        <v>2495</v>
      </c>
      <c r="E87" s="138" t="n">
        <v>1270</v>
      </c>
      <c r="F87" s="138" t="n">
        <v>21140</v>
      </c>
      <c r="G87" s="138" t="n">
        <v>641</v>
      </c>
      <c r="H87" s="138" t="n">
        <v>65</v>
      </c>
      <c r="I87" s="138" t="n">
        <v>163</v>
      </c>
      <c r="J87" s="138" t="n">
        <v>30</v>
      </c>
      <c r="K87" s="138" t="n">
        <v>326</v>
      </c>
      <c r="L87" s="138" t="n">
        <v>1691</v>
      </c>
      <c r="M87" s="138" t="n">
        <v>1175</v>
      </c>
      <c r="N87" s="138" t="n">
        <v>20173</v>
      </c>
    </row>
    <row r="88" customFormat="false" ht="17.1" hidden="false" customHeight="true" outlineLevel="0" collapsed="false">
      <c r="A88" s="113" t="s">
        <v>182</v>
      </c>
      <c r="B88" s="113"/>
      <c r="C88" s="113"/>
      <c r="D88" s="138" t="n">
        <v>3175514</v>
      </c>
      <c r="E88" s="138" t="n">
        <v>637624</v>
      </c>
      <c r="F88" s="138" t="n">
        <v>8700461</v>
      </c>
      <c r="G88" s="138" t="n">
        <v>1964559</v>
      </c>
      <c r="H88" s="138" t="n">
        <v>205995</v>
      </c>
      <c r="I88" s="138" t="n">
        <v>512235</v>
      </c>
      <c r="J88" s="138" t="n">
        <v>78434</v>
      </c>
      <c r="K88" s="138" t="n">
        <v>1024470</v>
      </c>
      <c r="L88" s="138" t="n">
        <v>698720</v>
      </c>
      <c r="M88" s="138" t="n">
        <v>353195</v>
      </c>
      <c r="N88" s="138" t="n">
        <v>5711432</v>
      </c>
    </row>
    <row r="89" customFormat="false" ht="15" hidden="false" customHeight="false" outlineLevel="0" collapsed="false">
      <c r="C89" s="113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</row>
    <row r="90" customFormat="false" ht="20.1" hidden="false" customHeight="true" outlineLevel="0" collapsed="false">
      <c r="A90" s="113" t="s">
        <v>183</v>
      </c>
      <c r="B90" s="113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</row>
    <row r="91" customFormat="false" ht="15" hidden="false" customHeight="false" outlineLevel="0" collapsed="false">
      <c r="B91" s="113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</row>
    <row r="92" customFormat="false" ht="17.1" hidden="false" customHeight="true" outlineLevel="0" collapsed="false">
      <c r="A92" s="113" t="s">
        <v>177</v>
      </c>
      <c r="B92" s="113"/>
      <c r="D92" s="138" t="n">
        <v>720518</v>
      </c>
      <c r="E92" s="138" t="n">
        <v>255124</v>
      </c>
      <c r="F92" s="138" t="n">
        <v>3747229</v>
      </c>
      <c r="G92" s="138" t="n">
        <v>343270</v>
      </c>
      <c r="H92" s="138" t="n">
        <v>37392</v>
      </c>
      <c r="I92" s="138" t="n">
        <v>65119</v>
      </c>
      <c r="J92" s="138" t="n">
        <v>10647</v>
      </c>
      <c r="K92" s="138" t="n">
        <v>130238</v>
      </c>
      <c r="L92" s="138" t="n">
        <v>312129</v>
      </c>
      <c r="M92" s="138" t="n">
        <v>207085</v>
      </c>
      <c r="N92" s="138" t="n">
        <v>3273721</v>
      </c>
    </row>
    <row r="93" customFormat="false" ht="17.1" hidden="false" customHeight="true" outlineLevel="0" collapsed="false">
      <c r="A93" s="113" t="s">
        <v>178</v>
      </c>
      <c r="B93" s="113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</row>
    <row r="94" customFormat="false" ht="17.1" hidden="false" customHeight="true" outlineLevel="0" collapsed="false">
      <c r="B94" s="113" t="s">
        <v>179</v>
      </c>
      <c r="D94" s="138" t="n">
        <v>4144</v>
      </c>
      <c r="E94" s="138" t="n">
        <v>803</v>
      </c>
      <c r="F94" s="138" t="n">
        <v>7251</v>
      </c>
      <c r="G94" s="138" t="n">
        <v>3605</v>
      </c>
      <c r="H94" s="138" t="n">
        <v>479</v>
      </c>
      <c r="I94" s="138" t="n">
        <v>251</v>
      </c>
      <c r="J94" s="138" t="n">
        <v>51</v>
      </c>
      <c r="K94" s="138" t="n">
        <v>502</v>
      </c>
      <c r="L94" s="138" t="n">
        <v>288</v>
      </c>
      <c r="M94" s="138" t="n">
        <v>272</v>
      </c>
      <c r="N94" s="138" t="n">
        <v>3144</v>
      </c>
    </row>
    <row r="95" customFormat="false" ht="17.1" hidden="false" customHeight="true" outlineLevel="0" collapsed="false">
      <c r="B95" s="113" t="s">
        <v>180</v>
      </c>
      <c r="D95" s="138" t="n">
        <v>258</v>
      </c>
      <c r="E95" s="138" t="n">
        <v>321</v>
      </c>
      <c r="F95" s="138" t="n">
        <v>2936</v>
      </c>
      <c r="G95" s="138" t="n">
        <v>66</v>
      </c>
      <c r="H95" s="138" t="n">
        <v>38</v>
      </c>
      <c r="I95" s="138" t="n">
        <v>60</v>
      </c>
      <c r="J95" s="138" t="n">
        <v>19</v>
      </c>
      <c r="K95" s="138" t="n">
        <v>120</v>
      </c>
      <c r="L95" s="138" t="n">
        <v>132</v>
      </c>
      <c r="M95" s="138" t="n">
        <v>265</v>
      </c>
      <c r="N95" s="138" t="n">
        <v>2750</v>
      </c>
    </row>
    <row r="96" customFormat="false" ht="17.1" hidden="false" customHeight="true" outlineLevel="0" collapsed="false">
      <c r="A96" s="36" t="s">
        <v>181</v>
      </c>
      <c r="C96" s="113"/>
      <c r="D96" s="138" t="n">
        <v>622</v>
      </c>
      <c r="E96" s="138" t="n">
        <v>475</v>
      </c>
      <c r="F96" s="138" t="n">
        <v>8125</v>
      </c>
      <c r="G96" s="138" t="n">
        <v>84</v>
      </c>
      <c r="H96" s="138" t="n">
        <v>9</v>
      </c>
      <c r="I96" s="138" t="n">
        <v>28</v>
      </c>
      <c r="J96" s="138" t="n">
        <v>6</v>
      </c>
      <c r="K96" s="138" t="n">
        <v>56</v>
      </c>
      <c r="L96" s="138" t="n">
        <v>510</v>
      </c>
      <c r="M96" s="138" t="n">
        <v>460</v>
      </c>
      <c r="N96" s="138" t="n">
        <v>7985</v>
      </c>
    </row>
    <row r="97" customFormat="false" ht="17.1" hidden="false" customHeight="true" outlineLevel="0" collapsed="false">
      <c r="A97" s="113" t="s">
        <v>182</v>
      </c>
      <c r="B97" s="113"/>
      <c r="C97" s="113"/>
      <c r="D97" s="138" t="n">
        <v>724298</v>
      </c>
      <c r="E97" s="138" t="n">
        <v>255773</v>
      </c>
      <c r="F97" s="138" t="n">
        <v>3749291</v>
      </c>
      <c r="G97" s="138" t="n">
        <v>346857</v>
      </c>
      <c r="H97" s="138" t="n">
        <v>37900</v>
      </c>
      <c r="I97" s="138" t="n">
        <v>65402</v>
      </c>
      <c r="J97" s="138" t="n">
        <v>10711</v>
      </c>
      <c r="K97" s="138" t="n">
        <v>130804</v>
      </c>
      <c r="L97" s="138" t="n">
        <v>312039</v>
      </c>
      <c r="M97" s="138" t="n">
        <v>207162</v>
      </c>
      <c r="N97" s="138" t="n">
        <v>3271630</v>
      </c>
    </row>
    <row r="98" customFormat="false" ht="15" hidden="false" customHeight="false" outlineLevel="0" collapsed="false">
      <c r="C98" s="113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</row>
    <row r="99" customFormat="false" ht="20.1" hidden="false" customHeight="true" outlineLevel="0" collapsed="false">
      <c r="A99" s="113" t="s">
        <v>184</v>
      </c>
      <c r="B99" s="113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</row>
    <row r="100" customFormat="false" ht="15" hidden="false" customHeight="false" outlineLevel="0" collapsed="false">
      <c r="B100" s="113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</row>
    <row r="101" customFormat="false" ht="17.1" hidden="false" customHeight="true" outlineLevel="0" collapsed="false">
      <c r="A101" s="113" t="s">
        <v>177</v>
      </c>
      <c r="B101" s="113"/>
      <c r="D101" s="138" t="n">
        <v>2442925</v>
      </c>
      <c r="E101" s="138" t="n">
        <v>381009</v>
      </c>
      <c r="F101" s="138" t="n">
        <v>4949864</v>
      </c>
      <c r="G101" s="138" t="n">
        <v>1609545</v>
      </c>
      <c r="H101" s="138" t="n">
        <v>166972</v>
      </c>
      <c r="I101" s="138" t="n">
        <v>445996</v>
      </c>
      <c r="J101" s="138" t="n">
        <v>67541</v>
      </c>
      <c r="K101" s="138" t="n">
        <v>891992</v>
      </c>
      <c r="L101" s="138" t="n">
        <v>387384</v>
      </c>
      <c r="M101" s="138" t="n">
        <v>146495</v>
      </c>
      <c r="N101" s="138" t="n">
        <v>2448327</v>
      </c>
    </row>
    <row r="102" customFormat="false" ht="17.1" hidden="false" customHeight="true" outlineLevel="0" collapsed="false">
      <c r="A102" s="113" t="s">
        <v>178</v>
      </c>
      <c r="B102" s="113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</row>
    <row r="103" customFormat="false" ht="17.1" hidden="false" customHeight="true" outlineLevel="0" collapsed="false">
      <c r="B103" s="113" t="s">
        <v>179</v>
      </c>
      <c r="D103" s="138" t="n">
        <v>8849</v>
      </c>
      <c r="E103" s="138" t="n">
        <v>1265</v>
      </c>
      <c r="F103" s="138" t="n">
        <v>11427</v>
      </c>
      <c r="G103" s="138" t="n">
        <v>8041</v>
      </c>
      <c r="H103" s="138" t="n">
        <v>1024</v>
      </c>
      <c r="I103" s="138" t="n">
        <v>572</v>
      </c>
      <c r="J103" s="138" t="n">
        <v>105</v>
      </c>
      <c r="K103" s="138" t="n">
        <v>1144</v>
      </c>
      <c r="L103" s="138" t="n">
        <v>236</v>
      </c>
      <c r="M103" s="138" t="n">
        <v>136</v>
      </c>
      <c r="N103" s="138" t="n">
        <v>2242</v>
      </c>
    </row>
    <row r="104" customFormat="false" ht="17.1" hidden="false" customHeight="true" outlineLevel="0" collapsed="false">
      <c r="B104" s="113" t="s">
        <v>180</v>
      </c>
      <c r="D104" s="138" t="n">
        <v>921</v>
      </c>
      <c r="E104" s="138" t="n">
        <v>325</v>
      </c>
      <c r="F104" s="138" t="n">
        <v>2307</v>
      </c>
      <c r="G104" s="138" t="n">
        <v>355</v>
      </c>
      <c r="H104" s="138" t="n">
        <v>125</v>
      </c>
      <c r="I104" s="138" t="n">
        <v>353</v>
      </c>
      <c r="J104" s="138" t="n">
        <v>93</v>
      </c>
      <c r="K104" s="138" t="n">
        <v>706</v>
      </c>
      <c r="L104" s="138" t="n">
        <v>213</v>
      </c>
      <c r="M104" s="138" t="n">
        <v>106</v>
      </c>
      <c r="N104" s="138" t="n">
        <v>1246</v>
      </c>
    </row>
    <row r="105" customFormat="false" ht="17.1" hidden="false" customHeight="true" outlineLevel="0" collapsed="false">
      <c r="A105" s="36" t="s">
        <v>181</v>
      </c>
      <c r="C105" s="113"/>
      <c r="D105" s="138" t="n">
        <v>1873</v>
      </c>
      <c r="E105" s="138" t="n">
        <v>796</v>
      </c>
      <c r="F105" s="138" t="n">
        <v>13015</v>
      </c>
      <c r="G105" s="138" t="n">
        <v>557</v>
      </c>
      <c r="H105" s="138" t="n">
        <v>56</v>
      </c>
      <c r="I105" s="138" t="n">
        <v>135</v>
      </c>
      <c r="J105" s="138" t="n">
        <v>24</v>
      </c>
      <c r="K105" s="138" t="n">
        <v>270</v>
      </c>
      <c r="L105" s="138" t="n">
        <v>1181</v>
      </c>
      <c r="M105" s="138" t="n">
        <v>715</v>
      </c>
      <c r="N105" s="138" t="n">
        <v>12188</v>
      </c>
    </row>
    <row r="106" customFormat="false" ht="17.1" hidden="false" customHeight="true" outlineLevel="0" collapsed="false">
      <c r="A106" s="113" t="s">
        <v>182</v>
      </c>
      <c r="B106" s="113"/>
      <c r="C106" s="113"/>
      <c r="D106" s="138" t="n">
        <v>2451216</v>
      </c>
      <c r="E106" s="138" t="n">
        <v>381851</v>
      </c>
      <c r="F106" s="138" t="n">
        <v>4951170</v>
      </c>
      <c r="G106" s="138" t="n">
        <v>1617702</v>
      </c>
      <c r="H106" s="138" t="n">
        <v>168096</v>
      </c>
      <c r="I106" s="138" t="n">
        <v>446833</v>
      </c>
      <c r="J106" s="138" t="n">
        <v>67723</v>
      </c>
      <c r="K106" s="138" t="n">
        <v>893666</v>
      </c>
      <c r="L106" s="138" t="n">
        <v>386681</v>
      </c>
      <c r="M106" s="138" t="n">
        <v>146033</v>
      </c>
      <c r="N106" s="138" t="n">
        <v>2439802</v>
      </c>
    </row>
    <row r="107" customFormat="false" ht="15" hidden="false" customHeight="false" outlineLevel="0" collapsed="false">
      <c r="A107" s="139"/>
      <c r="B107" s="139"/>
      <c r="C107" s="139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</row>
    <row r="108" customFormat="false" ht="18.75" hidden="false" customHeight="true" outlineLevel="0" collapsed="false">
      <c r="A108" s="140" t="s">
        <v>185</v>
      </c>
      <c r="C108" s="113"/>
    </row>
    <row r="109" customFormat="false" ht="90" hidden="false" customHeight="true" outlineLevel="0" collapsed="false">
      <c r="A109" s="141" t="s">
        <v>102</v>
      </c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</row>
  </sheetData>
  <mergeCells count="26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7:N47"/>
    <mergeCell ref="D50:F50"/>
    <mergeCell ref="D79:F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7" t="s">
        <v>243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5.5" hidden="false" customHeight="true" outlineLevel="0" collapsed="false">
      <c r="A2" s="98" t="s">
        <v>3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6.5" hidden="false" customHeight="true" outlineLevel="0" collapsed="false">
      <c r="A3" s="221"/>
      <c r="B3" s="221"/>
    </row>
    <row r="4" customFormat="false" ht="21" hidden="false" customHeight="true" outlineLevel="0" collapsed="false">
      <c r="A4" s="123" t="s">
        <v>173</v>
      </c>
      <c r="B4" s="123"/>
      <c r="C4" s="123"/>
      <c r="D4" s="124" t="s">
        <v>174</v>
      </c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21" hidden="false" customHeight="true" outlineLevel="0" collapsed="false">
      <c r="A5" s="123"/>
      <c r="B5" s="123"/>
      <c r="C5" s="123"/>
      <c r="D5" s="125" t="s">
        <v>158</v>
      </c>
      <c r="E5" s="125"/>
      <c r="F5" s="125"/>
      <c r="G5" s="125"/>
      <c r="H5" s="125"/>
      <c r="I5" s="125"/>
      <c r="J5" s="125"/>
      <c r="K5" s="125"/>
      <c r="L5" s="125"/>
      <c r="M5" s="126" t="s">
        <v>159</v>
      </c>
      <c r="N5" s="127" t="s">
        <v>160</v>
      </c>
    </row>
    <row r="6" customFormat="false" ht="21" hidden="false" customHeight="true" outlineLevel="0" collapsed="false">
      <c r="A6" s="123"/>
      <c r="B6" s="123"/>
      <c r="C6" s="123"/>
      <c r="D6" s="125" t="s">
        <v>161</v>
      </c>
      <c r="E6" s="128"/>
      <c r="F6" s="128"/>
      <c r="G6" s="128"/>
      <c r="H6" s="128"/>
      <c r="I6" s="128"/>
      <c r="J6" s="129"/>
      <c r="K6" s="125" t="s">
        <v>101</v>
      </c>
      <c r="L6" s="125"/>
      <c r="M6" s="126"/>
      <c r="N6" s="127"/>
    </row>
    <row r="7" customFormat="false" ht="21" hidden="false" customHeight="true" outlineLevel="0" collapsed="false">
      <c r="A7" s="123"/>
      <c r="B7" s="123"/>
      <c r="C7" s="123"/>
      <c r="D7" s="125"/>
      <c r="E7" s="130" t="n">
        <v>1</v>
      </c>
      <c r="F7" s="130" t="n">
        <v>2</v>
      </c>
      <c r="G7" s="130" t="n">
        <v>3</v>
      </c>
      <c r="H7" s="130" t="n">
        <v>4</v>
      </c>
      <c r="I7" s="130" t="n">
        <v>5</v>
      </c>
      <c r="J7" s="131" t="n">
        <v>6</v>
      </c>
      <c r="K7" s="132" t="s">
        <v>162</v>
      </c>
      <c r="L7" s="125" t="s">
        <v>107</v>
      </c>
      <c r="M7" s="126"/>
      <c r="N7" s="127"/>
    </row>
    <row r="8" customFormat="false" ht="21" hidden="false" customHeight="true" outlineLevel="0" collapsed="false">
      <c r="A8" s="123"/>
      <c r="B8" s="123"/>
      <c r="C8" s="123"/>
      <c r="D8" s="125"/>
      <c r="E8" s="133"/>
      <c r="F8" s="133"/>
      <c r="G8" s="133"/>
      <c r="H8" s="133"/>
      <c r="I8" s="133"/>
      <c r="J8" s="134"/>
      <c r="K8" s="222" t="s">
        <v>163</v>
      </c>
      <c r="L8" s="125"/>
      <c r="M8" s="126"/>
      <c r="N8" s="127"/>
    </row>
    <row r="9" customFormat="false" ht="21" hidden="false" customHeight="true" outlineLevel="0" collapsed="false">
      <c r="A9" s="123"/>
      <c r="B9" s="123"/>
      <c r="C9" s="123"/>
      <c r="D9" s="125" t="s">
        <v>113</v>
      </c>
      <c r="E9" s="125"/>
      <c r="F9" s="125"/>
      <c r="G9" s="125"/>
      <c r="H9" s="125"/>
      <c r="I9" s="125"/>
      <c r="J9" s="125"/>
      <c r="K9" s="125"/>
      <c r="L9" s="125"/>
      <c r="M9" s="125"/>
      <c r="N9" s="124" t="s">
        <v>244</v>
      </c>
    </row>
    <row r="10" customFormat="false" ht="15" hidden="false" customHeight="false" outlineLevel="0" collapsed="false">
      <c r="C10" s="223"/>
    </row>
    <row r="11" customFormat="false" ht="15" hidden="false" customHeight="false" outlineLevel="0" collapsed="false">
      <c r="B11" s="224"/>
      <c r="C11" s="224"/>
      <c r="D11" s="218" t="s">
        <v>76</v>
      </c>
      <c r="E11" s="224"/>
      <c r="F11" s="224"/>
      <c r="G11" s="224"/>
      <c r="H11" s="224"/>
      <c r="I11" s="224"/>
      <c r="J11" s="224"/>
      <c r="K11" s="224"/>
      <c r="L11" s="224"/>
      <c r="M11" s="224"/>
      <c r="N11" s="224"/>
    </row>
    <row r="12" customFormat="false" ht="15" hidden="false" customHeight="false" outlineLevel="0" collapsed="false">
      <c r="A12" s="223" t="s">
        <v>176</v>
      </c>
      <c r="B12" s="223"/>
    </row>
    <row r="14" customFormat="false" ht="15" hidden="false" customHeight="false" outlineLevel="0" collapsed="false">
      <c r="A14" s="223" t="s">
        <v>177</v>
      </c>
      <c r="B14" s="223"/>
      <c r="D14" s="225" t="n">
        <v>4962816</v>
      </c>
      <c r="E14" s="225" t="n">
        <v>128220</v>
      </c>
      <c r="F14" s="225" t="n">
        <v>268118</v>
      </c>
      <c r="G14" s="225" t="n">
        <v>864237</v>
      </c>
      <c r="H14" s="225" t="n">
        <v>1397114</v>
      </c>
      <c r="I14" s="225" t="n">
        <v>1046007</v>
      </c>
      <c r="J14" s="225" t="n">
        <v>632969</v>
      </c>
      <c r="K14" s="225" t="n">
        <v>626151</v>
      </c>
      <c r="L14" s="225" t="n">
        <v>4856418</v>
      </c>
      <c r="M14" s="225" t="n">
        <v>22729890</v>
      </c>
      <c r="N14" s="225" t="n">
        <v>456206</v>
      </c>
    </row>
    <row r="15" customFormat="false" ht="15" hidden="false" customHeight="false" outlineLevel="0" collapsed="false">
      <c r="A15" s="223" t="s">
        <v>178</v>
      </c>
      <c r="B15" s="223"/>
    </row>
    <row r="16" customFormat="false" ht="15" hidden="false" customHeight="false" outlineLevel="0" collapsed="false">
      <c r="B16" s="223" t="s">
        <v>179</v>
      </c>
      <c r="D16" s="225" t="n">
        <v>22743</v>
      </c>
      <c r="E16" s="225" t="n">
        <v>351</v>
      </c>
      <c r="F16" s="225" t="n">
        <v>1328</v>
      </c>
      <c r="G16" s="225" t="n">
        <v>3038</v>
      </c>
      <c r="H16" s="225" t="n">
        <v>4603</v>
      </c>
      <c r="I16" s="225" t="n">
        <v>5438</v>
      </c>
      <c r="J16" s="225" t="n">
        <v>4369</v>
      </c>
      <c r="K16" s="225" t="n">
        <v>3616</v>
      </c>
      <c r="L16" s="225" t="n">
        <v>27803</v>
      </c>
      <c r="M16" s="225" t="n">
        <v>111740</v>
      </c>
      <c r="N16" s="225" t="n">
        <v>2658</v>
      </c>
    </row>
    <row r="17" customFormat="false" ht="15" hidden="false" customHeight="false" outlineLevel="0" collapsed="false">
      <c r="B17" s="223" t="s">
        <v>180</v>
      </c>
      <c r="D17" s="225" t="n">
        <v>2652</v>
      </c>
      <c r="E17" s="225" t="n">
        <v>69</v>
      </c>
      <c r="F17" s="225" t="n">
        <v>363</v>
      </c>
      <c r="G17" s="225" t="n">
        <v>349</v>
      </c>
      <c r="H17" s="225" t="n">
        <v>9</v>
      </c>
      <c r="I17" s="225" t="n">
        <v>153</v>
      </c>
      <c r="J17" s="225" t="n">
        <v>485</v>
      </c>
      <c r="K17" s="225" t="n">
        <v>1224</v>
      </c>
      <c r="L17" s="225" t="n">
        <v>9963</v>
      </c>
      <c r="M17" s="225" t="n">
        <v>15516</v>
      </c>
      <c r="N17" s="225" t="n">
        <v>445</v>
      </c>
    </row>
    <row r="18" customFormat="false" ht="15" hidden="false" customHeight="false" outlineLevel="0" collapsed="false">
      <c r="A18" s="0" t="s">
        <v>181</v>
      </c>
      <c r="C18" s="223"/>
      <c r="D18" s="225" t="n">
        <v>3851</v>
      </c>
      <c r="E18" s="225" t="n">
        <v>135</v>
      </c>
      <c r="F18" s="225" t="n">
        <v>317</v>
      </c>
      <c r="G18" s="225" t="n">
        <v>828</v>
      </c>
      <c r="H18" s="225" t="n">
        <v>1110</v>
      </c>
      <c r="I18" s="225" t="n">
        <v>652</v>
      </c>
      <c r="J18" s="225" t="n">
        <v>406</v>
      </c>
      <c r="K18" s="225" t="n">
        <v>403</v>
      </c>
      <c r="L18" s="225" t="n">
        <v>3109</v>
      </c>
      <c r="M18" s="225" t="n">
        <v>16498</v>
      </c>
      <c r="N18" s="225" t="n">
        <v>343</v>
      </c>
    </row>
    <row r="19" customFormat="false" ht="15" hidden="false" customHeight="false" outlineLevel="0" collapsed="false">
      <c r="A19" s="223" t="s">
        <v>182</v>
      </c>
      <c r="B19" s="223"/>
      <c r="C19" s="223"/>
      <c r="D19" s="225" t="n">
        <v>4984387</v>
      </c>
      <c r="E19" s="225" t="n">
        <v>128506</v>
      </c>
      <c r="F19" s="225" t="n">
        <v>269498</v>
      </c>
      <c r="G19" s="225" t="n">
        <v>866796</v>
      </c>
      <c r="H19" s="225" t="n">
        <v>1400621</v>
      </c>
      <c r="I19" s="225" t="n">
        <v>1050950</v>
      </c>
      <c r="J19" s="225" t="n">
        <v>637427</v>
      </c>
      <c r="K19" s="225" t="n">
        <v>630589</v>
      </c>
      <c r="L19" s="225" t="n">
        <v>4891089</v>
      </c>
      <c r="M19" s="225" t="n">
        <v>22840775</v>
      </c>
      <c r="N19" s="225" t="n">
        <v>458967</v>
      </c>
    </row>
    <row r="20" customFormat="false" ht="15" hidden="false" customHeight="false" outlineLevel="0" collapsed="false">
      <c r="A20" s="223"/>
      <c r="B20" s="223"/>
      <c r="C20" s="223"/>
    </row>
    <row r="21" customFormat="false" ht="15" hidden="false" customHeight="false" outlineLevel="0" collapsed="false">
      <c r="A21" s="0" t="s">
        <v>245</v>
      </c>
      <c r="C21" s="223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</row>
    <row r="22" customFormat="false" ht="15" hidden="false" customHeight="false" outlineLevel="0" collapsed="false"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</row>
    <row r="23" customFormat="false" ht="15" hidden="false" customHeight="false" outlineLevel="0" collapsed="false">
      <c r="A23" s="223" t="s">
        <v>177</v>
      </c>
      <c r="B23" s="223"/>
      <c r="D23" s="225" t="n">
        <v>983051</v>
      </c>
      <c r="E23" s="225" t="n">
        <v>44276</v>
      </c>
      <c r="F23" s="225" t="n">
        <v>75595</v>
      </c>
      <c r="G23" s="225" t="n">
        <v>241129</v>
      </c>
      <c r="H23" s="225" t="n">
        <v>335489</v>
      </c>
      <c r="I23" s="225" t="n">
        <v>163488</v>
      </c>
      <c r="J23" s="225" t="n">
        <v>70023</v>
      </c>
      <c r="K23" s="225" t="n">
        <v>53051</v>
      </c>
      <c r="L23" s="225" t="n">
        <v>409356</v>
      </c>
      <c r="M23" s="225" t="n">
        <v>3907743</v>
      </c>
      <c r="N23" s="225" t="n">
        <v>76612</v>
      </c>
    </row>
    <row r="24" customFormat="false" ht="15" hidden="false" customHeight="false" outlineLevel="0" collapsed="false">
      <c r="A24" s="223" t="s">
        <v>178</v>
      </c>
      <c r="B24" s="223"/>
    </row>
    <row r="25" customFormat="false" ht="15" hidden="false" customHeight="false" outlineLevel="0" collapsed="false">
      <c r="B25" s="223" t="s">
        <v>179</v>
      </c>
      <c r="D25" s="225" t="n">
        <v>3949</v>
      </c>
      <c r="E25" s="225" t="n">
        <v>75</v>
      </c>
      <c r="F25" s="225" t="n">
        <v>288</v>
      </c>
      <c r="G25" s="225" t="n">
        <v>794</v>
      </c>
      <c r="H25" s="225" t="n">
        <v>1069</v>
      </c>
      <c r="I25" s="225" t="n">
        <v>907</v>
      </c>
      <c r="J25" s="225" t="n">
        <v>521</v>
      </c>
      <c r="K25" s="225" t="n">
        <v>295</v>
      </c>
      <c r="L25" s="225" t="n">
        <v>2294</v>
      </c>
      <c r="M25" s="225" t="n">
        <v>17264</v>
      </c>
      <c r="N25" s="225" t="n">
        <v>391</v>
      </c>
    </row>
    <row r="26" customFormat="false" ht="15" hidden="false" customHeight="false" outlineLevel="0" collapsed="false">
      <c r="B26" s="223" t="s">
        <v>180</v>
      </c>
      <c r="D26" s="225" t="n">
        <v>440</v>
      </c>
      <c r="E26" s="225" t="n">
        <v>10</v>
      </c>
      <c r="F26" s="225" t="n">
        <v>85</v>
      </c>
      <c r="G26" s="225" t="n">
        <v>22</v>
      </c>
      <c r="H26" s="225" t="n">
        <v>54</v>
      </c>
      <c r="I26" s="225" t="n">
        <v>56</v>
      </c>
      <c r="J26" s="225" t="n">
        <v>52</v>
      </c>
      <c r="K26" s="225" t="n">
        <v>161</v>
      </c>
      <c r="L26" s="225" t="n">
        <v>1273</v>
      </c>
      <c r="M26" s="225" t="n">
        <v>2327</v>
      </c>
      <c r="N26" s="225" t="n">
        <v>72</v>
      </c>
    </row>
    <row r="27" customFormat="false" ht="15" hidden="false" customHeight="false" outlineLevel="0" collapsed="false">
      <c r="A27" s="0" t="s">
        <v>181</v>
      </c>
      <c r="C27" s="223"/>
      <c r="D27" s="225" t="n">
        <v>917</v>
      </c>
      <c r="E27" s="225" t="n">
        <v>54</v>
      </c>
      <c r="F27" s="225" t="n">
        <v>152</v>
      </c>
      <c r="G27" s="225" t="n">
        <v>250</v>
      </c>
      <c r="H27" s="225" t="n">
        <v>273</v>
      </c>
      <c r="I27" s="225" t="n">
        <v>92</v>
      </c>
      <c r="J27" s="225" t="n">
        <v>43</v>
      </c>
      <c r="K27" s="225" t="n">
        <v>53</v>
      </c>
      <c r="L27" s="225" t="n">
        <v>435</v>
      </c>
      <c r="M27" s="225" t="n">
        <v>3353</v>
      </c>
      <c r="N27" s="225" t="n">
        <v>68</v>
      </c>
    </row>
    <row r="28" customFormat="false" ht="15" hidden="false" customHeight="false" outlineLevel="0" collapsed="false">
      <c r="A28" s="223" t="s">
        <v>182</v>
      </c>
      <c r="B28" s="223"/>
      <c r="C28" s="223"/>
      <c r="D28" s="225" t="n">
        <v>986534</v>
      </c>
      <c r="E28" s="225" t="n">
        <v>44307</v>
      </c>
      <c r="F28" s="225" t="n">
        <v>75819</v>
      </c>
      <c r="G28" s="225" t="n">
        <v>241695</v>
      </c>
      <c r="H28" s="225" t="n">
        <v>336341</v>
      </c>
      <c r="I28" s="225" t="n">
        <v>164366</v>
      </c>
      <c r="J28" s="225" t="n">
        <v>70553</v>
      </c>
      <c r="K28" s="225" t="n">
        <v>53453</v>
      </c>
      <c r="L28" s="225" t="n">
        <v>412488</v>
      </c>
      <c r="M28" s="225" t="n">
        <v>3924030</v>
      </c>
      <c r="N28" s="225" t="n">
        <v>77008</v>
      </c>
    </row>
    <row r="29" customFormat="false" ht="15" hidden="false" customHeight="false" outlineLevel="0" collapsed="false">
      <c r="A29" s="223"/>
      <c r="B29" s="223"/>
      <c r="C29" s="223"/>
    </row>
    <row r="30" customFormat="false" ht="15" hidden="false" customHeight="false" outlineLevel="0" collapsed="false">
      <c r="A30" s="0" t="s">
        <v>184</v>
      </c>
      <c r="C30" s="223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</row>
    <row r="31" customFormat="false" ht="15" hidden="false" customHeight="false" outlineLevel="0" collapsed="false"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</row>
    <row r="32" customFormat="false" ht="15" hidden="false" customHeight="false" outlineLevel="0" collapsed="false">
      <c r="A32" s="223" t="s">
        <v>177</v>
      </c>
      <c r="B32" s="223"/>
      <c r="D32" s="225" t="n">
        <v>3979765</v>
      </c>
      <c r="E32" s="225" t="n">
        <v>83944</v>
      </c>
      <c r="F32" s="225" t="n">
        <v>192523</v>
      </c>
      <c r="G32" s="225" t="n">
        <v>623108</v>
      </c>
      <c r="H32" s="225" t="n">
        <v>1061625</v>
      </c>
      <c r="I32" s="225" t="n">
        <v>882519</v>
      </c>
      <c r="J32" s="225" t="n">
        <v>562946</v>
      </c>
      <c r="K32" s="225" t="n">
        <v>573100</v>
      </c>
      <c r="L32" s="225" t="n">
        <v>4447062</v>
      </c>
      <c r="M32" s="225" t="n">
        <v>18822147</v>
      </c>
      <c r="N32" s="225" t="n">
        <v>379594</v>
      </c>
    </row>
    <row r="33" customFormat="false" ht="15" hidden="false" customHeight="false" outlineLevel="0" collapsed="false">
      <c r="A33" s="223" t="s">
        <v>178</v>
      </c>
      <c r="B33" s="223"/>
    </row>
    <row r="34" customFormat="false" ht="15" hidden="false" customHeight="false" outlineLevel="0" collapsed="false">
      <c r="B34" s="223" t="s">
        <v>179</v>
      </c>
      <c r="D34" s="225" t="n">
        <v>18794</v>
      </c>
      <c r="E34" s="225" t="n">
        <v>276</v>
      </c>
      <c r="F34" s="225" t="n">
        <v>1040</v>
      </c>
      <c r="G34" s="225" t="n">
        <v>2244</v>
      </c>
      <c r="H34" s="225" t="n">
        <v>3534</v>
      </c>
      <c r="I34" s="225" t="n">
        <v>4531</v>
      </c>
      <c r="J34" s="225" t="n">
        <v>3848</v>
      </c>
      <c r="K34" s="225" t="n">
        <v>3321</v>
      </c>
      <c r="L34" s="225" t="n">
        <v>25509</v>
      </c>
      <c r="M34" s="225" t="n">
        <v>94476</v>
      </c>
      <c r="N34" s="225" t="n">
        <v>2267</v>
      </c>
    </row>
    <row r="35" customFormat="false" ht="15" hidden="false" customHeight="false" outlineLevel="0" collapsed="false">
      <c r="B35" s="223" t="s">
        <v>180</v>
      </c>
      <c r="D35" s="225" t="n">
        <v>2212</v>
      </c>
      <c r="E35" s="225" t="n">
        <v>59</v>
      </c>
      <c r="F35" s="225" t="n">
        <v>278</v>
      </c>
      <c r="G35" s="225" t="n">
        <v>327</v>
      </c>
      <c r="H35" s="225" t="n">
        <v>-45</v>
      </c>
      <c r="I35" s="225" t="n">
        <v>97</v>
      </c>
      <c r="J35" s="225" t="n">
        <v>433</v>
      </c>
      <c r="K35" s="225" t="n">
        <v>1063</v>
      </c>
      <c r="L35" s="225" t="n">
        <v>8690</v>
      </c>
      <c r="M35" s="225" t="n">
        <v>13189</v>
      </c>
      <c r="N35" s="225" t="n">
        <v>373</v>
      </c>
    </row>
    <row r="36" customFormat="false" ht="15" hidden="false" customHeight="false" outlineLevel="0" collapsed="false">
      <c r="A36" s="0" t="s">
        <v>181</v>
      </c>
      <c r="C36" s="223"/>
      <c r="D36" s="225" t="n">
        <v>2934</v>
      </c>
      <c r="E36" s="225" t="n">
        <v>81</v>
      </c>
      <c r="F36" s="225" t="n">
        <v>165</v>
      </c>
      <c r="G36" s="225" t="n">
        <v>578</v>
      </c>
      <c r="H36" s="225" t="n">
        <v>837</v>
      </c>
      <c r="I36" s="225" t="n">
        <v>560</v>
      </c>
      <c r="J36" s="225" t="n">
        <v>363</v>
      </c>
      <c r="K36" s="225" t="n">
        <v>350</v>
      </c>
      <c r="L36" s="225" t="n">
        <v>2674</v>
      </c>
      <c r="M36" s="225" t="n">
        <v>13145</v>
      </c>
      <c r="N36" s="225" t="n">
        <v>275</v>
      </c>
    </row>
    <row r="37" customFormat="false" ht="15" hidden="false" customHeight="false" outlineLevel="0" collapsed="false">
      <c r="A37" s="223" t="s">
        <v>182</v>
      </c>
      <c r="B37" s="223"/>
      <c r="C37" s="223"/>
      <c r="D37" s="225" t="n">
        <v>3997853</v>
      </c>
      <c r="E37" s="225" t="n">
        <v>84199</v>
      </c>
      <c r="F37" s="225" t="n">
        <v>193679</v>
      </c>
      <c r="G37" s="225" t="n">
        <v>625101</v>
      </c>
      <c r="H37" s="225" t="n">
        <v>1064280</v>
      </c>
      <c r="I37" s="225" t="n">
        <v>886584</v>
      </c>
      <c r="J37" s="225" t="n">
        <v>566874</v>
      </c>
      <c r="K37" s="225" t="n">
        <v>577136</v>
      </c>
      <c r="L37" s="225" t="n">
        <v>4478601</v>
      </c>
      <c r="M37" s="225" t="n">
        <v>18916745</v>
      </c>
      <c r="N37" s="225" t="n">
        <v>381959</v>
      </c>
    </row>
    <row r="38" customFormat="false" ht="15" hidden="false" customHeight="false" outlineLevel="0" collapsed="false">
      <c r="A38" s="223"/>
      <c r="B38" s="223"/>
      <c r="C38" s="223"/>
    </row>
    <row r="39" customFormat="false" ht="15" hidden="false" customHeight="false" outlineLevel="0" collapsed="false">
      <c r="A39" s="0" t="s">
        <v>246</v>
      </c>
      <c r="C39" s="223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</row>
    <row r="40" customFormat="false" ht="15" hidden="false" customHeight="false" outlineLevel="0" collapsed="false">
      <c r="C40" s="223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</row>
    <row r="41" customFormat="false" ht="15" hidden="false" customHeight="false" outlineLevel="0" collapsed="false">
      <c r="A41" s="223" t="s">
        <v>177</v>
      </c>
      <c r="B41" s="223"/>
      <c r="D41" s="225" t="n">
        <v>1859940</v>
      </c>
      <c r="E41" s="225" t="n">
        <v>43838</v>
      </c>
      <c r="F41" s="225" t="n">
        <v>92288</v>
      </c>
      <c r="G41" s="225" t="n">
        <v>314501</v>
      </c>
      <c r="H41" s="225" t="n">
        <v>559064</v>
      </c>
      <c r="I41" s="225" t="n">
        <v>403223</v>
      </c>
      <c r="J41" s="225" t="n">
        <v>231466</v>
      </c>
      <c r="K41" s="225" t="n">
        <v>215560</v>
      </c>
      <c r="L41" s="225" t="n">
        <v>1664215</v>
      </c>
      <c r="M41" s="225" t="n">
        <v>8477299</v>
      </c>
      <c r="N41" s="225" t="n">
        <v>166653</v>
      </c>
    </row>
    <row r="42" customFormat="false" ht="15" hidden="false" customHeight="false" outlineLevel="0" collapsed="false">
      <c r="A42" s="223" t="s">
        <v>178</v>
      </c>
      <c r="B42" s="223"/>
    </row>
    <row r="43" customFormat="false" ht="15" hidden="false" customHeight="false" outlineLevel="0" collapsed="false">
      <c r="B43" s="223" t="s">
        <v>179</v>
      </c>
      <c r="D43" s="225" t="n">
        <v>8969</v>
      </c>
      <c r="E43" s="225" t="n">
        <v>111</v>
      </c>
      <c r="F43" s="225" t="n">
        <v>425</v>
      </c>
      <c r="G43" s="225" t="n">
        <v>1041</v>
      </c>
      <c r="H43" s="225" t="n">
        <v>2000</v>
      </c>
      <c r="I43" s="225" t="n">
        <v>2405</v>
      </c>
      <c r="J43" s="225" t="n">
        <v>1766</v>
      </c>
      <c r="K43" s="225" t="n">
        <v>1221</v>
      </c>
      <c r="L43" s="225" t="n">
        <v>9181</v>
      </c>
      <c r="M43" s="225" t="n">
        <v>43886</v>
      </c>
      <c r="N43" s="225" t="n">
        <v>1016</v>
      </c>
    </row>
    <row r="44" customFormat="false" ht="15" hidden="false" customHeight="false" outlineLevel="0" collapsed="false">
      <c r="B44" s="223" t="s">
        <v>180</v>
      </c>
      <c r="D44" s="225" t="n">
        <v>795</v>
      </c>
      <c r="E44" s="225" t="n">
        <v>10</v>
      </c>
      <c r="F44" s="225" t="n">
        <v>96</v>
      </c>
      <c r="G44" s="225" t="n">
        <v>150</v>
      </c>
      <c r="H44" s="225" t="n">
        <v>-45</v>
      </c>
      <c r="I44" s="225" t="n">
        <v>3</v>
      </c>
      <c r="J44" s="225" t="n">
        <v>149</v>
      </c>
      <c r="K44" s="225" t="n">
        <v>432</v>
      </c>
      <c r="L44" s="225" t="n">
        <v>3451</v>
      </c>
      <c r="M44" s="225" t="n">
        <v>4832</v>
      </c>
      <c r="N44" s="225" t="n">
        <v>146</v>
      </c>
    </row>
    <row r="45" customFormat="false" ht="15" hidden="false" customHeight="false" outlineLevel="0" collapsed="false">
      <c r="A45" s="0" t="s">
        <v>181</v>
      </c>
      <c r="C45" s="223"/>
      <c r="D45" s="225" t="n">
        <v>1825</v>
      </c>
      <c r="E45" s="225" t="n">
        <v>62</v>
      </c>
      <c r="F45" s="225" t="n">
        <v>153</v>
      </c>
      <c r="G45" s="225" t="n">
        <v>403</v>
      </c>
      <c r="H45" s="225" t="n">
        <v>538</v>
      </c>
      <c r="I45" s="225" t="n">
        <v>322</v>
      </c>
      <c r="J45" s="225" t="n">
        <v>167</v>
      </c>
      <c r="K45" s="225" t="n">
        <v>180</v>
      </c>
      <c r="L45" s="225" t="n">
        <v>1363</v>
      </c>
      <c r="M45" s="225" t="n">
        <v>7704</v>
      </c>
      <c r="N45" s="225" t="n">
        <v>157</v>
      </c>
    </row>
    <row r="46" customFormat="false" ht="15" hidden="false" customHeight="false" outlineLevel="0" collapsed="false">
      <c r="A46" s="223" t="s">
        <v>182</v>
      </c>
      <c r="B46" s="223"/>
      <c r="C46" s="223"/>
      <c r="D46" s="225" t="n">
        <v>1867861</v>
      </c>
      <c r="E46" s="225" t="n">
        <v>43897</v>
      </c>
      <c r="F46" s="225" t="n">
        <v>92659</v>
      </c>
      <c r="G46" s="225" t="n">
        <v>315285</v>
      </c>
      <c r="H46" s="225" t="n">
        <v>560475</v>
      </c>
      <c r="I46" s="225" t="n">
        <v>405305</v>
      </c>
      <c r="J46" s="225" t="n">
        <v>233207</v>
      </c>
      <c r="K46" s="225" t="n">
        <v>217033</v>
      </c>
      <c r="L46" s="225" t="n">
        <v>1675484</v>
      </c>
      <c r="M46" s="225" t="n">
        <v>8518221</v>
      </c>
      <c r="N46" s="225" t="n">
        <v>167655</v>
      </c>
    </row>
    <row r="47" customFormat="false" ht="15" hidden="false" customHeight="false" outlineLevel="0" collapsed="false">
      <c r="A47" s="223" t="s">
        <v>247</v>
      </c>
    </row>
    <row r="48" customFormat="false" ht="15" hidden="false" customHeight="false" outlineLevel="0" collapsed="false">
      <c r="A48" s="223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</row>
    <row r="49" customFormat="false" ht="15" hidden="false" customHeight="false" outlineLevel="0" collapsed="false">
      <c r="B49" s="223" t="s">
        <v>248</v>
      </c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</row>
    <row r="50" customFormat="false" ht="15" hidden="false" customHeight="false" outlineLevel="0" collapsed="false">
      <c r="C50" s="223" t="s">
        <v>249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</row>
    <row r="51" customFormat="false" ht="15" hidden="false" customHeight="false" outlineLevel="0" collapsed="false">
      <c r="B51" s="0" t="s">
        <v>250</v>
      </c>
      <c r="C51" s="223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</row>
    <row r="52" customFormat="false" ht="15" hidden="false" customHeight="false" outlineLevel="0" collapsed="false">
      <c r="C52" s="223" t="s">
        <v>251</v>
      </c>
      <c r="D52" s="225" t="n">
        <v>297164</v>
      </c>
      <c r="E52" s="225" t="n">
        <v>12789</v>
      </c>
      <c r="F52" s="225" t="n">
        <v>21031</v>
      </c>
      <c r="G52" s="225" t="n">
        <v>67224</v>
      </c>
      <c r="H52" s="225" t="n">
        <v>114183</v>
      </c>
      <c r="I52" s="225" t="n">
        <v>49728</v>
      </c>
      <c r="J52" s="225" t="n">
        <v>19150</v>
      </c>
      <c r="K52" s="225" t="n">
        <v>13059</v>
      </c>
      <c r="L52" s="225" t="n">
        <v>100606</v>
      </c>
      <c r="M52" s="225" t="n">
        <v>1177401</v>
      </c>
      <c r="N52" s="225" t="n">
        <v>22241</v>
      </c>
    </row>
    <row r="53" customFormat="false" ht="15" hidden="false" customHeight="false" outlineLevel="0" collapsed="false">
      <c r="B53" s="223" t="s">
        <v>252</v>
      </c>
    </row>
    <row r="54" customFormat="false" ht="15" hidden="false" customHeight="false" outlineLevel="0" collapsed="false">
      <c r="C54" s="223" t="s">
        <v>253</v>
      </c>
      <c r="D54" s="225" t="n">
        <v>171824</v>
      </c>
      <c r="E54" s="225" t="n">
        <v>4674</v>
      </c>
      <c r="F54" s="225" t="n">
        <v>9172</v>
      </c>
      <c r="G54" s="225" t="n">
        <v>29324</v>
      </c>
      <c r="H54" s="225" t="n">
        <v>48789</v>
      </c>
      <c r="I54" s="225" t="n">
        <v>38237</v>
      </c>
      <c r="J54" s="225" t="n">
        <v>22694</v>
      </c>
      <c r="K54" s="225" t="n">
        <v>18934</v>
      </c>
      <c r="L54" s="225" t="n">
        <v>144990</v>
      </c>
      <c r="M54" s="225" t="n">
        <v>778485</v>
      </c>
      <c r="N54" s="225" t="n">
        <v>15689</v>
      </c>
    </row>
    <row r="55" customFormat="false" ht="15" hidden="false" customHeight="false" outlineLevel="0" collapsed="false">
      <c r="C55" s="223" t="s">
        <v>254</v>
      </c>
      <c r="D55" s="225" t="n">
        <v>242904</v>
      </c>
      <c r="E55" s="225" t="n">
        <v>6159</v>
      </c>
      <c r="F55" s="225" t="n">
        <v>13064</v>
      </c>
      <c r="G55" s="225" t="n">
        <v>42595</v>
      </c>
      <c r="H55" s="225" t="n">
        <v>73060</v>
      </c>
      <c r="I55" s="225" t="n">
        <v>54103</v>
      </c>
      <c r="J55" s="225" t="n">
        <v>29742</v>
      </c>
      <c r="K55" s="225" t="n">
        <v>24181</v>
      </c>
      <c r="L55" s="225" t="n">
        <v>184205</v>
      </c>
      <c r="M55" s="225" t="n">
        <v>1085484</v>
      </c>
      <c r="N55" s="225" t="n">
        <v>21358</v>
      </c>
    </row>
    <row r="56" customFormat="false" ht="15" hidden="false" customHeight="false" outlineLevel="0" collapsed="false">
      <c r="C56" s="223" t="s">
        <v>255</v>
      </c>
      <c r="D56" s="225" t="n">
        <v>117861</v>
      </c>
      <c r="E56" s="225" t="n">
        <v>1844</v>
      </c>
      <c r="F56" s="225" t="n">
        <v>4739</v>
      </c>
      <c r="G56" s="225" t="n">
        <v>17633</v>
      </c>
      <c r="H56" s="225" t="n">
        <v>35680</v>
      </c>
      <c r="I56" s="225" t="n">
        <v>27724</v>
      </c>
      <c r="J56" s="225" t="n">
        <v>16017</v>
      </c>
      <c r="K56" s="225" t="n">
        <v>14224</v>
      </c>
      <c r="L56" s="225" t="n">
        <v>109563</v>
      </c>
      <c r="M56" s="225" t="n">
        <v>551226</v>
      </c>
      <c r="N56" s="225" t="n">
        <v>10802</v>
      </c>
    </row>
    <row r="57" customFormat="false" ht="15" hidden="false" customHeight="false" outlineLevel="0" collapsed="false">
      <c r="C57" s="223" t="s">
        <v>256</v>
      </c>
      <c r="D57" s="225" t="n">
        <v>242928</v>
      </c>
      <c r="E57" s="225" t="n">
        <v>5782</v>
      </c>
      <c r="F57" s="225" t="n">
        <v>12033</v>
      </c>
      <c r="G57" s="225" t="n">
        <v>40673</v>
      </c>
      <c r="H57" s="225" t="n">
        <v>74802</v>
      </c>
      <c r="I57" s="225" t="n">
        <v>55895</v>
      </c>
      <c r="J57" s="225" t="n">
        <v>29997</v>
      </c>
      <c r="K57" s="225" t="n">
        <v>23746</v>
      </c>
      <c r="L57" s="225" t="n">
        <v>181256</v>
      </c>
      <c r="M57" s="225" t="n">
        <v>1091788</v>
      </c>
      <c r="N57" s="225" t="n">
        <v>21487</v>
      </c>
    </row>
    <row r="58" customFormat="false" ht="15" hidden="false" customHeight="false" outlineLevel="0" collapsed="false">
      <c r="C58" s="223" t="s">
        <v>257</v>
      </c>
      <c r="D58" s="225" t="n">
        <v>195465</v>
      </c>
      <c r="E58" s="225" t="n">
        <v>4061</v>
      </c>
      <c r="F58" s="225" t="n">
        <v>9574</v>
      </c>
      <c r="G58" s="225" t="n">
        <v>31278</v>
      </c>
      <c r="H58" s="225" t="n">
        <v>59556</v>
      </c>
      <c r="I58" s="225" t="n">
        <v>45397</v>
      </c>
      <c r="J58" s="225" t="n">
        <v>23909</v>
      </c>
      <c r="K58" s="225" t="n">
        <v>21690</v>
      </c>
      <c r="L58" s="225" t="n">
        <v>166416</v>
      </c>
      <c r="M58" s="225" t="n">
        <v>892122</v>
      </c>
      <c r="N58" s="225" t="n">
        <v>17546</v>
      </c>
    </row>
    <row r="59" customFormat="false" ht="15" hidden="false" customHeight="false" outlineLevel="0" collapsed="false">
      <c r="C59" s="223"/>
    </row>
    <row r="60" customFormat="false" ht="15" hidden="false" customHeight="false" outlineLevel="0" collapsed="false">
      <c r="B60" s="223" t="s">
        <v>248</v>
      </c>
      <c r="C60" s="223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</row>
    <row r="61" customFormat="false" ht="15" hidden="false" customHeight="false" outlineLevel="0" collapsed="false">
      <c r="C61" s="223" t="s">
        <v>258</v>
      </c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</row>
    <row r="62" customFormat="false" ht="15" hidden="false" customHeight="false" outlineLevel="0" collapsed="false">
      <c r="B62" s="0" t="s">
        <v>250</v>
      </c>
      <c r="C62" s="223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</row>
    <row r="63" customFormat="false" ht="15" hidden="false" customHeight="false" outlineLevel="0" collapsed="false">
      <c r="C63" s="223" t="s">
        <v>259</v>
      </c>
      <c r="D63" s="225" t="n">
        <v>58033</v>
      </c>
      <c r="E63" s="225" t="n">
        <v>1230</v>
      </c>
      <c r="F63" s="225" t="n">
        <v>2488</v>
      </c>
      <c r="G63" s="225" t="n">
        <v>11596</v>
      </c>
      <c r="H63" s="225" t="n">
        <v>20773</v>
      </c>
      <c r="I63" s="225" t="n">
        <v>11951</v>
      </c>
      <c r="J63" s="225" t="n">
        <v>5417</v>
      </c>
      <c r="K63" s="225" t="n">
        <v>4578</v>
      </c>
      <c r="L63" s="225" t="n">
        <v>35027</v>
      </c>
      <c r="M63" s="225" t="n">
        <v>251370</v>
      </c>
      <c r="N63" s="225" t="n">
        <v>4823</v>
      </c>
    </row>
    <row r="64" customFormat="false" ht="15" hidden="false" customHeight="false" outlineLevel="0" collapsed="false">
      <c r="B64" s="0" t="s">
        <v>252</v>
      </c>
      <c r="C64" s="223"/>
    </row>
    <row r="65" customFormat="false" ht="15" hidden="false" customHeight="false" outlineLevel="0" collapsed="false">
      <c r="C65" s="223" t="s">
        <v>259</v>
      </c>
      <c r="D65" s="225" t="n">
        <v>146503</v>
      </c>
      <c r="E65" s="225" t="n">
        <v>2218</v>
      </c>
      <c r="F65" s="225" t="n">
        <v>5984</v>
      </c>
      <c r="G65" s="225" t="n">
        <v>21326</v>
      </c>
      <c r="H65" s="225" t="n">
        <v>35668</v>
      </c>
      <c r="I65" s="225" t="n">
        <v>33849</v>
      </c>
      <c r="J65" s="225" t="n">
        <v>23469</v>
      </c>
      <c r="K65" s="225" t="n">
        <v>23989</v>
      </c>
      <c r="L65" s="225" t="n">
        <v>184923</v>
      </c>
      <c r="M65" s="225" t="n">
        <v>715818</v>
      </c>
      <c r="N65" s="225" t="n">
        <v>14562</v>
      </c>
    </row>
    <row r="66" customFormat="false" ht="15" hidden="false" customHeight="false" outlineLevel="0" collapsed="false">
      <c r="C66" s="223" t="s">
        <v>260</v>
      </c>
      <c r="D66" s="225" t="n">
        <v>48094</v>
      </c>
      <c r="E66" s="225" t="n">
        <v>573</v>
      </c>
      <c r="F66" s="225" t="n">
        <v>1973</v>
      </c>
      <c r="G66" s="225" t="n">
        <v>6903</v>
      </c>
      <c r="H66" s="225" t="n">
        <v>11187</v>
      </c>
      <c r="I66" s="225" t="n">
        <v>10244</v>
      </c>
      <c r="J66" s="225" t="n">
        <v>7509</v>
      </c>
      <c r="K66" s="225" t="n">
        <v>9705</v>
      </c>
      <c r="L66" s="225" t="n">
        <v>76114</v>
      </c>
      <c r="M66" s="225" t="n">
        <v>242364</v>
      </c>
      <c r="N66" s="225" t="n">
        <v>4883</v>
      </c>
    </row>
    <row r="67" customFormat="false" ht="15" hidden="false" customHeight="false" outlineLevel="0" collapsed="false">
      <c r="C67" s="223" t="s">
        <v>261</v>
      </c>
      <c r="D67" s="225" t="n">
        <v>82838</v>
      </c>
      <c r="E67" s="225" t="n">
        <v>1020</v>
      </c>
      <c r="F67" s="225" t="n">
        <v>2967</v>
      </c>
      <c r="G67" s="225" t="n">
        <v>10639</v>
      </c>
      <c r="H67" s="225" t="n">
        <v>19907</v>
      </c>
      <c r="I67" s="225" t="n">
        <v>18540</v>
      </c>
      <c r="J67" s="225" t="n">
        <v>13392</v>
      </c>
      <c r="K67" s="225" t="n">
        <v>16373</v>
      </c>
      <c r="L67" s="225" t="n">
        <v>129043</v>
      </c>
      <c r="M67" s="225" t="n">
        <v>420594</v>
      </c>
      <c r="N67" s="225" t="n">
        <v>8350</v>
      </c>
    </row>
    <row r="68" customFormat="false" ht="15" hidden="false" customHeight="false" outlineLevel="0" collapsed="false">
      <c r="C68" s="223" t="s">
        <v>262</v>
      </c>
      <c r="D68" s="225" t="n">
        <v>61537</v>
      </c>
      <c r="E68" s="225" t="n">
        <v>872</v>
      </c>
      <c r="F68" s="225" t="n">
        <v>2659</v>
      </c>
      <c r="G68" s="225" t="n">
        <v>8592</v>
      </c>
      <c r="H68" s="225" t="n">
        <v>14071</v>
      </c>
      <c r="I68" s="225" t="n">
        <v>12535</v>
      </c>
      <c r="J68" s="225" t="n">
        <v>9401</v>
      </c>
      <c r="K68" s="225" t="n">
        <v>13407</v>
      </c>
      <c r="L68" s="225" t="n">
        <v>105822</v>
      </c>
      <c r="M68" s="225" t="n">
        <v>313153</v>
      </c>
      <c r="N68" s="225" t="n">
        <v>6278</v>
      </c>
    </row>
    <row r="69" customFormat="false" ht="15" hidden="false" customHeight="false" outlineLevel="0" collapsed="false">
      <c r="C69" s="223"/>
    </row>
    <row r="70" customFormat="false" ht="15" hidden="false" customHeight="false" outlineLevel="0" collapsed="false">
      <c r="B70" s="223" t="s">
        <v>248</v>
      </c>
      <c r="C70" s="223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</row>
    <row r="71" customFormat="false" ht="15" hidden="false" customHeight="false" outlineLevel="0" collapsed="false">
      <c r="C71" s="223" t="s">
        <v>263</v>
      </c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</row>
    <row r="72" customFormat="false" ht="15" hidden="false" customHeight="false" outlineLevel="0" collapsed="false">
      <c r="B72" s="0" t="s">
        <v>252</v>
      </c>
      <c r="C72" s="223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</row>
    <row r="73" customFormat="false" ht="15" hidden="false" customHeight="false" outlineLevel="0" collapsed="false">
      <c r="C73" s="223" t="s">
        <v>264</v>
      </c>
      <c r="D73" s="225" t="n">
        <v>61773</v>
      </c>
      <c r="E73" s="225" t="n">
        <v>772</v>
      </c>
      <c r="F73" s="225" t="n">
        <v>2039</v>
      </c>
      <c r="G73" s="225" t="n">
        <v>8608</v>
      </c>
      <c r="H73" s="225" t="n">
        <v>17513</v>
      </c>
      <c r="I73" s="225" t="n">
        <v>14310</v>
      </c>
      <c r="J73" s="225" t="n">
        <v>9329</v>
      </c>
      <c r="K73" s="225" t="n">
        <v>9202</v>
      </c>
      <c r="L73" s="225" t="n">
        <v>71046</v>
      </c>
      <c r="M73" s="225" t="n">
        <v>299296</v>
      </c>
      <c r="N73" s="225" t="n">
        <v>5831</v>
      </c>
    </row>
    <row r="74" customFormat="false" ht="15" hidden="false" customHeight="false" outlineLevel="0" collapsed="false">
      <c r="C74" s="223" t="s">
        <v>265</v>
      </c>
      <c r="D74" s="225" t="n">
        <v>140937</v>
      </c>
      <c r="E74" s="225" t="n">
        <v>1903</v>
      </c>
      <c r="F74" s="225" t="n">
        <v>4936</v>
      </c>
      <c r="G74" s="225" t="n">
        <v>18894</v>
      </c>
      <c r="H74" s="225" t="n">
        <v>35286</v>
      </c>
      <c r="I74" s="225" t="n">
        <v>32792</v>
      </c>
      <c r="J74" s="225" t="n">
        <v>23181</v>
      </c>
      <c r="K74" s="225" t="n">
        <v>23945</v>
      </c>
      <c r="L74" s="225" t="n">
        <v>186473</v>
      </c>
      <c r="M74" s="225" t="n">
        <v>699120</v>
      </c>
      <c r="N74" s="225" t="n">
        <v>13804</v>
      </c>
    </row>
    <row r="75" customFormat="false" ht="15" hidden="false" customHeight="false" outlineLevel="0" collapsed="false">
      <c r="A75" s="221"/>
      <c r="B75" s="221"/>
      <c r="C75" s="227"/>
    </row>
    <row r="76" customFormat="false" ht="18.75" hidden="false" customHeight="true" outlineLevel="0" collapsed="false">
      <c r="A76" s="140" t="s">
        <v>266</v>
      </c>
      <c r="C76" s="223"/>
    </row>
    <row r="77" customFormat="false" ht="262.5" hidden="false" customHeight="true" outlineLevel="0" collapsed="false">
      <c r="A77" s="122" t="s">
        <v>102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</row>
    <row r="78" customFormat="false" ht="15" hidden="false" customHeight="false" outlineLevel="0" collapsed="false">
      <c r="A78" s="0" t="s">
        <v>267</v>
      </c>
      <c r="C78" s="223"/>
    </row>
    <row r="79" customFormat="false" ht="15" hidden="false" customHeight="false" outlineLevel="0" collapsed="false">
      <c r="C79" s="223"/>
    </row>
    <row r="80" customFormat="false" ht="15" hidden="false" customHeight="false" outlineLevel="0" collapsed="false">
      <c r="A80" s="223" t="s">
        <v>177</v>
      </c>
      <c r="B80" s="223"/>
      <c r="D80" s="225" t="n">
        <v>1290735</v>
      </c>
      <c r="E80" s="225" t="n">
        <v>35237</v>
      </c>
      <c r="F80" s="225" t="n">
        <v>76799</v>
      </c>
      <c r="G80" s="225" t="n">
        <v>260330</v>
      </c>
      <c r="H80" s="225" t="n">
        <v>366136</v>
      </c>
      <c r="I80" s="225" t="n">
        <v>254928</v>
      </c>
      <c r="J80" s="225" t="n">
        <v>150014</v>
      </c>
      <c r="K80" s="225" t="n">
        <v>147291</v>
      </c>
      <c r="L80" s="225" t="n">
        <v>1142714</v>
      </c>
      <c r="M80" s="225" t="n">
        <v>5751807</v>
      </c>
      <c r="N80" s="225" t="n">
        <v>117537</v>
      </c>
    </row>
    <row r="81" customFormat="false" ht="15" hidden="false" customHeight="false" outlineLevel="0" collapsed="false">
      <c r="A81" s="223" t="s">
        <v>178</v>
      </c>
      <c r="B81" s="223"/>
    </row>
    <row r="82" customFormat="false" ht="15" hidden="false" customHeight="false" outlineLevel="0" collapsed="false">
      <c r="B82" s="223" t="s">
        <v>179</v>
      </c>
      <c r="D82" s="225" t="n">
        <v>5190</v>
      </c>
      <c r="E82" s="225" t="n">
        <v>53</v>
      </c>
      <c r="F82" s="225" t="n">
        <v>270</v>
      </c>
      <c r="G82" s="225" t="n">
        <v>762</v>
      </c>
      <c r="H82" s="225" t="n">
        <v>1029</v>
      </c>
      <c r="I82" s="225" t="n">
        <v>1211</v>
      </c>
      <c r="J82" s="225" t="n">
        <v>1003</v>
      </c>
      <c r="K82" s="225" t="n">
        <v>862</v>
      </c>
      <c r="L82" s="225" t="n">
        <v>6707</v>
      </c>
      <c r="M82" s="225" t="n">
        <v>25775</v>
      </c>
      <c r="N82" s="225" t="n">
        <v>628</v>
      </c>
    </row>
    <row r="83" customFormat="false" ht="15" hidden="false" customHeight="false" outlineLevel="0" collapsed="false">
      <c r="B83" s="223" t="s">
        <v>180</v>
      </c>
      <c r="D83" s="225" t="n">
        <v>606</v>
      </c>
      <c r="E83" s="225" t="n">
        <v>22</v>
      </c>
      <c r="F83" s="225" t="n">
        <v>89</v>
      </c>
      <c r="G83" s="225" t="n">
        <v>-2</v>
      </c>
      <c r="H83" s="225" t="s">
        <v>268</v>
      </c>
      <c r="I83" s="225" t="n">
        <v>62</v>
      </c>
      <c r="J83" s="225" t="n">
        <v>135</v>
      </c>
      <c r="K83" s="225" t="n">
        <v>300</v>
      </c>
      <c r="L83" s="225" t="n">
        <v>2408</v>
      </c>
      <c r="M83" s="225" t="n">
        <v>3722</v>
      </c>
      <c r="N83" s="225" t="n">
        <v>105</v>
      </c>
    </row>
    <row r="84" customFormat="false" ht="15" hidden="false" customHeight="false" outlineLevel="0" collapsed="false">
      <c r="A84" s="0" t="s">
        <v>181</v>
      </c>
      <c r="C84" s="223"/>
      <c r="D84" s="225" t="n">
        <v>725</v>
      </c>
      <c r="E84" s="225" t="n">
        <v>15</v>
      </c>
      <c r="F84" s="225" t="n">
        <v>103</v>
      </c>
      <c r="G84" s="225" t="n">
        <v>165</v>
      </c>
      <c r="H84" s="225" t="n">
        <v>214</v>
      </c>
      <c r="I84" s="225" t="n">
        <v>99</v>
      </c>
      <c r="J84" s="225" t="n">
        <v>52</v>
      </c>
      <c r="K84" s="225" t="n">
        <v>77</v>
      </c>
      <c r="L84" s="225" t="n">
        <v>609</v>
      </c>
      <c r="M84" s="225" t="n">
        <v>2988</v>
      </c>
      <c r="N84" s="225" t="n">
        <v>65</v>
      </c>
    </row>
    <row r="85" customFormat="false" ht="15" hidden="false" customHeight="false" outlineLevel="0" collapsed="false">
      <c r="A85" s="223" t="s">
        <v>182</v>
      </c>
      <c r="B85" s="223"/>
      <c r="C85" s="223"/>
      <c r="D85" s="225" t="n">
        <v>1295834</v>
      </c>
      <c r="E85" s="225" t="n">
        <v>35297</v>
      </c>
      <c r="F85" s="225" t="n">
        <v>77055</v>
      </c>
      <c r="G85" s="225" t="n">
        <v>260929</v>
      </c>
      <c r="H85" s="225" t="n">
        <v>366962</v>
      </c>
      <c r="I85" s="225" t="n">
        <v>256109</v>
      </c>
      <c r="J85" s="225" t="n">
        <v>151106</v>
      </c>
      <c r="K85" s="225" t="n">
        <v>148376</v>
      </c>
      <c r="L85" s="225" t="n">
        <v>1151220</v>
      </c>
      <c r="M85" s="225" t="n">
        <v>5778443</v>
      </c>
      <c r="N85" s="225" t="n">
        <v>118208</v>
      </c>
    </row>
    <row r="86" customFormat="false" ht="15" hidden="false" customHeight="false" outlineLevel="0" collapsed="false">
      <c r="A86" s="0" t="s">
        <v>247</v>
      </c>
      <c r="C86" s="223"/>
    </row>
    <row r="87" customFormat="false" ht="15" hidden="false" customHeight="false" outlineLevel="0" collapsed="false">
      <c r="C87" s="223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</row>
    <row r="88" customFormat="false" ht="15" hidden="false" customHeight="false" outlineLevel="0" collapsed="false">
      <c r="B88" s="0" t="s">
        <v>248</v>
      </c>
      <c r="C88" s="223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</row>
    <row r="89" customFormat="false" ht="15" hidden="false" customHeight="false" outlineLevel="0" collapsed="false">
      <c r="C89" s="223" t="s">
        <v>269</v>
      </c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</row>
    <row r="90" customFormat="false" ht="15" hidden="false" customHeight="false" outlineLevel="0" collapsed="false">
      <c r="B90" s="0" t="s">
        <v>270</v>
      </c>
      <c r="C90" s="223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</row>
    <row r="91" customFormat="false" ht="15" hidden="false" customHeight="false" outlineLevel="0" collapsed="false">
      <c r="C91" s="223" t="s">
        <v>271</v>
      </c>
      <c r="D91" s="225" t="n">
        <v>31217</v>
      </c>
      <c r="E91" s="225" t="n">
        <v>615</v>
      </c>
      <c r="F91" s="225" t="n">
        <v>1957</v>
      </c>
      <c r="G91" s="225" t="n">
        <v>6894</v>
      </c>
      <c r="H91" s="225" t="n">
        <v>9974</v>
      </c>
      <c r="I91" s="225" t="n">
        <v>6101</v>
      </c>
      <c r="J91" s="225" t="n">
        <v>2980</v>
      </c>
      <c r="K91" s="225" t="n">
        <v>2696</v>
      </c>
      <c r="L91" s="225" t="n">
        <v>20983</v>
      </c>
      <c r="M91" s="225" t="n">
        <v>134475</v>
      </c>
      <c r="N91" s="225" t="n">
        <v>2845</v>
      </c>
    </row>
    <row r="92" customFormat="false" ht="15" hidden="false" customHeight="false" outlineLevel="0" collapsed="false">
      <c r="C92" s="223" t="s">
        <v>272</v>
      </c>
      <c r="D92" s="225" t="n">
        <v>144314</v>
      </c>
      <c r="E92" s="225" t="n">
        <v>5981</v>
      </c>
      <c r="F92" s="225" t="n">
        <v>10077</v>
      </c>
      <c r="G92" s="225" t="n">
        <v>34999</v>
      </c>
      <c r="H92" s="225" t="n">
        <v>50083</v>
      </c>
      <c r="I92" s="225" t="n">
        <v>24606</v>
      </c>
      <c r="J92" s="225" t="n">
        <v>10305</v>
      </c>
      <c r="K92" s="225" t="n">
        <v>8263</v>
      </c>
      <c r="L92" s="225" t="n">
        <v>63650</v>
      </c>
      <c r="M92" s="225" t="n">
        <v>579974</v>
      </c>
      <c r="N92" s="225" t="n">
        <v>11682</v>
      </c>
    </row>
    <row r="93" customFormat="false" ht="15" hidden="false" customHeight="false" outlineLevel="0" collapsed="false">
      <c r="B93" s="0" t="s">
        <v>252</v>
      </c>
      <c r="C93" s="223"/>
    </row>
    <row r="94" customFormat="false" ht="15" hidden="false" customHeight="false" outlineLevel="0" collapsed="false">
      <c r="C94" s="223" t="s">
        <v>272</v>
      </c>
      <c r="D94" s="225" t="n">
        <v>188945</v>
      </c>
      <c r="E94" s="225" t="n">
        <v>2600</v>
      </c>
      <c r="F94" s="225" t="n">
        <v>8417</v>
      </c>
      <c r="G94" s="225" t="n">
        <v>28342</v>
      </c>
      <c r="H94" s="225" t="n">
        <v>48947</v>
      </c>
      <c r="I94" s="225" t="n">
        <v>43525</v>
      </c>
      <c r="J94" s="225" t="n">
        <v>28791</v>
      </c>
      <c r="K94" s="225" t="n">
        <v>28323</v>
      </c>
      <c r="L94" s="225" t="n">
        <v>218633</v>
      </c>
      <c r="M94" s="225" t="n">
        <v>909252</v>
      </c>
      <c r="N94" s="225" t="n">
        <v>18982</v>
      </c>
    </row>
    <row r="95" customFormat="false" ht="15" hidden="false" customHeight="false" outlineLevel="0" collapsed="false">
      <c r="C95" s="223" t="s">
        <v>273</v>
      </c>
      <c r="D95" s="225" t="n">
        <v>103136</v>
      </c>
      <c r="E95" s="225" t="n">
        <v>1137</v>
      </c>
      <c r="F95" s="225" t="n">
        <v>4547</v>
      </c>
      <c r="G95" s="225" t="n">
        <v>16593</v>
      </c>
      <c r="H95" s="225" t="n">
        <v>29650</v>
      </c>
      <c r="I95" s="225" t="n">
        <v>23052</v>
      </c>
      <c r="J95" s="225" t="n">
        <v>13839</v>
      </c>
      <c r="K95" s="225" t="n">
        <v>14318</v>
      </c>
      <c r="L95" s="225" t="n">
        <v>111029</v>
      </c>
      <c r="M95" s="225" t="n">
        <v>487933</v>
      </c>
      <c r="N95" s="225" t="n">
        <v>10078</v>
      </c>
    </row>
    <row r="96" customFormat="false" ht="15" hidden="false" customHeight="false" outlineLevel="0" collapsed="false">
      <c r="C96" s="223"/>
    </row>
    <row r="97" customFormat="false" ht="15" hidden="false" customHeight="false" outlineLevel="0" collapsed="false">
      <c r="B97" s="0" t="s">
        <v>248</v>
      </c>
      <c r="C97" s="223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</row>
    <row r="98" customFormat="false" ht="15" hidden="false" customHeight="false" outlineLevel="0" collapsed="false">
      <c r="C98" s="223" t="s">
        <v>274</v>
      </c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</row>
    <row r="99" customFormat="false" ht="15" hidden="false" customHeight="false" outlineLevel="0" collapsed="false">
      <c r="B99" s="0" t="s">
        <v>270</v>
      </c>
      <c r="C99" s="223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</row>
    <row r="100" customFormat="false" ht="15" hidden="false" customHeight="false" outlineLevel="0" collapsed="false">
      <c r="C100" s="223" t="s">
        <v>275</v>
      </c>
      <c r="D100" s="225" t="n">
        <v>70126</v>
      </c>
      <c r="E100" s="225" t="n">
        <v>4080</v>
      </c>
      <c r="F100" s="225" t="n">
        <v>6641</v>
      </c>
      <c r="G100" s="225" t="n">
        <v>17394</v>
      </c>
      <c r="H100" s="225" t="n">
        <v>20159</v>
      </c>
      <c r="I100" s="225" t="n">
        <v>11485</v>
      </c>
      <c r="J100" s="225" t="n">
        <v>5585</v>
      </c>
      <c r="K100" s="225" t="n">
        <v>4782</v>
      </c>
      <c r="L100" s="225" t="n">
        <v>37375</v>
      </c>
      <c r="M100" s="225" t="n">
        <v>278490</v>
      </c>
      <c r="N100" s="225" t="n">
        <v>5589</v>
      </c>
    </row>
    <row r="101" customFormat="false" ht="15" hidden="false" customHeight="false" outlineLevel="0" collapsed="false">
      <c r="C101" s="223" t="s">
        <v>276</v>
      </c>
      <c r="D101" s="225" t="n">
        <v>166095</v>
      </c>
      <c r="E101" s="225" t="n">
        <v>8466</v>
      </c>
      <c r="F101" s="225" t="n">
        <v>14942</v>
      </c>
      <c r="G101" s="225" t="n">
        <v>51937</v>
      </c>
      <c r="H101" s="225" t="n">
        <v>51646</v>
      </c>
      <c r="I101" s="225" t="n">
        <v>23509</v>
      </c>
      <c r="J101" s="225" t="n">
        <v>9400</v>
      </c>
      <c r="K101" s="225" t="n">
        <v>6195</v>
      </c>
      <c r="L101" s="225" t="n">
        <v>47483</v>
      </c>
      <c r="M101" s="225" t="n">
        <v>622173</v>
      </c>
      <c r="N101" s="225" t="n">
        <v>12389</v>
      </c>
    </row>
    <row r="102" customFormat="false" ht="15" hidden="false" customHeight="false" outlineLevel="0" collapsed="false">
      <c r="B102" s="0" t="s">
        <v>252</v>
      </c>
      <c r="C102" s="223"/>
    </row>
    <row r="103" customFormat="false" ht="15" hidden="false" customHeight="false" outlineLevel="0" collapsed="false">
      <c r="C103" s="223" t="s">
        <v>277</v>
      </c>
      <c r="D103" s="225" t="n">
        <v>65454</v>
      </c>
      <c r="E103" s="225" t="n">
        <v>646</v>
      </c>
      <c r="F103" s="225" t="n">
        <v>2536</v>
      </c>
      <c r="G103" s="225" t="n">
        <v>8669</v>
      </c>
      <c r="H103" s="225" t="n">
        <v>14778</v>
      </c>
      <c r="I103" s="225" t="n">
        <v>14029</v>
      </c>
      <c r="J103" s="225" t="n">
        <v>10893</v>
      </c>
      <c r="K103" s="225" t="n">
        <v>13903</v>
      </c>
      <c r="L103" s="225" t="n">
        <v>109411</v>
      </c>
      <c r="M103" s="225" t="n">
        <v>335751</v>
      </c>
      <c r="N103" s="225" t="n">
        <v>6875</v>
      </c>
    </row>
    <row r="104" customFormat="false" ht="15" hidden="false" customHeight="false" outlineLevel="0" collapsed="false">
      <c r="C104" s="223" t="s">
        <v>278</v>
      </c>
      <c r="D104" s="225" t="n">
        <v>251063</v>
      </c>
      <c r="E104" s="225" t="n">
        <v>4466</v>
      </c>
      <c r="F104" s="225" t="n">
        <v>12515</v>
      </c>
      <c r="G104" s="225" t="n">
        <v>46329</v>
      </c>
      <c r="H104" s="225" t="n">
        <v>68074</v>
      </c>
      <c r="I104" s="225" t="n">
        <v>52646</v>
      </c>
      <c r="J104" s="225" t="n">
        <v>33988</v>
      </c>
      <c r="K104" s="225" t="n">
        <v>33045</v>
      </c>
      <c r="L104" s="225" t="n">
        <v>255802</v>
      </c>
      <c r="M104" s="225" t="n">
        <v>1163739</v>
      </c>
      <c r="N104" s="225" t="n">
        <v>24184</v>
      </c>
    </row>
    <row r="105" customFormat="false" ht="15" hidden="false" customHeight="false" outlineLevel="0" collapsed="false">
      <c r="C105" s="223"/>
    </row>
    <row r="106" customFormat="false" ht="15" hidden="false" customHeight="false" outlineLevel="0" collapsed="false">
      <c r="B106" s="0" t="s">
        <v>248</v>
      </c>
      <c r="C106" s="223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</row>
    <row r="107" customFormat="false" ht="15" hidden="false" customHeight="false" outlineLevel="0" collapsed="false">
      <c r="C107" s="223" t="s">
        <v>279</v>
      </c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</row>
    <row r="108" customFormat="false" ht="15" hidden="false" customHeight="false" outlineLevel="0" collapsed="false">
      <c r="B108" s="0" t="s">
        <v>250</v>
      </c>
      <c r="C108" s="223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</row>
    <row r="109" customFormat="false" ht="15" hidden="false" customHeight="false" outlineLevel="0" collapsed="false">
      <c r="C109" s="223" t="s">
        <v>280</v>
      </c>
      <c r="D109" s="225" t="n">
        <v>58446</v>
      </c>
      <c r="E109" s="225" t="n">
        <v>1948</v>
      </c>
      <c r="F109" s="225" t="n">
        <v>4144</v>
      </c>
      <c r="G109" s="225" t="n">
        <v>15366</v>
      </c>
      <c r="H109" s="225" t="n">
        <v>20206</v>
      </c>
      <c r="I109" s="225" t="n">
        <v>9410</v>
      </c>
      <c r="J109" s="225" t="n">
        <v>3965</v>
      </c>
      <c r="K109" s="225" t="n">
        <v>3407</v>
      </c>
      <c r="L109" s="225" t="n">
        <v>26308</v>
      </c>
      <c r="M109" s="225" t="n">
        <v>234306</v>
      </c>
      <c r="N109" s="225" t="n">
        <v>4665</v>
      </c>
    </row>
    <row r="110" customFormat="false" ht="15" hidden="false" customHeight="false" outlineLevel="0" collapsed="false">
      <c r="B110" s="0" t="s">
        <v>252</v>
      </c>
      <c r="C110" s="223"/>
    </row>
    <row r="111" customFormat="false" ht="15" hidden="false" customHeight="false" outlineLevel="0" collapsed="false">
      <c r="C111" s="223" t="s">
        <v>281</v>
      </c>
      <c r="D111" s="225" t="n">
        <v>73141</v>
      </c>
      <c r="E111" s="225" t="n">
        <v>2539</v>
      </c>
      <c r="F111" s="225" t="n">
        <v>4286</v>
      </c>
      <c r="G111" s="225" t="n">
        <v>12286</v>
      </c>
      <c r="H111" s="225" t="n">
        <v>17743</v>
      </c>
      <c r="I111" s="225" t="n">
        <v>15449</v>
      </c>
      <c r="J111" s="225" t="n">
        <v>10000</v>
      </c>
      <c r="K111" s="225" t="n">
        <v>10838</v>
      </c>
      <c r="L111" s="225" t="n">
        <v>84827</v>
      </c>
      <c r="M111" s="225" t="n">
        <v>341013</v>
      </c>
      <c r="N111" s="225" t="n">
        <v>6873</v>
      </c>
    </row>
    <row r="112" customFormat="false" ht="15" hidden="false" customHeight="false" outlineLevel="0" collapsed="false">
      <c r="C112" s="223" t="s">
        <v>282</v>
      </c>
      <c r="D112" s="225" t="n">
        <v>88064</v>
      </c>
      <c r="E112" s="225" t="n">
        <v>1368</v>
      </c>
      <c r="F112" s="225" t="n">
        <v>3670</v>
      </c>
      <c r="G112" s="225" t="n">
        <v>13212</v>
      </c>
      <c r="H112" s="225" t="n">
        <v>22495</v>
      </c>
      <c r="I112" s="225" t="n">
        <v>20405</v>
      </c>
      <c r="J112" s="225" t="n">
        <v>13739</v>
      </c>
      <c r="K112" s="225" t="n">
        <v>13175</v>
      </c>
      <c r="L112" s="225" t="n">
        <v>101220</v>
      </c>
      <c r="M112" s="225" t="n">
        <v>424003</v>
      </c>
      <c r="N112" s="225" t="n">
        <v>8683</v>
      </c>
    </row>
    <row r="113" customFormat="false" ht="15" hidden="false" customHeight="false" outlineLevel="0" collapsed="false">
      <c r="C113" s="223" t="s">
        <v>283</v>
      </c>
      <c r="D113" s="225" t="n">
        <v>55833</v>
      </c>
      <c r="E113" s="225" t="n">
        <v>1451</v>
      </c>
      <c r="F113" s="225" t="n">
        <v>3323</v>
      </c>
      <c r="G113" s="225" t="n">
        <v>8908</v>
      </c>
      <c r="H113" s="225" t="n">
        <v>13207</v>
      </c>
      <c r="I113" s="225" t="n">
        <v>11892</v>
      </c>
      <c r="J113" s="225" t="n">
        <v>7621</v>
      </c>
      <c r="K113" s="225" t="n">
        <v>9431</v>
      </c>
      <c r="L113" s="225" t="n">
        <v>74499</v>
      </c>
      <c r="M113" s="225" t="n">
        <v>267334</v>
      </c>
      <c r="N113" s="225" t="n">
        <v>5363</v>
      </c>
    </row>
    <row r="114" customFormat="false" ht="15" hidden="false" customHeight="false" outlineLevel="0" collapsed="false">
      <c r="C114" s="223"/>
    </row>
    <row r="115" customFormat="false" ht="15" hidden="false" customHeight="false" outlineLevel="0" collapsed="false">
      <c r="A115" s="0" t="s">
        <v>284</v>
      </c>
      <c r="C115" s="223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</row>
    <row r="116" customFormat="false" ht="15" hidden="false" customHeight="false" outlineLevel="0" collapsed="false">
      <c r="C116" s="223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</row>
    <row r="117" customFormat="false" ht="15" hidden="false" customHeight="false" outlineLevel="0" collapsed="false">
      <c r="A117" s="223" t="s">
        <v>177</v>
      </c>
      <c r="B117" s="223"/>
      <c r="D117" s="225" t="n">
        <v>1007870</v>
      </c>
      <c r="E117" s="225" t="n">
        <v>29840</v>
      </c>
      <c r="F117" s="225" t="n">
        <v>59083</v>
      </c>
      <c r="G117" s="225" t="n">
        <v>170011</v>
      </c>
      <c r="H117" s="225" t="n">
        <v>277292</v>
      </c>
      <c r="I117" s="225" t="n">
        <v>211505</v>
      </c>
      <c r="J117" s="225" t="n">
        <v>128070</v>
      </c>
      <c r="K117" s="225" t="n">
        <v>132069</v>
      </c>
      <c r="L117" s="225" t="n">
        <v>1028870</v>
      </c>
      <c r="M117" s="225" t="n">
        <v>4622022</v>
      </c>
      <c r="N117" s="225" t="n">
        <v>94306</v>
      </c>
    </row>
    <row r="118" customFormat="false" ht="15" hidden="false" customHeight="false" outlineLevel="0" collapsed="false">
      <c r="A118" s="223" t="s">
        <v>178</v>
      </c>
      <c r="B118" s="223"/>
    </row>
    <row r="119" customFormat="false" ht="15" hidden="false" customHeight="false" outlineLevel="0" collapsed="false">
      <c r="B119" s="223" t="s">
        <v>179</v>
      </c>
      <c r="D119" s="225" t="n">
        <v>4527</v>
      </c>
      <c r="E119" s="225" t="n">
        <v>55</v>
      </c>
      <c r="F119" s="225" t="n">
        <v>267</v>
      </c>
      <c r="G119" s="225" t="n">
        <v>634</v>
      </c>
      <c r="H119" s="225" t="n">
        <v>953</v>
      </c>
      <c r="I119" s="225" t="n">
        <v>1044</v>
      </c>
      <c r="J119" s="225" t="n">
        <v>828</v>
      </c>
      <c r="K119" s="225" t="n">
        <v>746</v>
      </c>
      <c r="L119" s="225" t="n">
        <v>5816</v>
      </c>
      <c r="M119" s="225" t="n">
        <v>22307</v>
      </c>
      <c r="N119" s="225" t="n">
        <v>530</v>
      </c>
    </row>
    <row r="120" customFormat="false" ht="15" hidden="false" customHeight="false" outlineLevel="0" collapsed="false">
      <c r="B120" s="223" t="s">
        <v>180</v>
      </c>
      <c r="D120" s="225" t="n">
        <v>675</v>
      </c>
      <c r="E120" s="225" t="n">
        <v>7</v>
      </c>
      <c r="F120" s="225" t="n">
        <v>93</v>
      </c>
      <c r="G120" s="225" t="n">
        <v>121</v>
      </c>
      <c r="H120" s="225" t="n">
        <v>36</v>
      </c>
      <c r="I120" s="225" t="n">
        <v>44</v>
      </c>
      <c r="J120" s="225" t="n">
        <v>117</v>
      </c>
      <c r="K120" s="225" t="n">
        <v>257</v>
      </c>
      <c r="L120" s="225" t="n">
        <v>2119</v>
      </c>
      <c r="M120" s="225" t="n">
        <v>3741</v>
      </c>
      <c r="N120" s="225" t="n">
        <v>107</v>
      </c>
    </row>
    <row r="121" customFormat="false" ht="15" hidden="false" customHeight="false" outlineLevel="0" collapsed="false">
      <c r="A121" s="0" t="s">
        <v>181</v>
      </c>
      <c r="C121" s="223"/>
      <c r="D121" s="225" t="n">
        <v>528</v>
      </c>
      <c r="E121" s="225" t="n">
        <v>9</v>
      </c>
      <c r="F121" s="225" t="n">
        <v>22</v>
      </c>
      <c r="G121" s="225" t="n">
        <v>110</v>
      </c>
      <c r="H121" s="225" t="n">
        <v>156</v>
      </c>
      <c r="I121" s="225" t="n">
        <v>103</v>
      </c>
      <c r="J121" s="225" t="n">
        <v>70</v>
      </c>
      <c r="K121" s="225" t="n">
        <v>58</v>
      </c>
      <c r="L121" s="225" t="n">
        <v>454</v>
      </c>
      <c r="M121" s="225" t="n">
        <v>2396</v>
      </c>
      <c r="N121" s="225" t="n">
        <v>51</v>
      </c>
    </row>
    <row r="122" customFormat="false" ht="15" hidden="false" customHeight="false" outlineLevel="0" collapsed="false">
      <c r="A122" s="223" t="s">
        <v>182</v>
      </c>
      <c r="B122" s="223"/>
      <c r="C122" s="223"/>
      <c r="D122" s="225" t="n">
        <v>1012552</v>
      </c>
      <c r="E122" s="225" t="n">
        <v>29893</v>
      </c>
      <c r="F122" s="225" t="n">
        <v>59424</v>
      </c>
      <c r="G122" s="225" t="n">
        <v>170656</v>
      </c>
      <c r="H122" s="225" t="n">
        <v>278125</v>
      </c>
      <c r="I122" s="225" t="n">
        <v>212491</v>
      </c>
      <c r="J122" s="225" t="n">
        <v>128950</v>
      </c>
      <c r="K122" s="225" t="n">
        <v>133013</v>
      </c>
      <c r="L122" s="225" t="n">
        <v>1036351</v>
      </c>
      <c r="M122" s="225" t="n">
        <v>4645715</v>
      </c>
      <c r="N122" s="225" t="n">
        <v>94894</v>
      </c>
    </row>
    <row r="123" customFormat="false" ht="15" hidden="false" customHeight="false" outlineLevel="0" collapsed="false">
      <c r="A123" s="0" t="s">
        <v>247</v>
      </c>
      <c r="C123" s="223"/>
    </row>
    <row r="124" customFormat="false" ht="15" hidden="false" customHeight="false" outlineLevel="0" collapsed="false">
      <c r="C124" s="223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</row>
    <row r="125" customFormat="false" ht="15" hidden="false" customHeight="false" outlineLevel="0" collapsed="false">
      <c r="B125" s="0" t="s">
        <v>248</v>
      </c>
      <c r="C125" s="223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</row>
    <row r="126" customFormat="false" ht="15" hidden="false" customHeight="false" outlineLevel="0" collapsed="false">
      <c r="C126" s="223" t="s">
        <v>285</v>
      </c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</row>
    <row r="127" customFormat="false" ht="15" hidden="false" customHeight="false" outlineLevel="0" collapsed="false">
      <c r="B127" s="0" t="s">
        <v>250</v>
      </c>
      <c r="C127" s="223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</row>
    <row r="128" customFormat="false" ht="15" hidden="false" customHeight="false" outlineLevel="0" collapsed="false">
      <c r="C128" s="223" t="s">
        <v>286</v>
      </c>
      <c r="D128" s="225" t="n">
        <v>103906</v>
      </c>
      <c r="E128" s="225" t="n">
        <v>7027</v>
      </c>
      <c r="F128" s="225" t="n">
        <v>10954</v>
      </c>
      <c r="G128" s="225" t="n">
        <v>24424</v>
      </c>
      <c r="H128" s="225" t="n">
        <v>30470</v>
      </c>
      <c r="I128" s="225" t="n">
        <v>16612</v>
      </c>
      <c r="J128" s="225" t="n">
        <v>8265</v>
      </c>
      <c r="K128" s="225" t="n">
        <v>6154</v>
      </c>
      <c r="L128" s="225" t="n">
        <v>47819</v>
      </c>
      <c r="M128" s="225" t="n">
        <v>404556</v>
      </c>
      <c r="N128" s="225" t="n">
        <v>8066</v>
      </c>
    </row>
    <row r="129" customFormat="false" ht="15" hidden="false" customHeight="false" outlineLevel="0" collapsed="false">
      <c r="B129" s="0" t="s">
        <v>252</v>
      </c>
      <c r="C129" s="223"/>
    </row>
    <row r="130" customFormat="false" ht="15" hidden="false" customHeight="false" outlineLevel="0" collapsed="false">
      <c r="C130" s="223" t="s">
        <v>287</v>
      </c>
      <c r="D130" s="225" t="n">
        <v>110941</v>
      </c>
      <c r="E130" s="225" t="n">
        <v>3171</v>
      </c>
      <c r="F130" s="225" t="n">
        <v>6951</v>
      </c>
      <c r="G130" s="225" t="n">
        <v>18775</v>
      </c>
      <c r="H130" s="225" t="n">
        <v>28789</v>
      </c>
      <c r="I130" s="225" t="n">
        <v>22471</v>
      </c>
      <c r="J130" s="225" t="n">
        <v>14916</v>
      </c>
      <c r="K130" s="225" t="n">
        <v>15868</v>
      </c>
      <c r="L130" s="225" t="n">
        <v>124472</v>
      </c>
      <c r="M130" s="225" t="n">
        <v>514877</v>
      </c>
      <c r="N130" s="225" t="n">
        <v>10762</v>
      </c>
    </row>
    <row r="131" customFormat="false" ht="15" hidden="false" customHeight="false" outlineLevel="0" collapsed="false">
      <c r="C131" s="223" t="s">
        <v>288</v>
      </c>
      <c r="D131" s="225" t="n">
        <v>70159</v>
      </c>
      <c r="E131" s="225" t="n">
        <v>1339</v>
      </c>
      <c r="F131" s="225" t="n">
        <v>3472</v>
      </c>
      <c r="G131" s="225" t="n">
        <v>10925</v>
      </c>
      <c r="H131" s="225" t="n">
        <v>19361</v>
      </c>
      <c r="I131" s="225" t="n">
        <v>15569</v>
      </c>
      <c r="J131" s="225" t="n">
        <v>9505</v>
      </c>
      <c r="K131" s="225" t="n">
        <v>9988</v>
      </c>
      <c r="L131" s="225" t="n">
        <v>77492</v>
      </c>
      <c r="M131" s="225" t="n">
        <v>330869</v>
      </c>
      <c r="N131" s="225" t="n">
        <v>6848</v>
      </c>
    </row>
    <row r="132" customFormat="false" ht="15" hidden="false" customHeight="false" outlineLevel="0" collapsed="false">
      <c r="C132" s="223" t="s">
        <v>289</v>
      </c>
      <c r="D132" s="225" t="n">
        <v>186998</v>
      </c>
      <c r="E132" s="225" t="n">
        <v>3225</v>
      </c>
      <c r="F132" s="225" t="n">
        <v>8278</v>
      </c>
      <c r="G132" s="225" t="n">
        <v>28436</v>
      </c>
      <c r="H132" s="225" t="n">
        <v>50387</v>
      </c>
      <c r="I132" s="225" t="n">
        <v>41690</v>
      </c>
      <c r="J132" s="225" t="n">
        <v>25922</v>
      </c>
      <c r="K132" s="225" t="n">
        <v>29060</v>
      </c>
      <c r="L132" s="225" t="n">
        <v>227314</v>
      </c>
      <c r="M132" s="225" t="n">
        <v>897933</v>
      </c>
      <c r="N132" s="225" t="n">
        <v>18500</v>
      </c>
    </row>
    <row r="133" customFormat="false" ht="15" hidden="false" customHeight="false" outlineLevel="0" collapsed="false">
      <c r="C133" s="223"/>
    </row>
    <row r="134" customFormat="false" ht="15" hidden="false" customHeight="false" outlineLevel="0" collapsed="false">
      <c r="B134" s="0" t="s">
        <v>248</v>
      </c>
      <c r="C134" s="223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</row>
    <row r="135" customFormat="false" ht="15" hidden="false" customHeight="false" outlineLevel="0" collapsed="false">
      <c r="C135" s="223" t="s">
        <v>290</v>
      </c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</row>
    <row r="136" customFormat="false" ht="15" hidden="false" customHeight="false" outlineLevel="0" collapsed="false">
      <c r="B136" s="0" t="s">
        <v>252</v>
      </c>
      <c r="C136" s="223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</row>
    <row r="137" customFormat="false" ht="15" hidden="false" customHeight="false" outlineLevel="0" collapsed="false">
      <c r="C137" s="223" t="s">
        <v>291</v>
      </c>
      <c r="D137" s="225" t="n">
        <v>64803</v>
      </c>
      <c r="E137" s="225" t="n">
        <v>787</v>
      </c>
      <c r="F137" s="225" t="n">
        <v>2293</v>
      </c>
      <c r="G137" s="225" t="n">
        <v>8361</v>
      </c>
      <c r="H137" s="225" t="n">
        <v>16332</v>
      </c>
      <c r="I137" s="225" t="n">
        <v>15625</v>
      </c>
      <c r="J137" s="225" t="n">
        <v>10342</v>
      </c>
      <c r="K137" s="225" t="n">
        <v>11063</v>
      </c>
      <c r="L137" s="225" t="n">
        <v>85827</v>
      </c>
      <c r="M137" s="225" t="n">
        <v>321788</v>
      </c>
      <c r="N137" s="225" t="n">
        <v>6434</v>
      </c>
    </row>
    <row r="138" customFormat="false" ht="15" hidden="false" customHeight="false" outlineLevel="0" collapsed="false">
      <c r="C138" s="223" t="s">
        <v>292</v>
      </c>
      <c r="D138" s="225" t="n">
        <v>101308</v>
      </c>
      <c r="E138" s="225" t="n">
        <v>3342</v>
      </c>
      <c r="F138" s="225" t="n">
        <v>5662</v>
      </c>
      <c r="G138" s="225" t="n">
        <v>17316</v>
      </c>
      <c r="H138" s="225" t="n">
        <v>29028</v>
      </c>
      <c r="I138" s="225" t="n">
        <v>21438</v>
      </c>
      <c r="J138" s="225" t="n">
        <v>11936</v>
      </c>
      <c r="K138" s="225" t="n">
        <v>12586</v>
      </c>
      <c r="L138" s="225" t="n">
        <v>97971</v>
      </c>
      <c r="M138" s="225" t="n">
        <v>459503</v>
      </c>
      <c r="N138" s="225" t="n">
        <v>9264</v>
      </c>
    </row>
    <row r="139" customFormat="false" ht="15" hidden="false" customHeight="false" outlineLevel="0" collapsed="false">
      <c r="C139" s="223" t="s">
        <v>293</v>
      </c>
      <c r="D139" s="225" t="n">
        <v>60223</v>
      </c>
      <c r="E139" s="225" t="n">
        <v>802</v>
      </c>
      <c r="F139" s="225" t="n">
        <v>2167</v>
      </c>
      <c r="G139" s="225" t="n">
        <v>7722</v>
      </c>
      <c r="H139" s="225" t="n">
        <v>15148</v>
      </c>
      <c r="I139" s="225" t="n">
        <v>14391</v>
      </c>
      <c r="J139" s="225" t="n">
        <v>9610</v>
      </c>
      <c r="K139" s="225" t="n">
        <v>10383</v>
      </c>
      <c r="L139" s="225" t="n">
        <v>80649</v>
      </c>
      <c r="M139" s="225" t="n">
        <v>299158</v>
      </c>
      <c r="N139" s="225" t="n">
        <v>5987</v>
      </c>
    </row>
    <row r="140" customFormat="false" ht="15" hidden="false" customHeight="false" outlineLevel="0" collapsed="false">
      <c r="C140" s="223"/>
    </row>
    <row r="141" customFormat="false" ht="15" hidden="false" customHeight="false" outlineLevel="0" collapsed="false">
      <c r="B141" s="0" t="s">
        <v>248</v>
      </c>
      <c r="C141" s="223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</row>
    <row r="142" customFormat="false" ht="15" hidden="false" customHeight="false" outlineLevel="0" collapsed="false">
      <c r="C142" s="223" t="s">
        <v>294</v>
      </c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</row>
    <row r="143" customFormat="false" ht="15" hidden="false" customHeight="false" outlineLevel="0" collapsed="false">
      <c r="B143" s="0" t="s">
        <v>252</v>
      </c>
      <c r="C143" s="223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</row>
    <row r="144" customFormat="false" ht="15" hidden="false" customHeight="false" outlineLevel="0" collapsed="false">
      <c r="C144" s="223" t="s">
        <v>295</v>
      </c>
      <c r="D144" s="225" t="n">
        <v>132432</v>
      </c>
      <c r="E144" s="225" t="n">
        <v>5968</v>
      </c>
      <c r="F144" s="225" t="n">
        <v>9152</v>
      </c>
      <c r="G144" s="225" t="n">
        <v>23824</v>
      </c>
      <c r="H144" s="225" t="n">
        <v>38039</v>
      </c>
      <c r="I144" s="225" t="n">
        <v>26422</v>
      </c>
      <c r="J144" s="225" t="n">
        <v>15289</v>
      </c>
      <c r="K144" s="225" t="n">
        <v>13738</v>
      </c>
      <c r="L144" s="225" t="n">
        <v>105889</v>
      </c>
      <c r="M144" s="225" t="n">
        <v>577633</v>
      </c>
      <c r="N144" s="225" t="n">
        <v>11764</v>
      </c>
    </row>
    <row r="145" customFormat="false" ht="15" hidden="false" customHeight="false" outlineLevel="0" collapsed="false">
      <c r="C145" s="223" t="s">
        <v>296</v>
      </c>
      <c r="D145" s="225" t="n">
        <v>104074</v>
      </c>
      <c r="E145" s="225" t="n">
        <v>2458</v>
      </c>
      <c r="F145" s="225" t="n">
        <v>6251</v>
      </c>
      <c r="G145" s="225" t="n">
        <v>18910</v>
      </c>
      <c r="H145" s="225" t="n">
        <v>30782</v>
      </c>
      <c r="I145" s="225" t="n">
        <v>21471</v>
      </c>
      <c r="J145" s="225" t="n">
        <v>12583</v>
      </c>
      <c r="K145" s="225" t="n">
        <v>11619</v>
      </c>
      <c r="L145" s="225" t="n">
        <v>90074</v>
      </c>
      <c r="M145" s="225" t="n">
        <v>467745</v>
      </c>
      <c r="N145" s="225" t="n">
        <v>9550</v>
      </c>
    </row>
    <row r="146" customFormat="false" ht="15" hidden="false" customHeight="false" outlineLevel="0" collapsed="false">
      <c r="C146" s="223" t="s">
        <v>297</v>
      </c>
      <c r="D146" s="225" t="n">
        <v>77708</v>
      </c>
      <c r="E146" s="225" t="n">
        <v>1774</v>
      </c>
      <c r="F146" s="225" t="n">
        <v>4244</v>
      </c>
      <c r="G146" s="225" t="n">
        <v>11963</v>
      </c>
      <c r="H146" s="225" t="n">
        <v>19789</v>
      </c>
      <c r="I146" s="225" t="n">
        <v>16802</v>
      </c>
      <c r="J146" s="225" t="n">
        <v>10582</v>
      </c>
      <c r="K146" s="225" t="n">
        <v>12554</v>
      </c>
      <c r="L146" s="225" t="n">
        <v>98844</v>
      </c>
      <c r="M146" s="225" t="n">
        <v>371653</v>
      </c>
      <c r="N146" s="225" t="n">
        <v>7721</v>
      </c>
    </row>
    <row r="147" customFormat="false" ht="15" hidden="false" customHeight="false" outlineLevel="0" collapsed="false">
      <c r="A147" s="221"/>
      <c r="B147" s="221"/>
      <c r="C147" s="227"/>
    </row>
    <row r="148" customFormat="false" ht="18.75" hidden="false" customHeight="true" outlineLevel="0" collapsed="false">
      <c r="A148" s="140" t="s">
        <v>266</v>
      </c>
      <c r="C148" s="223"/>
    </row>
    <row r="149" customFormat="false" ht="197.25" hidden="false" customHeight="true" outlineLevel="0" collapsed="false">
      <c r="A149" s="141" t="s">
        <v>102</v>
      </c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</row>
    <row r="150" customFormat="false" ht="15" hidden="false" customHeight="false" outlineLevel="0" collapsed="false">
      <c r="A150" s="0" t="s">
        <v>298</v>
      </c>
      <c r="C150" s="223"/>
    </row>
    <row r="151" customFormat="false" ht="15" hidden="false" customHeight="false" outlineLevel="0" collapsed="false">
      <c r="C151" s="223"/>
    </row>
    <row r="152" customFormat="false" ht="15" hidden="false" customHeight="false" outlineLevel="0" collapsed="false">
      <c r="A152" s="223" t="s">
        <v>177</v>
      </c>
      <c r="B152" s="223"/>
      <c r="D152" s="225" t="n">
        <v>804271</v>
      </c>
      <c r="E152" s="225" t="n">
        <v>19305</v>
      </c>
      <c r="F152" s="225" t="n">
        <v>39948</v>
      </c>
      <c r="G152" s="225" t="n">
        <v>119395</v>
      </c>
      <c r="H152" s="225" t="n">
        <v>194622</v>
      </c>
      <c r="I152" s="225" t="n">
        <v>176351</v>
      </c>
      <c r="J152" s="225" t="n">
        <v>123419</v>
      </c>
      <c r="K152" s="225" t="n">
        <v>131231</v>
      </c>
      <c r="L152" s="225" t="n">
        <v>1020619</v>
      </c>
      <c r="M152" s="225" t="n">
        <v>3878762</v>
      </c>
      <c r="N152" s="225" t="n">
        <v>77710</v>
      </c>
    </row>
    <row r="153" customFormat="false" ht="15" hidden="false" customHeight="false" outlineLevel="0" collapsed="false">
      <c r="A153" s="223" t="s">
        <v>178</v>
      </c>
      <c r="B153" s="223"/>
    </row>
    <row r="154" customFormat="false" ht="15" hidden="false" customHeight="false" outlineLevel="0" collapsed="false">
      <c r="B154" s="223" t="s">
        <v>179</v>
      </c>
      <c r="D154" s="225" t="n">
        <v>4057</v>
      </c>
      <c r="E154" s="225" t="n">
        <v>132</v>
      </c>
      <c r="F154" s="225" t="n">
        <v>366</v>
      </c>
      <c r="G154" s="225" t="n">
        <v>601</v>
      </c>
      <c r="H154" s="225" t="n">
        <v>621</v>
      </c>
      <c r="I154" s="225" t="n">
        <v>778</v>
      </c>
      <c r="J154" s="225" t="n">
        <v>772</v>
      </c>
      <c r="K154" s="225" t="n">
        <v>787</v>
      </c>
      <c r="L154" s="225" t="n">
        <v>6099</v>
      </c>
      <c r="M154" s="225" t="n">
        <v>19772</v>
      </c>
      <c r="N154" s="225" t="n">
        <v>483</v>
      </c>
    </row>
    <row r="155" customFormat="false" ht="15" hidden="false" customHeight="false" outlineLevel="0" collapsed="false">
      <c r="B155" s="223" t="s">
        <v>180</v>
      </c>
      <c r="D155" s="225" t="n">
        <v>576</v>
      </c>
      <c r="E155" s="225" t="n">
        <v>30</v>
      </c>
      <c r="F155" s="225" t="n">
        <v>85</v>
      </c>
      <c r="G155" s="225" t="n">
        <v>80</v>
      </c>
      <c r="H155" s="225" t="n">
        <v>18</v>
      </c>
      <c r="I155" s="225" t="n">
        <v>44</v>
      </c>
      <c r="J155" s="225" t="n">
        <v>84</v>
      </c>
      <c r="K155" s="225" t="n">
        <v>235</v>
      </c>
      <c r="L155" s="225" t="n">
        <v>1985</v>
      </c>
      <c r="M155" s="225" t="n">
        <v>3221</v>
      </c>
      <c r="N155" s="225" t="n">
        <v>87</v>
      </c>
    </row>
    <row r="156" customFormat="false" ht="15" hidden="false" customHeight="false" outlineLevel="0" collapsed="false">
      <c r="A156" s="0" t="s">
        <v>181</v>
      </c>
      <c r="C156" s="223"/>
      <c r="D156" s="225" t="n">
        <v>773</v>
      </c>
      <c r="E156" s="225" t="n">
        <v>49</v>
      </c>
      <c r="F156" s="225" t="n">
        <v>39</v>
      </c>
      <c r="G156" s="225" t="n">
        <v>150</v>
      </c>
      <c r="H156" s="225" t="n">
        <v>202</v>
      </c>
      <c r="I156" s="225" t="n">
        <v>128</v>
      </c>
      <c r="J156" s="225" t="n">
        <v>117</v>
      </c>
      <c r="K156" s="225" t="n">
        <v>88</v>
      </c>
      <c r="L156" s="225" t="n">
        <v>683</v>
      </c>
      <c r="M156" s="225" t="n">
        <v>3410</v>
      </c>
      <c r="N156" s="225" t="n">
        <v>70</v>
      </c>
    </row>
    <row r="157" customFormat="false" ht="15" hidden="false" customHeight="false" outlineLevel="0" collapsed="false">
      <c r="A157" s="223" t="s">
        <v>182</v>
      </c>
      <c r="B157" s="223"/>
      <c r="C157" s="223"/>
      <c r="D157" s="225" t="n">
        <v>808140</v>
      </c>
      <c r="E157" s="225" t="n">
        <v>19419</v>
      </c>
      <c r="F157" s="225" t="n">
        <v>40360</v>
      </c>
      <c r="G157" s="225" t="n">
        <v>119926</v>
      </c>
      <c r="H157" s="225" t="n">
        <v>195059</v>
      </c>
      <c r="I157" s="225" t="n">
        <v>177045</v>
      </c>
      <c r="J157" s="225" t="n">
        <v>124164</v>
      </c>
      <c r="K157" s="225" t="n">
        <v>132167</v>
      </c>
      <c r="L157" s="225" t="n">
        <v>1028034</v>
      </c>
      <c r="M157" s="225" t="n">
        <v>3898396</v>
      </c>
      <c r="N157" s="225" t="n">
        <v>78210</v>
      </c>
    </row>
    <row r="158" customFormat="false" ht="15" hidden="false" customHeight="false" outlineLevel="0" collapsed="false">
      <c r="A158" s="0" t="s">
        <v>247</v>
      </c>
      <c r="C158" s="223"/>
    </row>
    <row r="159" customFormat="false" ht="15" hidden="false" customHeight="false" outlineLevel="0" collapsed="false">
      <c r="C159" s="223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</row>
    <row r="160" customFormat="false" ht="15" hidden="false" customHeight="false" outlineLevel="0" collapsed="false">
      <c r="B160" s="0" t="s">
        <v>248</v>
      </c>
      <c r="C160" s="223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</row>
    <row r="161" customFormat="false" ht="15" hidden="false" customHeight="false" outlineLevel="0" collapsed="false">
      <c r="C161" s="223" t="s">
        <v>299</v>
      </c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</row>
    <row r="162" customFormat="false" ht="15" hidden="false" customHeight="false" outlineLevel="0" collapsed="false">
      <c r="B162" s="0" t="s">
        <v>252</v>
      </c>
      <c r="C162" s="223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</row>
    <row r="163" customFormat="false" ht="15" hidden="false" customHeight="false" outlineLevel="0" collapsed="false">
      <c r="C163" s="223" t="s">
        <v>300</v>
      </c>
      <c r="D163" s="225" t="n">
        <v>126368</v>
      </c>
      <c r="E163" s="225" t="n">
        <v>2486</v>
      </c>
      <c r="F163" s="225" t="n">
        <v>5541</v>
      </c>
      <c r="G163" s="225" t="n">
        <v>19919</v>
      </c>
      <c r="H163" s="225" t="n">
        <v>33350</v>
      </c>
      <c r="I163" s="225" t="n">
        <v>29893</v>
      </c>
      <c r="J163" s="225" t="n">
        <v>17993</v>
      </c>
      <c r="K163" s="225" t="n">
        <v>17186</v>
      </c>
      <c r="L163" s="225" t="n">
        <v>133105</v>
      </c>
      <c r="M163" s="225" t="n">
        <v>597253</v>
      </c>
      <c r="N163" s="225" t="n">
        <v>11811</v>
      </c>
    </row>
    <row r="164" customFormat="false" ht="15" hidden="false" customHeight="false" outlineLevel="0" collapsed="false">
      <c r="C164" s="223" t="s">
        <v>301</v>
      </c>
      <c r="D164" s="225" t="n">
        <v>97775</v>
      </c>
      <c r="E164" s="225" t="n">
        <v>4078</v>
      </c>
      <c r="F164" s="225" t="n">
        <v>7349</v>
      </c>
      <c r="G164" s="225" t="n">
        <v>16138</v>
      </c>
      <c r="H164" s="225" t="n">
        <v>22474</v>
      </c>
      <c r="I164" s="225" t="n">
        <v>20232</v>
      </c>
      <c r="J164" s="225" t="n">
        <v>13821</v>
      </c>
      <c r="K164" s="225" t="n">
        <v>13683</v>
      </c>
      <c r="L164" s="225" t="n">
        <v>106225</v>
      </c>
      <c r="M164" s="225" t="n">
        <v>447397</v>
      </c>
      <c r="N164" s="225" t="n">
        <v>8942</v>
      </c>
    </row>
    <row r="165" customFormat="false" ht="15" hidden="false" customHeight="false" outlineLevel="0" collapsed="false">
      <c r="C165" s="223" t="s">
        <v>302</v>
      </c>
      <c r="D165" s="225" t="n">
        <v>85821</v>
      </c>
      <c r="E165" s="225" t="n">
        <v>1202</v>
      </c>
      <c r="F165" s="225" t="n">
        <v>2954</v>
      </c>
      <c r="G165" s="225" t="n">
        <v>9627</v>
      </c>
      <c r="H165" s="225" t="n">
        <v>20530</v>
      </c>
      <c r="I165" s="225" t="n">
        <v>19837</v>
      </c>
      <c r="J165" s="225" t="n">
        <v>14829</v>
      </c>
      <c r="K165" s="225" t="n">
        <v>16842</v>
      </c>
      <c r="L165" s="225" t="n">
        <v>130874</v>
      </c>
      <c r="M165" s="225" t="n">
        <v>437144</v>
      </c>
      <c r="N165" s="225" t="n">
        <v>8656</v>
      </c>
    </row>
    <row r="166" customFormat="false" ht="15" hidden="false" customHeight="false" outlineLevel="0" collapsed="false">
      <c r="C166" s="223"/>
    </row>
    <row r="167" customFormat="false" ht="15" hidden="false" customHeight="false" outlineLevel="0" collapsed="false">
      <c r="B167" s="0" t="s">
        <v>248</v>
      </c>
      <c r="C167" s="223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</row>
    <row r="168" customFormat="false" ht="15" hidden="false" customHeight="false" outlineLevel="0" collapsed="false">
      <c r="C168" s="223" t="s">
        <v>303</v>
      </c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</row>
    <row r="169" customFormat="false" ht="15" hidden="false" customHeight="false" outlineLevel="0" collapsed="false">
      <c r="B169" s="0" t="s">
        <v>250</v>
      </c>
      <c r="C169" s="223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</row>
    <row r="170" customFormat="false" ht="15" hidden="false" customHeight="false" outlineLevel="0" collapsed="false">
      <c r="C170" s="223" t="s">
        <v>304</v>
      </c>
      <c r="D170" s="225" t="n">
        <v>57233</v>
      </c>
      <c r="E170" s="225" t="n">
        <v>2171</v>
      </c>
      <c r="F170" s="225" t="n">
        <v>3585</v>
      </c>
      <c r="G170" s="225" t="n">
        <v>11861</v>
      </c>
      <c r="H170" s="225" t="n">
        <v>18847</v>
      </c>
      <c r="I170" s="225" t="n">
        <v>10964</v>
      </c>
      <c r="J170" s="225" t="n">
        <v>5486</v>
      </c>
      <c r="K170" s="225" t="n">
        <v>4319</v>
      </c>
      <c r="L170" s="225" t="n">
        <v>33237</v>
      </c>
      <c r="M170" s="225" t="n">
        <v>241285</v>
      </c>
      <c r="N170" s="225" t="n">
        <v>4708</v>
      </c>
    </row>
    <row r="171" customFormat="false" ht="15" hidden="false" customHeight="false" outlineLevel="0" collapsed="false">
      <c r="B171" s="0" t="s">
        <v>252</v>
      </c>
      <c r="C171" s="223"/>
    </row>
    <row r="172" customFormat="false" ht="15" hidden="false" customHeight="false" outlineLevel="0" collapsed="false">
      <c r="C172" s="223" t="s">
        <v>305</v>
      </c>
      <c r="D172" s="225" t="n">
        <v>80622</v>
      </c>
      <c r="E172" s="225" t="n">
        <v>1046</v>
      </c>
      <c r="F172" s="225" t="n">
        <v>2710</v>
      </c>
      <c r="G172" s="225" t="n">
        <v>9142</v>
      </c>
      <c r="H172" s="225" t="n">
        <v>17096</v>
      </c>
      <c r="I172" s="225" t="n">
        <v>18713</v>
      </c>
      <c r="J172" s="225" t="n">
        <v>15061</v>
      </c>
      <c r="K172" s="225" t="n">
        <v>16854</v>
      </c>
      <c r="L172" s="225" t="n">
        <v>131274</v>
      </c>
      <c r="M172" s="225" t="n">
        <v>417481</v>
      </c>
      <c r="N172" s="225" t="n">
        <v>8444</v>
      </c>
    </row>
    <row r="173" customFormat="false" ht="15" hidden="false" customHeight="false" outlineLevel="0" collapsed="false">
      <c r="C173" s="223" t="s">
        <v>306</v>
      </c>
      <c r="D173" s="225" t="n">
        <v>82220</v>
      </c>
      <c r="E173" s="225" t="n">
        <v>1324</v>
      </c>
      <c r="F173" s="225" t="n">
        <v>2983</v>
      </c>
      <c r="G173" s="225" t="n">
        <v>9691</v>
      </c>
      <c r="H173" s="225" t="n">
        <v>15900</v>
      </c>
      <c r="I173" s="225" t="n">
        <v>18272</v>
      </c>
      <c r="J173" s="225" t="n">
        <v>15865</v>
      </c>
      <c r="K173" s="225" t="n">
        <v>18185</v>
      </c>
      <c r="L173" s="225" t="n">
        <v>141258</v>
      </c>
      <c r="M173" s="225" t="n">
        <v>427771</v>
      </c>
      <c r="N173" s="225" t="n">
        <v>8701</v>
      </c>
    </row>
    <row r="174" customFormat="false" ht="15" hidden="false" customHeight="false" outlineLevel="0" collapsed="false">
      <c r="C174" s="223"/>
    </row>
    <row r="175" customFormat="false" ht="15" hidden="false" customHeight="false" outlineLevel="0" collapsed="false">
      <c r="B175" s="0" t="s">
        <v>248</v>
      </c>
      <c r="C175" s="223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</row>
    <row r="176" customFormat="false" ht="15" hidden="false" customHeight="false" outlineLevel="0" collapsed="false">
      <c r="C176" s="223" t="s">
        <v>307</v>
      </c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</row>
    <row r="177" customFormat="false" ht="15" hidden="false" customHeight="false" outlineLevel="0" collapsed="false">
      <c r="B177" s="0" t="s">
        <v>252</v>
      </c>
      <c r="C177" s="223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</row>
    <row r="178" customFormat="false" ht="15" hidden="false" customHeight="false" outlineLevel="0" collapsed="false">
      <c r="C178" s="223" t="s">
        <v>308</v>
      </c>
      <c r="D178" s="225" t="n">
        <v>99839</v>
      </c>
      <c r="E178" s="225" t="n">
        <v>2952</v>
      </c>
      <c r="F178" s="225" t="n">
        <v>6563</v>
      </c>
      <c r="G178" s="225" t="n">
        <v>17684</v>
      </c>
      <c r="H178" s="225" t="n">
        <v>26940</v>
      </c>
      <c r="I178" s="225" t="n">
        <v>20508</v>
      </c>
      <c r="J178" s="225" t="n">
        <v>12473</v>
      </c>
      <c r="K178" s="225" t="n">
        <v>12719</v>
      </c>
      <c r="L178" s="225" t="n">
        <v>99069</v>
      </c>
      <c r="M178" s="225" t="n">
        <v>453337</v>
      </c>
      <c r="N178" s="225" t="n">
        <v>9287</v>
      </c>
    </row>
    <row r="179" customFormat="false" ht="15" hidden="false" customHeight="false" outlineLevel="0" collapsed="false">
      <c r="C179" s="223" t="s">
        <v>309</v>
      </c>
      <c r="D179" s="225" t="n">
        <v>119780</v>
      </c>
      <c r="E179" s="225" t="n">
        <v>2824</v>
      </c>
      <c r="F179" s="225" t="n">
        <v>6470</v>
      </c>
      <c r="G179" s="225" t="n">
        <v>18315</v>
      </c>
      <c r="H179" s="225" t="n">
        <v>27705</v>
      </c>
      <c r="I179" s="225" t="n">
        <v>25661</v>
      </c>
      <c r="J179" s="225" t="n">
        <v>18169</v>
      </c>
      <c r="K179" s="225" t="n">
        <v>20636</v>
      </c>
      <c r="L179" s="225" t="n">
        <v>161544</v>
      </c>
      <c r="M179" s="225" t="n">
        <v>580392</v>
      </c>
      <c r="N179" s="225" t="n">
        <v>11703</v>
      </c>
    </row>
    <row r="180" customFormat="false" ht="15" hidden="false" customHeight="false" outlineLevel="0" collapsed="false">
      <c r="C180" s="223" t="s">
        <v>310</v>
      </c>
      <c r="D180" s="225" t="n">
        <v>58482</v>
      </c>
      <c r="E180" s="225" t="n">
        <v>1336</v>
      </c>
      <c r="F180" s="225" t="n">
        <v>2205</v>
      </c>
      <c r="G180" s="225" t="n">
        <v>7549</v>
      </c>
      <c r="H180" s="225" t="n">
        <v>12217</v>
      </c>
      <c r="I180" s="225" t="n">
        <v>12965</v>
      </c>
      <c r="J180" s="225" t="n">
        <v>10467</v>
      </c>
      <c r="K180" s="225" t="n">
        <v>11743</v>
      </c>
      <c r="L180" s="225" t="n">
        <v>91448</v>
      </c>
      <c r="M180" s="225" t="n">
        <v>296336</v>
      </c>
      <c r="N180" s="225" t="n">
        <v>5958</v>
      </c>
    </row>
    <row r="181" customFormat="false" ht="15" hidden="false" customHeight="false" outlineLevel="0" collapsed="false">
      <c r="C181" s="223"/>
    </row>
    <row r="182" customFormat="false" ht="15" hidden="false" customHeight="false" outlineLevel="0" collapsed="false">
      <c r="B182" s="228"/>
      <c r="C182" s="228"/>
      <c r="D182" s="229" t="s">
        <v>77</v>
      </c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</row>
    <row r="183" customFormat="false" ht="15" hidden="false" customHeight="false" outlineLevel="0" collapsed="false">
      <c r="A183" s="0" t="s">
        <v>176</v>
      </c>
      <c r="C183" s="223"/>
    </row>
    <row r="185" customFormat="false" ht="15" hidden="false" customHeight="false" outlineLevel="0" collapsed="false">
      <c r="A185" s="223" t="s">
        <v>177</v>
      </c>
      <c r="B185" s="223"/>
      <c r="D185" s="225" t="n">
        <v>5966449</v>
      </c>
      <c r="E185" s="225" t="n">
        <v>181770</v>
      </c>
      <c r="F185" s="225" t="n">
        <v>375117</v>
      </c>
      <c r="G185" s="225" t="n">
        <v>1113720</v>
      </c>
      <c r="H185" s="225" t="n">
        <v>1484388</v>
      </c>
      <c r="I185" s="225" t="n">
        <v>1150969</v>
      </c>
      <c r="J185" s="225" t="n">
        <v>782508</v>
      </c>
      <c r="K185" s="225" t="n">
        <v>877977</v>
      </c>
      <c r="L185" s="225" t="n">
        <v>6916233</v>
      </c>
      <c r="M185" s="225" t="n">
        <v>27576842</v>
      </c>
      <c r="N185" s="225" t="n">
        <v>554920</v>
      </c>
    </row>
    <row r="186" customFormat="false" ht="15" hidden="false" customHeight="false" outlineLevel="0" collapsed="false">
      <c r="A186" s="223" t="s">
        <v>178</v>
      </c>
      <c r="B186" s="223"/>
    </row>
    <row r="187" customFormat="false" ht="15" hidden="false" customHeight="false" outlineLevel="0" collapsed="false">
      <c r="B187" s="223" t="s">
        <v>179</v>
      </c>
      <c r="D187" s="225" t="n">
        <v>27618</v>
      </c>
      <c r="E187" s="225" t="n">
        <v>488</v>
      </c>
      <c r="F187" s="225" t="n">
        <v>2005</v>
      </c>
      <c r="G187" s="225" t="n">
        <v>4150</v>
      </c>
      <c r="H187" s="225" t="n">
        <v>4996</v>
      </c>
      <c r="I187" s="225" t="n">
        <v>5475</v>
      </c>
      <c r="J187" s="225" t="n">
        <v>4972</v>
      </c>
      <c r="K187" s="225" t="n">
        <v>5532</v>
      </c>
      <c r="L187" s="225" t="n">
        <v>43715</v>
      </c>
      <c r="M187" s="225" t="n">
        <v>137854</v>
      </c>
      <c r="N187" s="225" t="n">
        <v>3260</v>
      </c>
    </row>
    <row r="188" customFormat="false" ht="15" hidden="false" customHeight="false" outlineLevel="0" collapsed="false">
      <c r="B188" s="223" t="s">
        <v>180</v>
      </c>
      <c r="D188" s="225" t="n">
        <v>3541</v>
      </c>
      <c r="E188" s="225" t="n">
        <v>9</v>
      </c>
      <c r="F188" s="225" t="n">
        <v>438</v>
      </c>
      <c r="G188" s="225" t="n">
        <v>577</v>
      </c>
      <c r="H188" s="225" t="n">
        <v>384</v>
      </c>
      <c r="I188" s="225" t="n">
        <v>194</v>
      </c>
      <c r="J188" s="225" t="n">
        <v>658</v>
      </c>
      <c r="K188" s="225" t="n">
        <v>1281</v>
      </c>
      <c r="L188" s="225" t="n">
        <v>10595</v>
      </c>
      <c r="M188" s="225" t="n">
        <v>19665</v>
      </c>
      <c r="N188" s="225" t="n">
        <v>509</v>
      </c>
    </row>
    <row r="189" customFormat="false" ht="15" hidden="false" customHeight="false" outlineLevel="0" collapsed="false">
      <c r="A189" s="0" t="s">
        <v>181</v>
      </c>
      <c r="C189" s="223"/>
      <c r="D189" s="225" t="n">
        <v>2075</v>
      </c>
      <c r="E189" s="225" t="n">
        <v>237</v>
      </c>
      <c r="F189" s="225" t="n">
        <v>206</v>
      </c>
      <c r="G189" s="225" t="n">
        <v>641</v>
      </c>
      <c r="H189" s="225" t="n">
        <v>360</v>
      </c>
      <c r="I189" s="225" t="n">
        <v>271</v>
      </c>
      <c r="J189" s="225" t="n">
        <v>188</v>
      </c>
      <c r="K189" s="225" t="n">
        <v>172</v>
      </c>
      <c r="L189" s="225" t="n">
        <v>1418</v>
      </c>
      <c r="M189" s="225" t="n">
        <v>7913</v>
      </c>
      <c r="N189" s="225" t="n">
        <v>164</v>
      </c>
    </row>
    <row r="190" customFormat="false" ht="15" hidden="false" customHeight="false" outlineLevel="0" collapsed="false">
      <c r="A190" s="223" t="s">
        <v>182</v>
      </c>
      <c r="B190" s="223"/>
      <c r="C190" s="223"/>
      <c r="D190" s="225" t="n">
        <v>5996081</v>
      </c>
      <c r="E190" s="225" t="n">
        <v>182040</v>
      </c>
      <c r="F190" s="225" t="n">
        <v>377354</v>
      </c>
      <c r="G190" s="225" t="n">
        <v>1117805</v>
      </c>
      <c r="H190" s="225" t="n">
        <v>1489468</v>
      </c>
      <c r="I190" s="225" t="n">
        <v>1156499</v>
      </c>
      <c r="J190" s="225" t="n">
        <v>788174</v>
      </c>
      <c r="K190" s="225" t="n">
        <v>884741</v>
      </c>
      <c r="L190" s="225" t="n">
        <v>6970041</v>
      </c>
      <c r="M190" s="225" t="n">
        <v>27729615</v>
      </c>
      <c r="N190" s="225" t="n">
        <v>558586</v>
      </c>
    </row>
    <row r="191" customFormat="false" ht="15" hidden="false" customHeight="false" outlineLevel="0" collapsed="false">
      <c r="A191" s="223"/>
      <c r="B191" s="223"/>
      <c r="C191" s="223"/>
    </row>
    <row r="192" customFormat="false" ht="15" hidden="false" customHeight="false" outlineLevel="0" collapsed="false">
      <c r="A192" s="0" t="s">
        <v>183</v>
      </c>
      <c r="C192" s="223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</row>
    <row r="193" customFormat="false" ht="15" hidden="false" customHeight="false" outlineLevel="0" collapsed="false"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</row>
    <row r="194" customFormat="false" ht="15" hidden="false" customHeight="false" outlineLevel="0" collapsed="false">
      <c r="A194" s="223" t="s">
        <v>177</v>
      </c>
      <c r="B194" s="223"/>
      <c r="D194" s="225" t="n">
        <v>1934030</v>
      </c>
      <c r="E194" s="225" t="n">
        <v>116883</v>
      </c>
      <c r="F194" s="225" t="n">
        <v>180212</v>
      </c>
      <c r="G194" s="225" t="n">
        <v>514784</v>
      </c>
      <c r="H194" s="225" t="n">
        <v>593260</v>
      </c>
      <c r="I194" s="225" t="n">
        <v>294780</v>
      </c>
      <c r="J194" s="225" t="n">
        <v>131821</v>
      </c>
      <c r="K194" s="225" t="n">
        <v>102290</v>
      </c>
      <c r="L194" s="225" t="n">
        <v>788252</v>
      </c>
      <c r="M194" s="225" t="n">
        <v>7447777</v>
      </c>
      <c r="N194" s="225" t="n">
        <v>143836</v>
      </c>
    </row>
    <row r="195" customFormat="false" ht="15" hidden="false" customHeight="false" outlineLevel="0" collapsed="false">
      <c r="A195" s="223" t="s">
        <v>178</v>
      </c>
      <c r="B195" s="223"/>
    </row>
    <row r="196" customFormat="false" ht="15" hidden="false" customHeight="false" outlineLevel="0" collapsed="false">
      <c r="B196" s="223" t="s">
        <v>179</v>
      </c>
      <c r="D196" s="225" t="n">
        <v>8370</v>
      </c>
      <c r="E196" s="225" t="n">
        <v>237</v>
      </c>
      <c r="F196" s="225" t="n">
        <v>1145</v>
      </c>
      <c r="G196" s="225" t="n">
        <v>2052</v>
      </c>
      <c r="H196" s="225" t="n">
        <v>2198</v>
      </c>
      <c r="I196" s="225" t="n">
        <v>1413</v>
      </c>
      <c r="J196" s="225" t="n">
        <v>794</v>
      </c>
      <c r="K196" s="225" t="n">
        <v>531</v>
      </c>
      <c r="L196" s="225" t="n">
        <v>4153</v>
      </c>
      <c r="M196" s="225" t="n">
        <v>33457</v>
      </c>
      <c r="N196" s="225" t="n">
        <v>784</v>
      </c>
    </row>
    <row r="197" customFormat="false" ht="15" hidden="false" customHeight="false" outlineLevel="0" collapsed="false">
      <c r="B197" s="223" t="s">
        <v>180</v>
      </c>
      <c r="D197" s="225" t="n">
        <v>733</v>
      </c>
      <c r="E197" s="225" t="n">
        <v>-101</v>
      </c>
      <c r="F197" s="225" t="n">
        <v>199</v>
      </c>
      <c r="G197" s="225" t="n">
        <v>178</v>
      </c>
      <c r="H197" s="225" t="n">
        <v>101</v>
      </c>
      <c r="I197" s="225" t="n">
        <v>85</v>
      </c>
      <c r="J197" s="225" t="n">
        <v>110</v>
      </c>
      <c r="K197" s="225" t="n">
        <v>161</v>
      </c>
      <c r="L197" s="225" t="n">
        <v>1328</v>
      </c>
      <c r="M197" s="225" t="n">
        <v>3648</v>
      </c>
      <c r="N197" s="225" t="n">
        <v>115</v>
      </c>
    </row>
    <row r="198" customFormat="false" ht="15" hidden="false" customHeight="false" outlineLevel="0" collapsed="false">
      <c r="A198" s="0" t="s">
        <v>181</v>
      </c>
      <c r="C198" s="223"/>
      <c r="D198" s="225" t="n">
        <v>1330</v>
      </c>
      <c r="E198" s="225" t="n">
        <v>152</v>
      </c>
      <c r="F198" s="225" t="n">
        <v>159</v>
      </c>
      <c r="G198" s="225" t="n">
        <v>502</v>
      </c>
      <c r="H198" s="225" t="n">
        <v>217</v>
      </c>
      <c r="I198" s="225" t="n">
        <v>161</v>
      </c>
      <c r="J198" s="225" t="n">
        <v>77</v>
      </c>
      <c r="K198" s="225" t="n">
        <v>62</v>
      </c>
      <c r="L198" s="225" t="n">
        <v>489</v>
      </c>
      <c r="M198" s="225" t="n">
        <v>4600</v>
      </c>
      <c r="N198" s="225" t="n">
        <v>92</v>
      </c>
    </row>
    <row r="199" customFormat="false" ht="15" hidden="false" customHeight="false" outlineLevel="0" collapsed="false">
      <c r="A199" s="223" t="s">
        <v>182</v>
      </c>
      <c r="B199" s="223"/>
      <c r="C199" s="223"/>
      <c r="D199" s="225" t="n">
        <v>1942343</v>
      </c>
      <c r="E199" s="225" t="n">
        <v>116867</v>
      </c>
      <c r="F199" s="225" t="n">
        <v>181397</v>
      </c>
      <c r="G199" s="225" t="n">
        <v>516512</v>
      </c>
      <c r="H199" s="225" t="n">
        <v>595402</v>
      </c>
      <c r="I199" s="225" t="n">
        <v>296249</v>
      </c>
      <c r="J199" s="225" t="n">
        <v>132872</v>
      </c>
      <c r="K199" s="225" t="n">
        <v>103044</v>
      </c>
      <c r="L199" s="225" t="n">
        <v>794167</v>
      </c>
      <c r="M199" s="225" t="n">
        <v>7483449</v>
      </c>
      <c r="N199" s="225" t="n">
        <v>144704</v>
      </c>
    </row>
    <row r="200" customFormat="false" ht="15" hidden="false" customHeight="false" outlineLevel="0" collapsed="false">
      <c r="A200" s="223"/>
      <c r="B200" s="223"/>
      <c r="C200" s="223"/>
    </row>
    <row r="201" customFormat="false" ht="15" hidden="false" customHeight="false" outlineLevel="0" collapsed="false">
      <c r="A201" s="0" t="s">
        <v>184</v>
      </c>
      <c r="C201" s="223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</row>
    <row r="202" customFormat="false" ht="15" hidden="false" customHeight="false" outlineLevel="0" collapsed="false"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</row>
    <row r="203" customFormat="false" ht="15" hidden="false" customHeight="false" outlineLevel="0" collapsed="false">
      <c r="A203" s="223" t="s">
        <v>177</v>
      </c>
      <c r="B203" s="223"/>
      <c r="D203" s="225" t="n">
        <v>4032419</v>
      </c>
      <c r="E203" s="225" t="n">
        <v>64887</v>
      </c>
      <c r="F203" s="225" t="n">
        <v>194905</v>
      </c>
      <c r="G203" s="225" t="n">
        <v>598936</v>
      </c>
      <c r="H203" s="225" t="n">
        <v>891128</v>
      </c>
      <c r="I203" s="225" t="n">
        <v>856189</v>
      </c>
      <c r="J203" s="225" t="n">
        <v>650687</v>
      </c>
      <c r="K203" s="225" t="n">
        <v>775687</v>
      </c>
      <c r="L203" s="225" t="n">
        <v>6127981</v>
      </c>
      <c r="M203" s="225" t="n">
        <v>20129065</v>
      </c>
      <c r="N203" s="225" t="n">
        <v>411085</v>
      </c>
    </row>
    <row r="204" customFormat="false" ht="15" hidden="false" customHeight="false" outlineLevel="0" collapsed="false">
      <c r="A204" s="223" t="s">
        <v>178</v>
      </c>
      <c r="B204" s="223"/>
    </row>
    <row r="205" customFormat="false" ht="15" hidden="false" customHeight="false" outlineLevel="0" collapsed="false">
      <c r="B205" s="223" t="s">
        <v>179</v>
      </c>
      <c r="D205" s="225" t="n">
        <v>19248</v>
      </c>
      <c r="E205" s="225" t="n">
        <v>251</v>
      </c>
      <c r="F205" s="225" t="n">
        <v>860</v>
      </c>
      <c r="G205" s="225" t="n">
        <v>2098</v>
      </c>
      <c r="H205" s="225" t="n">
        <v>2798</v>
      </c>
      <c r="I205" s="225" t="n">
        <v>4062</v>
      </c>
      <c r="J205" s="225" t="n">
        <v>4178</v>
      </c>
      <c r="K205" s="225" t="n">
        <v>5001</v>
      </c>
      <c r="L205" s="225" t="n">
        <v>39562</v>
      </c>
      <c r="M205" s="225" t="n">
        <v>104397</v>
      </c>
      <c r="N205" s="225" t="n">
        <v>2476</v>
      </c>
    </row>
    <row r="206" customFormat="false" ht="15" hidden="false" customHeight="false" outlineLevel="0" collapsed="false">
      <c r="B206" s="223" t="s">
        <v>180</v>
      </c>
      <c r="D206" s="225" t="n">
        <v>2808</v>
      </c>
      <c r="E206" s="225" t="n">
        <v>110</v>
      </c>
      <c r="F206" s="225" t="n">
        <v>239</v>
      </c>
      <c r="G206" s="225" t="n">
        <v>399</v>
      </c>
      <c r="H206" s="225" t="n">
        <v>283</v>
      </c>
      <c r="I206" s="225" t="n">
        <v>109</v>
      </c>
      <c r="J206" s="225" t="n">
        <v>548</v>
      </c>
      <c r="K206" s="225" t="n">
        <v>1120</v>
      </c>
      <c r="L206" s="225" t="n">
        <v>9267</v>
      </c>
      <c r="M206" s="225" t="n">
        <v>16017</v>
      </c>
      <c r="N206" s="225" t="n">
        <v>393</v>
      </c>
    </row>
    <row r="207" customFormat="false" ht="15" hidden="false" customHeight="false" outlineLevel="0" collapsed="false">
      <c r="A207" s="0" t="s">
        <v>181</v>
      </c>
      <c r="C207" s="223"/>
      <c r="D207" s="225" t="n">
        <v>745</v>
      </c>
      <c r="E207" s="225" t="n">
        <v>85</v>
      </c>
      <c r="F207" s="225" t="n">
        <v>47</v>
      </c>
      <c r="G207" s="225" t="n">
        <v>139</v>
      </c>
      <c r="H207" s="225" t="n">
        <v>143</v>
      </c>
      <c r="I207" s="225" t="n">
        <v>110</v>
      </c>
      <c r="J207" s="225" t="n">
        <v>111</v>
      </c>
      <c r="K207" s="225" t="n">
        <v>110</v>
      </c>
      <c r="L207" s="225" t="n">
        <v>929</v>
      </c>
      <c r="M207" s="225" t="n">
        <v>3313</v>
      </c>
      <c r="N207" s="225" t="n">
        <v>72</v>
      </c>
    </row>
    <row r="208" customFormat="false" ht="15" hidden="false" customHeight="false" outlineLevel="0" collapsed="false">
      <c r="A208" s="223" t="s">
        <v>182</v>
      </c>
      <c r="B208" s="223"/>
      <c r="C208" s="223"/>
      <c r="D208" s="225" t="n">
        <v>4053738</v>
      </c>
      <c r="E208" s="225" t="n">
        <v>65173</v>
      </c>
      <c r="F208" s="225" t="n">
        <v>195957</v>
      </c>
      <c r="G208" s="225" t="n">
        <v>601293</v>
      </c>
      <c r="H208" s="225" t="n">
        <v>894066</v>
      </c>
      <c r="I208" s="225" t="n">
        <v>860250</v>
      </c>
      <c r="J208" s="225" t="n">
        <v>655302</v>
      </c>
      <c r="K208" s="225" t="n">
        <v>781697</v>
      </c>
      <c r="L208" s="225" t="n">
        <v>6175874</v>
      </c>
      <c r="M208" s="225" t="n">
        <v>20246166</v>
      </c>
      <c r="N208" s="225" t="n">
        <v>413882</v>
      </c>
    </row>
    <row r="209" customFormat="false" ht="15" hidden="false" customHeight="false" outlineLevel="0" collapsed="false">
      <c r="A209" s="223"/>
      <c r="B209" s="223"/>
      <c r="C209" s="223"/>
    </row>
    <row r="210" customFormat="false" ht="15" hidden="false" customHeight="false" outlineLevel="0" collapsed="false">
      <c r="A210" s="0" t="s">
        <v>311</v>
      </c>
      <c r="C210" s="223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</row>
    <row r="211" customFormat="false" ht="15" hidden="false" customHeight="false" outlineLevel="0" collapsed="false">
      <c r="C211" s="223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</row>
    <row r="212" customFormat="false" ht="15" hidden="false" customHeight="false" outlineLevel="0" collapsed="false">
      <c r="A212" s="223" t="s">
        <v>177</v>
      </c>
      <c r="B212" s="223"/>
      <c r="D212" s="225" t="n">
        <v>2092854</v>
      </c>
      <c r="E212" s="225" t="n">
        <v>101736</v>
      </c>
      <c r="F212" s="225" t="n">
        <v>182225</v>
      </c>
      <c r="G212" s="225" t="n">
        <v>452876</v>
      </c>
      <c r="H212" s="225" t="n">
        <v>532273</v>
      </c>
      <c r="I212" s="225" t="n">
        <v>362464</v>
      </c>
      <c r="J212" s="225" t="n">
        <v>225308</v>
      </c>
      <c r="K212" s="225" t="n">
        <v>235972</v>
      </c>
      <c r="L212" s="225" t="n">
        <v>1856439</v>
      </c>
      <c r="M212" s="225" t="n">
        <v>8974513</v>
      </c>
      <c r="N212" s="225" t="n">
        <v>182484</v>
      </c>
    </row>
    <row r="213" customFormat="false" ht="15" hidden="false" customHeight="false" outlineLevel="0" collapsed="false">
      <c r="A213" s="223" t="s">
        <v>178</v>
      </c>
      <c r="B213" s="223"/>
    </row>
    <row r="214" customFormat="false" ht="15" hidden="false" customHeight="false" outlineLevel="0" collapsed="false">
      <c r="B214" s="223" t="s">
        <v>179</v>
      </c>
      <c r="D214" s="225" t="n">
        <v>12779</v>
      </c>
      <c r="E214" s="225" t="n">
        <v>261</v>
      </c>
      <c r="F214" s="225" t="n">
        <v>1165</v>
      </c>
      <c r="G214" s="225" t="n">
        <v>2390</v>
      </c>
      <c r="H214" s="225" t="n">
        <v>2749</v>
      </c>
      <c r="I214" s="225" t="n">
        <v>2465</v>
      </c>
      <c r="J214" s="225" t="n">
        <v>1804</v>
      </c>
      <c r="K214" s="225" t="n">
        <v>1945</v>
      </c>
      <c r="L214" s="225" t="n">
        <v>15180</v>
      </c>
      <c r="M214" s="225" t="n">
        <v>59086</v>
      </c>
      <c r="N214" s="225" t="n">
        <v>1391</v>
      </c>
    </row>
    <row r="215" customFormat="false" ht="15" hidden="false" customHeight="false" outlineLevel="0" collapsed="false">
      <c r="B215" s="223" t="s">
        <v>180</v>
      </c>
      <c r="D215" s="225" t="n">
        <v>1175</v>
      </c>
      <c r="E215" s="225" t="n">
        <v>11</v>
      </c>
      <c r="F215" s="225" t="n">
        <v>227</v>
      </c>
      <c r="G215" s="225" t="n">
        <v>257</v>
      </c>
      <c r="H215" s="225" t="n">
        <v>110</v>
      </c>
      <c r="I215" s="225" t="n">
        <v>4</v>
      </c>
      <c r="J215" s="225" t="n">
        <v>171</v>
      </c>
      <c r="K215" s="225" t="n">
        <v>395</v>
      </c>
      <c r="L215" s="225" t="n">
        <v>3211</v>
      </c>
      <c r="M215" s="225" t="n">
        <v>5933</v>
      </c>
      <c r="N215" s="225" t="n">
        <v>162</v>
      </c>
    </row>
    <row r="216" customFormat="false" ht="15" hidden="false" customHeight="false" outlineLevel="0" collapsed="false">
      <c r="A216" s="0" t="s">
        <v>181</v>
      </c>
      <c r="C216" s="223"/>
      <c r="D216" s="225" t="n">
        <v>1131</v>
      </c>
      <c r="E216" s="225" t="n">
        <v>98</v>
      </c>
      <c r="F216" s="225" t="n">
        <v>80</v>
      </c>
      <c r="G216" s="225" t="n">
        <v>397</v>
      </c>
      <c r="H216" s="225" t="n">
        <v>220</v>
      </c>
      <c r="I216" s="225" t="n">
        <v>163</v>
      </c>
      <c r="J216" s="225" t="n">
        <v>90</v>
      </c>
      <c r="K216" s="225" t="n">
        <v>83</v>
      </c>
      <c r="L216" s="225" t="n">
        <v>710</v>
      </c>
      <c r="M216" s="225" t="n">
        <v>4394</v>
      </c>
      <c r="N216" s="225" t="n">
        <v>88</v>
      </c>
    </row>
    <row r="217" customFormat="false" ht="15" hidden="false" customHeight="false" outlineLevel="0" collapsed="false">
      <c r="A217" s="223" t="s">
        <v>182</v>
      </c>
      <c r="B217" s="223"/>
      <c r="C217" s="223"/>
      <c r="D217" s="225" t="n">
        <v>2105677</v>
      </c>
      <c r="E217" s="225" t="n">
        <v>101910</v>
      </c>
      <c r="F217" s="225" t="n">
        <v>183537</v>
      </c>
      <c r="G217" s="225" t="n">
        <v>455126</v>
      </c>
      <c r="H217" s="225" t="n">
        <v>534912</v>
      </c>
      <c r="I217" s="225" t="n">
        <v>364770</v>
      </c>
      <c r="J217" s="225" t="n">
        <v>227193</v>
      </c>
      <c r="K217" s="225" t="n">
        <v>238229</v>
      </c>
      <c r="L217" s="225" t="n">
        <v>1874120</v>
      </c>
      <c r="M217" s="225" t="n">
        <v>9035138</v>
      </c>
      <c r="N217" s="225" t="n">
        <v>183950</v>
      </c>
    </row>
    <row r="218" customFormat="false" ht="15" hidden="false" customHeight="false" outlineLevel="0" collapsed="false">
      <c r="A218" s="221"/>
      <c r="B218" s="221"/>
      <c r="C218" s="227"/>
    </row>
    <row r="219" customFormat="false" ht="18.75" hidden="false" customHeight="true" outlineLevel="0" collapsed="false">
      <c r="A219" s="140" t="s">
        <v>266</v>
      </c>
      <c r="C219" s="223"/>
    </row>
    <row r="220" customFormat="false" ht="204.75" hidden="false" customHeight="true" outlineLevel="0" collapsed="false">
      <c r="A220" s="122" t="s">
        <v>102</v>
      </c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</row>
    <row r="221" customFormat="false" ht="15" hidden="false" customHeight="false" outlineLevel="0" collapsed="false">
      <c r="A221" s="230" t="s">
        <v>247</v>
      </c>
      <c r="B221" s="230"/>
      <c r="C221" s="230"/>
    </row>
    <row r="222" customFormat="false" ht="15" hidden="false" customHeight="false" outlineLevel="0" collapsed="false">
      <c r="A222" s="231"/>
      <c r="B222" s="231"/>
      <c r="C222" s="231"/>
    </row>
    <row r="223" customFormat="false" ht="15" hidden="false" customHeight="false" outlineLevel="0" collapsed="false">
      <c r="B223" s="230" t="s">
        <v>312</v>
      </c>
      <c r="C223" s="230"/>
    </row>
    <row r="224" customFormat="false" ht="15" hidden="false" customHeight="false" outlineLevel="0" collapsed="false">
      <c r="C224" s="223" t="s">
        <v>313</v>
      </c>
      <c r="D224" s="225" t="n">
        <v>58434</v>
      </c>
      <c r="E224" s="225" t="n">
        <v>1519</v>
      </c>
      <c r="F224" s="225" t="n">
        <v>4227</v>
      </c>
      <c r="G224" s="225" t="n">
        <v>12408</v>
      </c>
      <c r="H224" s="225" t="n">
        <v>16319</v>
      </c>
      <c r="I224" s="225" t="n">
        <v>11273</v>
      </c>
      <c r="J224" s="225" t="n">
        <v>7122</v>
      </c>
      <c r="K224" s="225" t="n">
        <v>5566</v>
      </c>
      <c r="L224" s="225" t="n">
        <v>42809</v>
      </c>
      <c r="M224" s="225" t="n">
        <v>254379</v>
      </c>
      <c r="N224" s="225" t="n">
        <v>4993</v>
      </c>
    </row>
    <row r="225" customFormat="false" ht="15" hidden="false" customHeight="false" outlineLevel="0" collapsed="false">
      <c r="C225" s="223" t="s">
        <v>314</v>
      </c>
      <c r="D225" s="225" t="n">
        <v>746912</v>
      </c>
      <c r="E225" s="225" t="n">
        <v>66669</v>
      </c>
      <c r="F225" s="225" t="n">
        <v>95199</v>
      </c>
      <c r="G225" s="225" t="n">
        <v>217069</v>
      </c>
      <c r="H225" s="225" t="n">
        <v>217038</v>
      </c>
      <c r="I225" s="225" t="n">
        <v>96468</v>
      </c>
      <c r="J225" s="225" t="n">
        <v>33483</v>
      </c>
      <c r="K225" s="225" t="n">
        <v>20986</v>
      </c>
      <c r="L225" s="225" t="n">
        <v>160087</v>
      </c>
      <c r="M225" s="225" t="n">
        <v>2619751</v>
      </c>
      <c r="N225" s="225" t="n">
        <v>50991</v>
      </c>
    </row>
    <row r="226" customFormat="false" ht="15" hidden="false" customHeight="false" outlineLevel="0" collapsed="false">
      <c r="C226" s="223" t="s">
        <v>315</v>
      </c>
      <c r="D226" s="225" t="n">
        <v>31541</v>
      </c>
      <c r="E226" s="225" t="n">
        <v>1578</v>
      </c>
      <c r="F226" s="225" t="n">
        <v>3431</v>
      </c>
      <c r="G226" s="225" t="n">
        <v>8144</v>
      </c>
      <c r="H226" s="225" t="n">
        <v>9008</v>
      </c>
      <c r="I226" s="225" t="n">
        <v>5013</v>
      </c>
      <c r="J226" s="225" t="n">
        <v>2446</v>
      </c>
      <c r="K226" s="225" t="n">
        <v>1921</v>
      </c>
      <c r="L226" s="225" t="n">
        <v>14903</v>
      </c>
      <c r="M226" s="225" t="n">
        <v>123548</v>
      </c>
      <c r="N226" s="225" t="n">
        <v>2436</v>
      </c>
    </row>
    <row r="227" customFormat="false" ht="15" hidden="false" customHeight="false" outlineLevel="0" collapsed="false">
      <c r="B227" s="230" t="s">
        <v>252</v>
      </c>
      <c r="C227" s="230"/>
    </row>
    <row r="228" customFormat="false" ht="15" hidden="false" customHeight="false" outlineLevel="0" collapsed="false">
      <c r="C228" s="223" t="s">
        <v>316</v>
      </c>
      <c r="D228" s="225" t="n">
        <v>50077</v>
      </c>
      <c r="E228" s="225" t="n">
        <v>716</v>
      </c>
      <c r="F228" s="225" t="n">
        <v>2610</v>
      </c>
      <c r="G228" s="225" t="n">
        <v>8331</v>
      </c>
      <c r="H228" s="225" t="n">
        <v>11483</v>
      </c>
      <c r="I228" s="225" t="n">
        <v>10005</v>
      </c>
      <c r="J228" s="225" t="n">
        <v>7537</v>
      </c>
      <c r="K228" s="225" t="n">
        <v>9395</v>
      </c>
      <c r="L228" s="225" t="n">
        <v>74381</v>
      </c>
      <c r="M228" s="225" t="n">
        <v>246489</v>
      </c>
      <c r="N228" s="225" t="n">
        <v>5075</v>
      </c>
    </row>
    <row r="229" customFormat="false" ht="15" hidden="false" customHeight="false" outlineLevel="0" collapsed="false">
      <c r="C229" s="223" t="s">
        <v>317</v>
      </c>
      <c r="D229" s="225" t="n">
        <v>55121</v>
      </c>
      <c r="E229" s="225" t="n">
        <v>1705</v>
      </c>
      <c r="F229" s="225" t="n">
        <v>4222</v>
      </c>
      <c r="G229" s="225" t="n">
        <v>10316</v>
      </c>
      <c r="H229" s="225" t="n">
        <v>13536</v>
      </c>
      <c r="I229" s="225" t="n">
        <v>10238</v>
      </c>
      <c r="J229" s="225" t="n">
        <v>6866</v>
      </c>
      <c r="K229" s="225" t="n">
        <v>8238</v>
      </c>
      <c r="L229" s="225" t="n">
        <v>65528</v>
      </c>
      <c r="M229" s="225" t="n">
        <v>253155</v>
      </c>
      <c r="N229" s="225" t="n">
        <v>5314</v>
      </c>
    </row>
    <row r="230" customFormat="false" ht="15" hidden="false" customHeight="false" outlineLevel="0" collapsed="false">
      <c r="C230" s="223" t="s">
        <v>318</v>
      </c>
      <c r="D230" s="225" t="n">
        <v>51492</v>
      </c>
      <c r="E230" s="225" t="n">
        <v>1942</v>
      </c>
      <c r="F230" s="225" t="n">
        <v>4561</v>
      </c>
      <c r="G230" s="225" t="n">
        <v>11927</v>
      </c>
      <c r="H230" s="225" t="n">
        <v>12775</v>
      </c>
      <c r="I230" s="225" t="n">
        <v>8373</v>
      </c>
      <c r="J230" s="225" t="n">
        <v>4967</v>
      </c>
      <c r="K230" s="225" t="n">
        <v>6947</v>
      </c>
      <c r="L230" s="225" t="n">
        <v>55751</v>
      </c>
      <c r="M230" s="225" t="n">
        <v>225363</v>
      </c>
      <c r="N230" s="225" t="n">
        <v>4564</v>
      </c>
    </row>
    <row r="231" customFormat="false" ht="15" hidden="false" customHeight="false" outlineLevel="0" collapsed="false">
      <c r="C231" s="223" t="s">
        <v>319</v>
      </c>
      <c r="D231" s="225" t="n">
        <v>58760</v>
      </c>
      <c r="E231" s="225" t="n">
        <v>1194</v>
      </c>
      <c r="F231" s="225" t="n">
        <v>3248</v>
      </c>
      <c r="G231" s="225" t="n">
        <v>10635</v>
      </c>
      <c r="H231" s="225" t="n">
        <v>14725</v>
      </c>
      <c r="I231" s="225" t="n">
        <v>12046</v>
      </c>
      <c r="J231" s="225" t="n">
        <v>8376</v>
      </c>
      <c r="K231" s="225" t="n">
        <v>8536</v>
      </c>
      <c r="L231" s="225" t="n">
        <v>66763</v>
      </c>
      <c r="M231" s="225" t="n">
        <v>275744</v>
      </c>
      <c r="N231" s="225" t="n">
        <v>5601</v>
      </c>
    </row>
    <row r="232" customFormat="false" ht="15" hidden="false" customHeight="false" outlineLevel="0" collapsed="false">
      <c r="C232" s="223" t="s">
        <v>320</v>
      </c>
      <c r="D232" s="225" t="n">
        <v>54558</v>
      </c>
      <c r="E232" s="225" t="n">
        <v>1286</v>
      </c>
      <c r="F232" s="225" t="n">
        <v>3397</v>
      </c>
      <c r="G232" s="225" t="n">
        <v>8462</v>
      </c>
      <c r="H232" s="225" t="n">
        <v>12339</v>
      </c>
      <c r="I232" s="225" t="n">
        <v>11304</v>
      </c>
      <c r="J232" s="225" t="n">
        <v>8898</v>
      </c>
      <c r="K232" s="225" t="n">
        <v>8872</v>
      </c>
      <c r="L232" s="225" t="n">
        <v>69388</v>
      </c>
      <c r="M232" s="225" t="n">
        <v>262118</v>
      </c>
      <c r="N232" s="225" t="n">
        <v>5437</v>
      </c>
    </row>
    <row r="233" customFormat="false" ht="15" hidden="false" customHeight="false" outlineLevel="0" collapsed="false">
      <c r="C233" s="223" t="s">
        <v>321</v>
      </c>
      <c r="D233" s="225" t="n">
        <v>49706</v>
      </c>
      <c r="E233" s="225" t="n">
        <v>700</v>
      </c>
      <c r="F233" s="225" t="n">
        <v>1337</v>
      </c>
      <c r="G233" s="225" t="n">
        <v>4610</v>
      </c>
      <c r="H233" s="225" t="n">
        <v>8333</v>
      </c>
      <c r="I233" s="225" t="n">
        <v>11100</v>
      </c>
      <c r="J233" s="225" t="n">
        <v>11173</v>
      </c>
      <c r="K233" s="225" t="n">
        <v>12453</v>
      </c>
      <c r="L233" s="225" t="n">
        <v>98461</v>
      </c>
      <c r="M233" s="225" t="n">
        <v>271535</v>
      </c>
      <c r="N233" s="225" t="n">
        <v>5695</v>
      </c>
    </row>
    <row r="234" customFormat="false" ht="15" hidden="false" customHeight="false" outlineLevel="0" collapsed="false">
      <c r="C234" s="223" t="s">
        <v>322</v>
      </c>
      <c r="D234" s="225" t="n">
        <v>50068</v>
      </c>
      <c r="E234" s="225" t="n">
        <v>756</v>
      </c>
      <c r="F234" s="225" t="n">
        <v>2229</v>
      </c>
      <c r="G234" s="225" t="n">
        <v>7028</v>
      </c>
      <c r="H234" s="225" t="n">
        <v>9823</v>
      </c>
      <c r="I234" s="225" t="n">
        <v>10338</v>
      </c>
      <c r="J234" s="225" t="n">
        <v>8469</v>
      </c>
      <c r="K234" s="225" t="n">
        <v>11425</v>
      </c>
      <c r="L234" s="225" t="n">
        <v>90744</v>
      </c>
      <c r="M234" s="225" t="n">
        <v>258838</v>
      </c>
      <c r="N234" s="225" t="n">
        <v>5354</v>
      </c>
    </row>
    <row r="235" customFormat="false" ht="15" hidden="false" customHeight="false" outlineLevel="0" collapsed="false">
      <c r="C235" s="223" t="s">
        <v>323</v>
      </c>
      <c r="D235" s="225" t="n">
        <v>69335</v>
      </c>
      <c r="E235" s="225" t="n">
        <v>2129</v>
      </c>
      <c r="F235" s="225" t="n">
        <v>4925</v>
      </c>
      <c r="G235" s="225" t="n">
        <v>11362</v>
      </c>
      <c r="H235" s="225" t="n">
        <v>15184</v>
      </c>
      <c r="I235" s="225" t="n">
        <v>13825</v>
      </c>
      <c r="J235" s="225" t="n">
        <v>10257</v>
      </c>
      <c r="K235" s="225" t="n">
        <v>11653</v>
      </c>
      <c r="L235" s="225" t="n">
        <v>91331</v>
      </c>
      <c r="M235" s="225" t="n">
        <v>328799</v>
      </c>
      <c r="N235" s="225" t="n">
        <v>6825</v>
      </c>
    </row>
    <row r="236" customFormat="false" ht="15" hidden="false" customHeight="false" outlineLevel="0" collapsed="false">
      <c r="C236" s="223" t="s">
        <v>324</v>
      </c>
      <c r="D236" s="225" t="n">
        <v>94773</v>
      </c>
      <c r="E236" s="225" t="n">
        <v>2153</v>
      </c>
      <c r="F236" s="225" t="n">
        <v>6194</v>
      </c>
      <c r="G236" s="225" t="n">
        <v>17321</v>
      </c>
      <c r="H236" s="225" t="n">
        <v>25531</v>
      </c>
      <c r="I236" s="225" t="n">
        <v>19691</v>
      </c>
      <c r="J236" s="225" t="n">
        <v>13306</v>
      </c>
      <c r="K236" s="225" t="n">
        <v>10577</v>
      </c>
      <c r="L236" s="225" t="n">
        <v>81084</v>
      </c>
      <c r="M236" s="225" t="n">
        <v>428003</v>
      </c>
      <c r="N236" s="225" t="n">
        <v>8732</v>
      </c>
    </row>
    <row r="237" customFormat="false" ht="15" hidden="false" customHeight="false" outlineLevel="0" collapsed="false">
      <c r="C237" s="223" t="s">
        <v>325</v>
      </c>
      <c r="D237" s="225" t="n">
        <v>47980</v>
      </c>
      <c r="E237" s="225" t="n">
        <v>2412</v>
      </c>
      <c r="F237" s="225" t="n">
        <v>5338</v>
      </c>
      <c r="G237" s="225" t="n">
        <v>11509</v>
      </c>
      <c r="H237" s="225" t="n">
        <v>12312</v>
      </c>
      <c r="I237" s="225" t="n">
        <v>7326</v>
      </c>
      <c r="J237" s="225" t="n">
        <v>4138</v>
      </c>
      <c r="K237" s="225" t="n">
        <v>4945</v>
      </c>
      <c r="L237" s="225" t="n">
        <v>39729</v>
      </c>
      <c r="M237" s="225" t="n">
        <v>198050</v>
      </c>
      <c r="N237" s="225" t="n">
        <v>4059</v>
      </c>
    </row>
    <row r="238" customFormat="false" ht="15" hidden="false" customHeight="false" outlineLevel="0" collapsed="false">
      <c r="C238" s="223" t="s">
        <v>326</v>
      </c>
      <c r="D238" s="225" t="n">
        <v>48434</v>
      </c>
      <c r="E238" s="225" t="n">
        <v>801</v>
      </c>
      <c r="F238" s="225" t="n">
        <v>2303</v>
      </c>
      <c r="G238" s="225" t="n">
        <v>6701</v>
      </c>
      <c r="H238" s="225" t="n">
        <v>9956</v>
      </c>
      <c r="I238" s="225" t="n">
        <v>11136</v>
      </c>
      <c r="J238" s="225" t="n">
        <v>8232</v>
      </c>
      <c r="K238" s="225" t="n">
        <v>9305</v>
      </c>
      <c r="L238" s="225" t="n">
        <v>73374</v>
      </c>
      <c r="M238" s="225" t="n">
        <v>243780</v>
      </c>
      <c r="N238" s="225" t="n">
        <v>5050</v>
      </c>
    </row>
    <row r="239" customFormat="false" ht="15" hidden="false" customHeight="false" outlineLevel="0" collapsed="false">
      <c r="C239" s="223" t="s">
        <v>327</v>
      </c>
      <c r="D239" s="225" t="n">
        <v>46676</v>
      </c>
      <c r="E239" s="225" t="n">
        <v>1835</v>
      </c>
      <c r="F239" s="225" t="n">
        <v>4016</v>
      </c>
      <c r="G239" s="225" t="n">
        <v>9392</v>
      </c>
      <c r="H239" s="225" t="n">
        <v>11151</v>
      </c>
      <c r="I239" s="225" t="n">
        <v>8132</v>
      </c>
      <c r="J239" s="225" t="n">
        <v>5468</v>
      </c>
      <c r="K239" s="225" t="n">
        <v>6682</v>
      </c>
      <c r="L239" s="225" t="n">
        <v>53938</v>
      </c>
      <c r="M239" s="225" t="n">
        <v>210053</v>
      </c>
      <c r="N239" s="225" t="n">
        <v>4470</v>
      </c>
    </row>
    <row r="240" customFormat="false" ht="15" hidden="false" customHeight="false" outlineLevel="0" collapsed="false">
      <c r="C240" s="223" t="s">
        <v>328</v>
      </c>
      <c r="D240" s="225" t="n">
        <v>49210</v>
      </c>
      <c r="E240" s="225" t="n">
        <v>753</v>
      </c>
      <c r="F240" s="225" t="n">
        <v>2394</v>
      </c>
      <c r="G240" s="225" t="n">
        <v>7594</v>
      </c>
      <c r="H240" s="225" t="n">
        <v>10775</v>
      </c>
      <c r="I240" s="225" t="n">
        <v>9615</v>
      </c>
      <c r="J240" s="225" t="n">
        <v>7757</v>
      </c>
      <c r="K240" s="225" t="n">
        <v>10322</v>
      </c>
      <c r="L240" s="225" t="n">
        <v>80958</v>
      </c>
      <c r="M240" s="225" t="n">
        <v>246998</v>
      </c>
      <c r="N240" s="225" t="n">
        <v>5156</v>
      </c>
    </row>
    <row r="241" customFormat="false" ht="15" hidden="false" customHeight="false" outlineLevel="0" collapsed="false">
      <c r="C241" s="223" t="s">
        <v>314</v>
      </c>
      <c r="D241" s="225" t="n">
        <v>148594</v>
      </c>
      <c r="E241" s="225" t="n">
        <v>5091</v>
      </c>
      <c r="F241" s="225" t="n">
        <v>10525</v>
      </c>
      <c r="G241" s="225" t="n">
        <v>29394</v>
      </c>
      <c r="H241" s="225" t="n">
        <v>38583</v>
      </c>
      <c r="I241" s="225" t="n">
        <v>29291</v>
      </c>
      <c r="J241" s="225" t="n">
        <v>18908</v>
      </c>
      <c r="K241" s="225" t="n">
        <v>16802</v>
      </c>
      <c r="L241" s="225" t="n">
        <v>130726</v>
      </c>
      <c r="M241" s="225" t="n">
        <v>659284</v>
      </c>
      <c r="N241" s="225" t="n">
        <v>13669</v>
      </c>
    </row>
    <row r="242" customFormat="false" ht="15" hidden="false" customHeight="false" outlineLevel="0" collapsed="false">
      <c r="C242" s="223" t="s">
        <v>329</v>
      </c>
      <c r="D242" s="225" t="n">
        <v>39459</v>
      </c>
      <c r="E242" s="225" t="n">
        <v>422</v>
      </c>
      <c r="F242" s="225" t="n">
        <v>1589</v>
      </c>
      <c r="G242" s="225" t="n">
        <v>5094</v>
      </c>
      <c r="H242" s="225" t="n">
        <v>8008</v>
      </c>
      <c r="I242" s="225" t="n">
        <v>8717</v>
      </c>
      <c r="J242" s="225" t="n">
        <v>7559</v>
      </c>
      <c r="K242" s="225" t="n">
        <v>8070</v>
      </c>
      <c r="L242" s="225" t="n">
        <v>62630</v>
      </c>
      <c r="M242" s="225" t="n">
        <v>202483</v>
      </c>
      <c r="N242" s="225" t="n">
        <v>4196</v>
      </c>
    </row>
    <row r="243" customFormat="false" ht="15" hidden="false" customHeight="false" outlineLevel="0" collapsed="false">
      <c r="C243" s="223" t="s">
        <v>330</v>
      </c>
      <c r="D243" s="225" t="n">
        <v>47476</v>
      </c>
      <c r="E243" s="225" t="n">
        <v>420</v>
      </c>
      <c r="F243" s="225" t="n">
        <v>1737</v>
      </c>
      <c r="G243" s="225" t="n">
        <v>5408</v>
      </c>
      <c r="H243" s="225" t="n">
        <v>8848</v>
      </c>
      <c r="I243" s="225" t="n">
        <v>10788</v>
      </c>
      <c r="J243" s="225" t="n">
        <v>9411</v>
      </c>
      <c r="K243" s="225" t="n">
        <v>10864</v>
      </c>
      <c r="L243" s="225" t="n">
        <v>86278</v>
      </c>
      <c r="M243" s="225" t="n">
        <v>252194</v>
      </c>
      <c r="N243" s="225" t="n">
        <v>5270</v>
      </c>
    </row>
    <row r="244" customFormat="false" ht="15" hidden="false" customHeight="false" outlineLevel="0" collapsed="false">
      <c r="C244" s="223" t="s">
        <v>315</v>
      </c>
      <c r="D244" s="225" t="n">
        <v>105082</v>
      </c>
      <c r="E244" s="225" t="n">
        <v>2414</v>
      </c>
      <c r="F244" s="225" t="n">
        <v>6563</v>
      </c>
      <c r="G244" s="225" t="n">
        <v>17679</v>
      </c>
      <c r="H244" s="225" t="n">
        <v>23106</v>
      </c>
      <c r="I244" s="225" t="n">
        <v>20864</v>
      </c>
      <c r="J244" s="225" t="n">
        <v>15021</v>
      </c>
      <c r="K244" s="225" t="n">
        <v>19435</v>
      </c>
      <c r="L244" s="225" t="n">
        <v>155562</v>
      </c>
      <c r="M244" s="225" t="n">
        <v>511009</v>
      </c>
      <c r="N244" s="225" t="n">
        <v>10849</v>
      </c>
    </row>
    <row r="245" customFormat="false" ht="15" hidden="false" customHeight="false" outlineLevel="0" collapsed="false">
      <c r="C245" s="223" t="s">
        <v>331</v>
      </c>
      <c r="D245" s="225" t="n">
        <v>59513</v>
      </c>
      <c r="E245" s="225" t="n">
        <v>1759</v>
      </c>
      <c r="F245" s="225" t="n">
        <v>4211</v>
      </c>
      <c r="G245" s="225" t="n">
        <v>10483</v>
      </c>
      <c r="H245" s="225" t="n">
        <v>13905</v>
      </c>
      <c r="I245" s="225" t="n">
        <v>11648</v>
      </c>
      <c r="J245" s="225" t="n">
        <v>8304</v>
      </c>
      <c r="K245" s="225" t="n">
        <v>9203</v>
      </c>
      <c r="L245" s="225" t="n">
        <v>73195</v>
      </c>
      <c r="M245" s="225" t="n">
        <v>278509</v>
      </c>
      <c r="N245" s="225" t="n">
        <v>5916</v>
      </c>
    </row>
    <row r="246" customFormat="false" ht="15" hidden="false" customHeight="false" outlineLevel="0" collapsed="false">
      <c r="C246" s="223" t="s">
        <v>332</v>
      </c>
      <c r="D246" s="225" t="n">
        <v>82680</v>
      </c>
      <c r="E246" s="225" t="n">
        <v>2378</v>
      </c>
      <c r="F246" s="225" t="n">
        <v>5853</v>
      </c>
      <c r="G246" s="225" t="n">
        <v>14140</v>
      </c>
      <c r="H246" s="225" t="n">
        <v>18569</v>
      </c>
      <c r="I246" s="225" t="n">
        <v>15055</v>
      </c>
      <c r="J246" s="225" t="n">
        <v>10459</v>
      </c>
      <c r="K246" s="225" t="n">
        <v>16226</v>
      </c>
      <c r="L246" s="225" t="n">
        <v>129891</v>
      </c>
      <c r="M246" s="225" t="n">
        <v>398700</v>
      </c>
      <c r="N246" s="225" t="n">
        <v>8413</v>
      </c>
    </row>
    <row r="247" customFormat="false" ht="15" hidden="false" customHeight="false" outlineLevel="0" collapsed="false">
      <c r="C247" s="223" t="s">
        <v>333</v>
      </c>
      <c r="D247" s="225" t="n">
        <v>59796</v>
      </c>
      <c r="E247" s="225" t="n">
        <v>1278</v>
      </c>
      <c r="F247" s="225" t="n">
        <v>3428</v>
      </c>
      <c r="G247" s="225" t="n">
        <v>10119</v>
      </c>
      <c r="H247" s="225" t="n">
        <v>13605</v>
      </c>
      <c r="I247" s="225" t="n">
        <v>12524</v>
      </c>
      <c r="J247" s="225" t="n">
        <v>9036</v>
      </c>
      <c r="K247" s="225" t="n">
        <v>9806</v>
      </c>
      <c r="L247" s="225" t="n">
        <v>76609</v>
      </c>
      <c r="M247" s="225" t="n">
        <v>286356</v>
      </c>
      <c r="N247" s="225" t="n">
        <v>5884</v>
      </c>
    </row>
    <row r="248" customFormat="false" ht="15" hidden="false" customHeight="false" outlineLevel="0" collapsed="false">
      <c r="C248" s="223"/>
    </row>
    <row r="249" customFormat="false" ht="15" hidden="false" customHeight="false" outlineLevel="0" collapsed="false">
      <c r="A249" s="230" t="s">
        <v>334</v>
      </c>
      <c r="B249" s="230"/>
      <c r="C249" s="230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</row>
    <row r="250" customFormat="false" ht="15" hidden="false" customHeight="false" outlineLevel="0" collapsed="false">
      <c r="A250" s="231"/>
      <c r="B250" s="231"/>
      <c r="C250" s="231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</row>
    <row r="251" customFormat="false" ht="15" hidden="false" customHeight="false" outlineLevel="0" collapsed="false">
      <c r="A251" s="223" t="s">
        <v>177</v>
      </c>
      <c r="B251" s="223"/>
      <c r="D251" s="225" t="n">
        <v>543760</v>
      </c>
      <c r="E251" s="225" t="n">
        <v>10429</v>
      </c>
      <c r="F251" s="225" t="n">
        <v>28247</v>
      </c>
      <c r="G251" s="225" t="n">
        <v>77747</v>
      </c>
      <c r="H251" s="225" t="n">
        <v>104863</v>
      </c>
      <c r="I251" s="225" t="n">
        <v>106796</v>
      </c>
      <c r="J251" s="225" t="n">
        <v>90750</v>
      </c>
      <c r="K251" s="225" t="n">
        <v>124928</v>
      </c>
      <c r="L251" s="225" t="n">
        <v>996609</v>
      </c>
      <c r="M251" s="225" t="n">
        <v>2794705</v>
      </c>
      <c r="N251" s="225" t="n">
        <v>57552</v>
      </c>
    </row>
    <row r="252" customFormat="false" ht="15" hidden="false" customHeight="false" outlineLevel="0" collapsed="false">
      <c r="A252" s="223" t="s">
        <v>178</v>
      </c>
      <c r="B252" s="223"/>
    </row>
    <row r="253" customFormat="false" ht="15" hidden="false" customHeight="false" outlineLevel="0" collapsed="false">
      <c r="B253" s="223" t="s">
        <v>179</v>
      </c>
      <c r="D253" s="225" t="n">
        <v>2301</v>
      </c>
      <c r="E253" s="225" t="n">
        <v>29</v>
      </c>
      <c r="F253" s="225" t="n">
        <v>147</v>
      </c>
      <c r="G253" s="225" t="n">
        <v>176</v>
      </c>
      <c r="H253" s="225" t="n">
        <v>229</v>
      </c>
      <c r="I253" s="225" t="n">
        <v>414</v>
      </c>
      <c r="J253" s="225" t="n">
        <v>510</v>
      </c>
      <c r="K253" s="225" t="n">
        <v>796</v>
      </c>
      <c r="L253" s="225" t="n">
        <v>6299</v>
      </c>
      <c r="M253" s="225" t="n">
        <v>13196</v>
      </c>
      <c r="N253" s="225" t="n">
        <v>321</v>
      </c>
    </row>
    <row r="254" customFormat="false" ht="15" hidden="false" customHeight="false" outlineLevel="0" collapsed="false">
      <c r="B254" s="223" t="s">
        <v>180</v>
      </c>
      <c r="D254" s="225" t="n">
        <v>295</v>
      </c>
      <c r="E254" s="225" t="n">
        <v>-50</v>
      </c>
      <c r="F254" s="225" t="n">
        <v>49</v>
      </c>
      <c r="G254" s="225" t="n">
        <v>53</v>
      </c>
      <c r="H254" s="225" t="n">
        <v>28</v>
      </c>
      <c r="I254" s="225" t="n">
        <v>-11</v>
      </c>
      <c r="J254" s="225" t="n">
        <v>73</v>
      </c>
      <c r="K254" s="225" t="n">
        <v>153</v>
      </c>
      <c r="L254" s="225" t="n">
        <v>1246</v>
      </c>
      <c r="M254" s="225" t="n">
        <v>1948</v>
      </c>
      <c r="N254" s="225" t="n">
        <v>50</v>
      </c>
    </row>
    <row r="255" customFormat="false" ht="15" hidden="false" customHeight="false" outlineLevel="0" collapsed="false">
      <c r="A255" s="0" t="s">
        <v>181</v>
      </c>
      <c r="C255" s="223"/>
      <c r="D255" s="225" t="n">
        <v>62</v>
      </c>
      <c r="E255" s="225" t="s">
        <v>268</v>
      </c>
      <c r="F255" s="225" t="n">
        <v>8</v>
      </c>
      <c r="G255" s="225" t="n">
        <v>11</v>
      </c>
      <c r="H255" s="225" t="n">
        <v>12</v>
      </c>
      <c r="I255" s="225" t="n">
        <v>10</v>
      </c>
      <c r="J255" s="225" t="n">
        <v>6</v>
      </c>
      <c r="K255" s="225" t="n">
        <v>15</v>
      </c>
      <c r="L255" s="225" t="n">
        <v>120</v>
      </c>
      <c r="M255" s="225" t="n">
        <v>303</v>
      </c>
      <c r="N255" s="225" t="n">
        <v>7</v>
      </c>
    </row>
    <row r="256" customFormat="false" ht="15" hidden="false" customHeight="false" outlineLevel="0" collapsed="false">
      <c r="A256" s="223" t="s">
        <v>182</v>
      </c>
      <c r="B256" s="223"/>
      <c r="C256" s="223"/>
      <c r="D256" s="225" t="n">
        <v>546294</v>
      </c>
      <c r="E256" s="225" t="n">
        <v>10408</v>
      </c>
      <c r="F256" s="225" t="n">
        <v>28435</v>
      </c>
      <c r="G256" s="225" t="n">
        <v>77965</v>
      </c>
      <c r="H256" s="225" t="n">
        <v>105108</v>
      </c>
      <c r="I256" s="225" t="n">
        <v>107189</v>
      </c>
      <c r="J256" s="225" t="n">
        <v>91327</v>
      </c>
      <c r="K256" s="225" t="n">
        <v>125862</v>
      </c>
      <c r="L256" s="225" t="n">
        <v>1004034</v>
      </c>
      <c r="M256" s="225" t="n">
        <v>2809546</v>
      </c>
      <c r="N256" s="225" t="n">
        <v>57915</v>
      </c>
    </row>
    <row r="257" customFormat="false" ht="15" hidden="false" customHeight="false" outlineLevel="0" collapsed="false">
      <c r="A257" s="230" t="s">
        <v>247</v>
      </c>
      <c r="B257" s="230"/>
      <c r="C257" s="230"/>
    </row>
    <row r="258" customFormat="false" ht="15" hidden="false" customHeight="false" outlineLevel="0" collapsed="false">
      <c r="A258" s="231"/>
      <c r="B258" s="231"/>
      <c r="C258" s="231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</row>
    <row r="259" customFormat="false" ht="15" hidden="false" customHeight="false" outlineLevel="0" collapsed="false">
      <c r="B259" s="230" t="s">
        <v>312</v>
      </c>
      <c r="C259" s="230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</row>
    <row r="260" customFormat="false" ht="15" hidden="false" customHeight="false" outlineLevel="0" collapsed="false">
      <c r="C260" s="223" t="s">
        <v>335</v>
      </c>
      <c r="D260" s="225" t="n">
        <v>33211</v>
      </c>
      <c r="E260" s="225" t="n">
        <v>938</v>
      </c>
      <c r="F260" s="225" t="n">
        <v>2532</v>
      </c>
      <c r="G260" s="225" t="n">
        <v>7600</v>
      </c>
      <c r="H260" s="225" t="n">
        <v>9206</v>
      </c>
      <c r="I260" s="225" t="n">
        <v>6053</v>
      </c>
      <c r="J260" s="225" t="n">
        <v>3515</v>
      </c>
      <c r="K260" s="225" t="n">
        <v>3367</v>
      </c>
      <c r="L260" s="225" t="n">
        <v>26159</v>
      </c>
      <c r="M260" s="225" t="n">
        <v>143140</v>
      </c>
      <c r="N260" s="225" t="n">
        <v>2797</v>
      </c>
    </row>
    <row r="261" customFormat="false" ht="15" hidden="false" customHeight="false" outlineLevel="0" collapsed="false">
      <c r="C261" s="223" t="s">
        <v>336</v>
      </c>
      <c r="D261" s="225" t="n">
        <v>26770</v>
      </c>
      <c r="E261" s="225" t="n">
        <v>2109</v>
      </c>
      <c r="F261" s="225" t="n">
        <v>2394</v>
      </c>
      <c r="G261" s="225" t="n">
        <v>5699</v>
      </c>
      <c r="H261" s="225" t="n">
        <v>6373</v>
      </c>
      <c r="I261" s="225" t="n">
        <v>4520</v>
      </c>
      <c r="J261" s="225" t="n">
        <v>2639</v>
      </c>
      <c r="K261" s="225" t="n">
        <v>3036</v>
      </c>
      <c r="L261" s="225" t="n">
        <v>24195</v>
      </c>
      <c r="M261" s="225" t="n">
        <v>112115</v>
      </c>
      <c r="N261" s="225" t="n">
        <v>2211</v>
      </c>
    </row>
    <row r="262" customFormat="false" ht="15" hidden="false" customHeight="false" outlineLevel="0" collapsed="false">
      <c r="C262" s="223" t="s">
        <v>337</v>
      </c>
      <c r="D262" s="225" t="n">
        <v>23658</v>
      </c>
      <c r="E262" s="225" t="n">
        <v>663</v>
      </c>
      <c r="F262" s="225" t="n">
        <v>1790</v>
      </c>
      <c r="G262" s="225" t="n">
        <v>5767</v>
      </c>
      <c r="H262" s="225" t="n">
        <v>6265</v>
      </c>
      <c r="I262" s="225" t="n">
        <v>4108</v>
      </c>
      <c r="J262" s="225" t="n">
        <v>2620</v>
      </c>
      <c r="K262" s="225" t="n">
        <v>2445</v>
      </c>
      <c r="L262" s="225" t="n">
        <v>19129</v>
      </c>
      <c r="M262" s="225" t="n">
        <v>101993</v>
      </c>
      <c r="N262" s="225" t="n">
        <v>2005</v>
      </c>
    </row>
    <row r="263" customFormat="false" ht="15" hidden="false" customHeight="false" outlineLevel="0" collapsed="false">
      <c r="B263" s="230" t="s">
        <v>252</v>
      </c>
      <c r="C263" s="230"/>
    </row>
    <row r="264" customFormat="false" ht="15" hidden="false" customHeight="false" outlineLevel="0" collapsed="false">
      <c r="C264" s="223" t="s">
        <v>338</v>
      </c>
      <c r="D264" s="225" t="n">
        <v>53572</v>
      </c>
      <c r="E264" s="225" t="n">
        <v>823</v>
      </c>
      <c r="F264" s="225" t="n">
        <v>2860</v>
      </c>
      <c r="G264" s="225" t="n">
        <v>7789</v>
      </c>
      <c r="H264" s="225" t="n">
        <v>10775</v>
      </c>
      <c r="I264" s="225" t="n">
        <v>10535</v>
      </c>
      <c r="J264" s="225" t="n">
        <v>8690</v>
      </c>
      <c r="K264" s="225" t="n">
        <v>12100</v>
      </c>
      <c r="L264" s="225" t="n">
        <v>96723</v>
      </c>
      <c r="M264" s="225" t="n">
        <v>274548</v>
      </c>
      <c r="N264" s="225" t="n">
        <v>5591</v>
      </c>
    </row>
    <row r="265" customFormat="false" ht="15" hidden="false" customHeight="false" outlineLevel="0" collapsed="false">
      <c r="C265" s="223" t="s">
        <v>339</v>
      </c>
      <c r="D265" s="225" t="n">
        <v>37803</v>
      </c>
      <c r="E265" s="225" t="n">
        <v>294</v>
      </c>
      <c r="F265" s="225" t="n">
        <v>1131</v>
      </c>
      <c r="G265" s="225" t="n">
        <v>3406</v>
      </c>
      <c r="H265" s="225" t="n">
        <v>6325</v>
      </c>
      <c r="I265" s="225" t="n">
        <v>8553</v>
      </c>
      <c r="J265" s="225" t="n">
        <v>7811</v>
      </c>
      <c r="K265" s="225" t="n">
        <v>10283</v>
      </c>
      <c r="L265" s="225" t="n">
        <v>82236</v>
      </c>
      <c r="M265" s="225" t="n">
        <v>209941</v>
      </c>
      <c r="N265" s="225" t="n">
        <v>4347</v>
      </c>
    </row>
    <row r="266" customFormat="false" ht="15" hidden="false" customHeight="false" outlineLevel="0" collapsed="false">
      <c r="C266" s="223" t="s">
        <v>340</v>
      </c>
      <c r="D266" s="225" t="n">
        <v>37575</v>
      </c>
      <c r="E266" s="225" t="n">
        <v>497</v>
      </c>
      <c r="F266" s="225" t="n">
        <v>2111</v>
      </c>
      <c r="G266" s="225" t="n">
        <v>5345</v>
      </c>
      <c r="H266" s="225" t="n">
        <v>7235</v>
      </c>
      <c r="I266" s="225" t="n">
        <v>7404</v>
      </c>
      <c r="J266" s="225" t="n">
        <v>5972</v>
      </c>
      <c r="K266" s="225" t="n">
        <v>9011</v>
      </c>
      <c r="L266" s="225" t="n">
        <v>72462</v>
      </c>
      <c r="M266" s="225" t="n">
        <v>195008</v>
      </c>
      <c r="N266" s="225" t="n">
        <v>3988</v>
      </c>
    </row>
    <row r="267" customFormat="false" ht="15" hidden="false" customHeight="false" outlineLevel="0" collapsed="false">
      <c r="C267" s="223" t="s">
        <v>341</v>
      </c>
      <c r="D267" s="225" t="n">
        <v>50369</v>
      </c>
      <c r="E267" s="225" t="n">
        <v>650</v>
      </c>
      <c r="F267" s="225" t="n">
        <v>2359</v>
      </c>
      <c r="G267" s="225" t="n">
        <v>6678</v>
      </c>
      <c r="H267" s="225" t="n">
        <v>9221</v>
      </c>
      <c r="I267" s="225" t="n">
        <v>10451</v>
      </c>
      <c r="J267" s="225" t="n">
        <v>8964</v>
      </c>
      <c r="K267" s="225" t="n">
        <v>12046</v>
      </c>
      <c r="L267" s="225" t="n">
        <v>95049</v>
      </c>
      <c r="M267" s="225" t="n">
        <v>263374</v>
      </c>
      <c r="N267" s="225" t="n">
        <v>5541</v>
      </c>
    </row>
    <row r="268" customFormat="false" ht="15" hidden="false" customHeight="false" outlineLevel="0" collapsed="false">
      <c r="C268" s="223" t="s">
        <v>335</v>
      </c>
      <c r="D268" s="225" t="n">
        <v>62558</v>
      </c>
      <c r="E268" s="225" t="n">
        <v>548</v>
      </c>
      <c r="F268" s="225" t="n">
        <v>2072</v>
      </c>
      <c r="G268" s="225" t="n">
        <v>6529</v>
      </c>
      <c r="H268" s="225" t="n">
        <v>10430</v>
      </c>
      <c r="I268" s="225" t="n">
        <v>13043</v>
      </c>
      <c r="J268" s="225" t="n">
        <v>12929</v>
      </c>
      <c r="K268" s="225" t="n">
        <v>17007</v>
      </c>
      <c r="L268" s="225" t="n">
        <v>134454</v>
      </c>
      <c r="M268" s="225" t="n">
        <v>343242</v>
      </c>
      <c r="N268" s="225" t="n">
        <v>7128</v>
      </c>
    </row>
    <row r="269" customFormat="false" ht="15" hidden="false" customHeight="false" outlineLevel="0" collapsed="false">
      <c r="C269" s="223" t="s">
        <v>336</v>
      </c>
      <c r="D269" s="225" t="n">
        <v>86357</v>
      </c>
      <c r="E269" s="225" t="n">
        <v>2026</v>
      </c>
      <c r="F269" s="225" t="n">
        <v>4964</v>
      </c>
      <c r="G269" s="225" t="n">
        <v>11911</v>
      </c>
      <c r="H269" s="225" t="n">
        <v>15089</v>
      </c>
      <c r="I269" s="225" t="n">
        <v>16080</v>
      </c>
      <c r="J269" s="225" t="n">
        <v>14667</v>
      </c>
      <c r="K269" s="225" t="n">
        <v>21620</v>
      </c>
      <c r="L269" s="225" t="n">
        <v>173539</v>
      </c>
      <c r="M269" s="225" t="n">
        <v>449984</v>
      </c>
      <c r="N269" s="225" t="n">
        <v>9355</v>
      </c>
    </row>
    <row r="270" customFormat="false" ht="15" hidden="false" customHeight="false" outlineLevel="0" collapsed="false">
      <c r="C270" s="223" t="s">
        <v>342</v>
      </c>
      <c r="D270" s="225" t="n">
        <v>39800</v>
      </c>
      <c r="E270" s="225" t="n">
        <v>675</v>
      </c>
      <c r="F270" s="225" t="n">
        <v>2366</v>
      </c>
      <c r="G270" s="225" t="n">
        <v>6457</v>
      </c>
      <c r="H270" s="225" t="n">
        <v>8830</v>
      </c>
      <c r="I270" s="225" t="n">
        <v>7568</v>
      </c>
      <c r="J270" s="225" t="n">
        <v>5458</v>
      </c>
      <c r="K270" s="225" t="n">
        <v>8446</v>
      </c>
      <c r="L270" s="225" t="n">
        <v>68986</v>
      </c>
      <c r="M270" s="225" t="n">
        <v>199672</v>
      </c>
      <c r="N270" s="225" t="n">
        <v>4078</v>
      </c>
    </row>
    <row r="271" customFormat="false" ht="15" hidden="false" customHeight="false" outlineLevel="0" collapsed="false">
      <c r="C271" s="223" t="s">
        <v>343</v>
      </c>
      <c r="D271" s="225" t="n">
        <v>53190</v>
      </c>
      <c r="E271" s="225" t="n">
        <v>831</v>
      </c>
      <c r="F271" s="225" t="n">
        <v>2350</v>
      </c>
      <c r="G271" s="225" t="n">
        <v>6850</v>
      </c>
      <c r="H271" s="225" t="n">
        <v>8743</v>
      </c>
      <c r="I271" s="225" t="n">
        <v>10123</v>
      </c>
      <c r="J271" s="225" t="n">
        <v>9670</v>
      </c>
      <c r="K271" s="225" t="n">
        <v>14623</v>
      </c>
      <c r="L271" s="225" t="n">
        <v>116049</v>
      </c>
      <c r="M271" s="225" t="n">
        <v>285737</v>
      </c>
      <c r="N271" s="225" t="n">
        <v>6067</v>
      </c>
    </row>
    <row r="272" customFormat="false" ht="15" hidden="false" customHeight="false" outlineLevel="0" collapsed="false">
      <c r="C272" s="223" t="s">
        <v>344</v>
      </c>
      <c r="D272" s="225" t="n">
        <v>41431</v>
      </c>
      <c r="E272" s="225" t="n">
        <v>354</v>
      </c>
      <c r="F272" s="225" t="n">
        <v>1506</v>
      </c>
      <c r="G272" s="225" t="n">
        <v>3934</v>
      </c>
      <c r="H272" s="225" t="n">
        <v>6616</v>
      </c>
      <c r="I272" s="225" t="n">
        <v>8751</v>
      </c>
      <c r="J272" s="225" t="n">
        <v>8392</v>
      </c>
      <c r="K272" s="225" t="n">
        <v>11878</v>
      </c>
      <c r="L272" s="225" t="n">
        <v>95053</v>
      </c>
      <c r="M272" s="225" t="n">
        <v>230792</v>
      </c>
      <c r="N272" s="225" t="n">
        <v>4807</v>
      </c>
    </row>
    <row r="273" customFormat="false" ht="15" hidden="false" customHeight="false" outlineLevel="0" collapsed="false">
      <c r="C273" s="223"/>
    </row>
    <row r="274" customFormat="false" ht="15" hidden="false" customHeight="false" outlineLevel="0" collapsed="false">
      <c r="A274" s="230" t="s">
        <v>345</v>
      </c>
      <c r="B274" s="230"/>
      <c r="C274" s="230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</row>
    <row r="275" customFormat="false" ht="15" hidden="false" customHeight="false" outlineLevel="0" collapsed="false">
      <c r="A275" s="231"/>
      <c r="B275" s="231"/>
      <c r="C275" s="231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</row>
    <row r="276" customFormat="false" ht="15" hidden="false" customHeight="false" outlineLevel="0" collapsed="false">
      <c r="A276" s="230" t="s">
        <v>177</v>
      </c>
      <c r="B276" s="230"/>
      <c r="C276" s="230"/>
      <c r="D276" s="225" t="n">
        <v>509505</v>
      </c>
      <c r="E276" s="225" t="n">
        <v>9958</v>
      </c>
      <c r="F276" s="225" t="n">
        <v>25638</v>
      </c>
      <c r="G276" s="225" t="n">
        <v>82323</v>
      </c>
      <c r="H276" s="225" t="n">
        <v>114704</v>
      </c>
      <c r="I276" s="225" t="n">
        <v>110022</v>
      </c>
      <c r="J276" s="225" t="n">
        <v>79243</v>
      </c>
      <c r="K276" s="225" t="n">
        <v>87617</v>
      </c>
      <c r="L276" s="225" t="n">
        <v>691280</v>
      </c>
      <c r="M276" s="225" t="n">
        <v>2483867</v>
      </c>
      <c r="N276" s="225" t="n">
        <v>50209</v>
      </c>
    </row>
    <row r="277" customFormat="false" ht="15" hidden="false" customHeight="false" outlineLevel="0" collapsed="false">
      <c r="A277" s="230" t="s">
        <v>178</v>
      </c>
      <c r="B277" s="230"/>
      <c r="C277" s="230"/>
    </row>
    <row r="278" customFormat="false" ht="15" hidden="false" customHeight="false" outlineLevel="0" collapsed="false">
      <c r="B278" s="230" t="s">
        <v>179</v>
      </c>
      <c r="C278" s="230"/>
      <c r="D278" s="225" t="n">
        <v>2425</v>
      </c>
      <c r="E278" s="225" t="n">
        <v>40</v>
      </c>
      <c r="F278" s="225" t="n">
        <v>117</v>
      </c>
      <c r="G278" s="225" t="n">
        <v>286</v>
      </c>
      <c r="H278" s="225" t="n">
        <v>308</v>
      </c>
      <c r="I278" s="225" t="n">
        <v>470</v>
      </c>
      <c r="J278" s="225" t="n">
        <v>584</v>
      </c>
      <c r="K278" s="225" t="n">
        <v>620</v>
      </c>
      <c r="L278" s="225" t="n">
        <v>4930</v>
      </c>
      <c r="M278" s="225" t="n">
        <v>13148</v>
      </c>
      <c r="N278" s="225" t="n">
        <v>309</v>
      </c>
    </row>
    <row r="279" customFormat="false" ht="15" hidden="false" customHeight="false" outlineLevel="0" collapsed="false">
      <c r="B279" s="230" t="s">
        <v>180</v>
      </c>
      <c r="C279" s="230"/>
      <c r="D279" s="225" t="n">
        <v>374</v>
      </c>
      <c r="E279" s="225" t="n">
        <v>18</v>
      </c>
      <c r="F279" s="225" t="n">
        <v>-1</v>
      </c>
      <c r="G279" s="225" t="n">
        <v>93</v>
      </c>
      <c r="H279" s="225" t="n">
        <v>56</v>
      </c>
      <c r="I279" s="225" t="n">
        <v>27</v>
      </c>
      <c r="J279" s="225" t="n">
        <v>84</v>
      </c>
      <c r="K279" s="225" t="n">
        <v>97</v>
      </c>
      <c r="L279" s="225" t="n">
        <v>773</v>
      </c>
      <c r="M279" s="225" t="n">
        <v>1931</v>
      </c>
      <c r="N279" s="225" t="n">
        <v>47</v>
      </c>
    </row>
    <row r="280" customFormat="false" ht="15" hidden="false" customHeight="false" outlineLevel="0" collapsed="false">
      <c r="A280" s="230" t="s">
        <v>181</v>
      </c>
      <c r="B280" s="230"/>
      <c r="C280" s="230"/>
      <c r="D280" s="225" t="n">
        <v>92</v>
      </c>
      <c r="E280" s="225" t="n">
        <v>19</v>
      </c>
      <c r="F280" s="225" t="n">
        <v>2</v>
      </c>
      <c r="G280" s="225" t="n">
        <v>21</v>
      </c>
      <c r="H280" s="225" t="n">
        <v>16</v>
      </c>
      <c r="I280" s="225" t="n">
        <v>7</v>
      </c>
      <c r="J280" s="225" t="n">
        <v>13</v>
      </c>
      <c r="K280" s="225" t="n">
        <v>14</v>
      </c>
      <c r="L280" s="225" t="n">
        <v>105</v>
      </c>
      <c r="M280" s="225" t="n">
        <v>368</v>
      </c>
      <c r="N280" s="225" t="n">
        <v>9</v>
      </c>
    </row>
    <row r="281" customFormat="false" ht="15" hidden="false" customHeight="false" outlineLevel="0" collapsed="false">
      <c r="A281" s="230" t="s">
        <v>182</v>
      </c>
      <c r="B281" s="230"/>
      <c r="C281" s="230"/>
      <c r="D281" s="225" t="n">
        <v>512220</v>
      </c>
      <c r="E281" s="225" t="n">
        <v>10007</v>
      </c>
      <c r="F281" s="225" t="n">
        <v>25752</v>
      </c>
      <c r="G281" s="225" t="n">
        <v>82680</v>
      </c>
      <c r="H281" s="225" t="n">
        <v>115052</v>
      </c>
      <c r="I281" s="225" t="n">
        <v>110512</v>
      </c>
      <c r="J281" s="225" t="n">
        <v>79898</v>
      </c>
      <c r="K281" s="225" t="n">
        <v>88319</v>
      </c>
      <c r="L281" s="225" t="n">
        <v>696871</v>
      </c>
      <c r="M281" s="225" t="n">
        <v>2498578</v>
      </c>
      <c r="N281" s="225" t="n">
        <v>50556</v>
      </c>
    </row>
    <row r="282" customFormat="false" ht="15" hidden="false" customHeight="false" outlineLevel="0" collapsed="false">
      <c r="A282" s="230" t="s">
        <v>247</v>
      </c>
      <c r="B282" s="230"/>
      <c r="C282" s="230"/>
    </row>
    <row r="283" customFormat="false" ht="15" hidden="false" customHeight="false" outlineLevel="0" collapsed="false">
      <c r="A283" s="231"/>
      <c r="B283" s="231"/>
      <c r="C283" s="231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</row>
    <row r="284" customFormat="false" ht="15" hidden="false" customHeight="false" outlineLevel="0" collapsed="false">
      <c r="B284" s="230" t="s">
        <v>312</v>
      </c>
      <c r="C284" s="230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</row>
    <row r="285" customFormat="false" ht="15" hidden="false" customHeight="false" outlineLevel="0" collapsed="false">
      <c r="C285" s="223" t="s">
        <v>346</v>
      </c>
      <c r="D285" s="225" t="n">
        <v>22685</v>
      </c>
      <c r="E285" s="225" t="n">
        <v>398</v>
      </c>
      <c r="F285" s="225" t="n">
        <v>1234</v>
      </c>
      <c r="G285" s="225" t="n">
        <v>5040</v>
      </c>
      <c r="H285" s="225" t="n">
        <v>6494</v>
      </c>
      <c r="I285" s="225" t="n">
        <v>4837</v>
      </c>
      <c r="J285" s="225" t="n">
        <v>2556</v>
      </c>
      <c r="K285" s="225" t="n">
        <v>2126</v>
      </c>
      <c r="L285" s="225" t="n">
        <v>16518</v>
      </c>
      <c r="M285" s="225" t="n">
        <v>100001</v>
      </c>
      <c r="N285" s="225" t="n">
        <v>1916</v>
      </c>
    </row>
    <row r="286" customFormat="false" ht="15" hidden="false" customHeight="false" outlineLevel="0" collapsed="false">
      <c r="C286" s="223" t="s">
        <v>347</v>
      </c>
      <c r="D286" s="225" t="n">
        <v>77919</v>
      </c>
      <c r="E286" s="225" t="n">
        <v>5777</v>
      </c>
      <c r="F286" s="225" t="n">
        <v>7783</v>
      </c>
      <c r="G286" s="225" t="n">
        <v>21321</v>
      </c>
      <c r="H286" s="225" t="n">
        <v>21923</v>
      </c>
      <c r="I286" s="225" t="n">
        <v>11338</v>
      </c>
      <c r="J286" s="225" t="n">
        <v>5422</v>
      </c>
      <c r="K286" s="225" t="n">
        <v>4355</v>
      </c>
      <c r="L286" s="225" t="n">
        <v>33619</v>
      </c>
      <c r="M286" s="225" t="n">
        <v>295839</v>
      </c>
      <c r="N286" s="225" t="n">
        <v>5745</v>
      </c>
    </row>
    <row r="287" customFormat="false" ht="15" hidden="false" customHeight="false" outlineLevel="0" collapsed="false">
      <c r="C287" s="223" t="s">
        <v>348</v>
      </c>
      <c r="D287" s="225" t="n">
        <v>23277</v>
      </c>
      <c r="E287" s="225" t="n">
        <v>585</v>
      </c>
      <c r="F287" s="225" t="n">
        <v>1181</v>
      </c>
      <c r="G287" s="225" t="n">
        <v>5517</v>
      </c>
      <c r="H287" s="225" t="n">
        <v>6640</v>
      </c>
      <c r="I287" s="225" t="n">
        <v>4539</v>
      </c>
      <c r="J287" s="225" t="n">
        <v>2356</v>
      </c>
      <c r="K287" s="225" t="n">
        <v>2459</v>
      </c>
      <c r="L287" s="225" t="n">
        <v>19348</v>
      </c>
      <c r="M287" s="225" t="n">
        <v>102237</v>
      </c>
      <c r="N287" s="225" t="n">
        <v>1962</v>
      </c>
    </row>
    <row r="288" customFormat="false" ht="15" hidden="false" customHeight="false" outlineLevel="0" collapsed="false">
      <c r="B288" s="230" t="s">
        <v>252</v>
      </c>
      <c r="C288" s="230"/>
    </row>
    <row r="289" customFormat="false" ht="15" hidden="false" customHeight="false" outlineLevel="0" collapsed="false">
      <c r="C289" s="223" t="s">
        <v>349</v>
      </c>
      <c r="D289" s="225" t="n">
        <v>46888</v>
      </c>
      <c r="E289" s="225" t="n">
        <v>263</v>
      </c>
      <c r="F289" s="225" t="n">
        <v>1571</v>
      </c>
      <c r="G289" s="225" t="n">
        <v>6058</v>
      </c>
      <c r="H289" s="225" t="n">
        <v>9556</v>
      </c>
      <c r="I289" s="225" t="n">
        <v>10747</v>
      </c>
      <c r="J289" s="225" t="n">
        <v>8875</v>
      </c>
      <c r="K289" s="225" t="n">
        <v>9818</v>
      </c>
      <c r="L289" s="225" t="n">
        <v>77342</v>
      </c>
      <c r="M289" s="225" t="n">
        <v>244130</v>
      </c>
      <c r="N289" s="225" t="n">
        <v>4923</v>
      </c>
    </row>
    <row r="290" customFormat="false" ht="15" hidden="false" customHeight="false" outlineLevel="0" collapsed="false">
      <c r="C290" s="223" t="s">
        <v>350</v>
      </c>
      <c r="D290" s="225" t="n">
        <v>60938</v>
      </c>
      <c r="E290" s="225" t="n">
        <v>602</v>
      </c>
      <c r="F290" s="225" t="n">
        <v>3366</v>
      </c>
      <c r="G290" s="225" t="n">
        <v>8227</v>
      </c>
      <c r="H290" s="225" t="n">
        <v>12366</v>
      </c>
      <c r="I290" s="225" t="n">
        <v>13441</v>
      </c>
      <c r="J290" s="225" t="n">
        <v>9999</v>
      </c>
      <c r="K290" s="225" t="n">
        <v>12937</v>
      </c>
      <c r="L290" s="225" t="n">
        <v>103248</v>
      </c>
      <c r="M290" s="225" t="n">
        <v>311926</v>
      </c>
      <c r="N290" s="225" t="n">
        <v>6480</v>
      </c>
    </row>
    <row r="291" customFormat="false" ht="15" hidden="false" customHeight="false" outlineLevel="0" collapsed="false">
      <c r="C291" s="223" t="s">
        <v>351</v>
      </c>
      <c r="D291" s="225" t="n">
        <v>55073</v>
      </c>
      <c r="E291" s="225" t="n">
        <v>406</v>
      </c>
      <c r="F291" s="225" t="n">
        <v>1849</v>
      </c>
      <c r="G291" s="225" t="n">
        <v>6573</v>
      </c>
      <c r="H291" s="225" t="n">
        <v>10126</v>
      </c>
      <c r="I291" s="225" t="n">
        <v>12195</v>
      </c>
      <c r="J291" s="225" t="n">
        <v>10937</v>
      </c>
      <c r="K291" s="225" t="n">
        <v>12987</v>
      </c>
      <c r="L291" s="225" t="n">
        <v>102269</v>
      </c>
      <c r="M291" s="225" t="n">
        <v>293193</v>
      </c>
      <c r="N291" s="225" t="n">
        <v>6178</v>
      </c>
    </row>
    <row r="292" customFormat="false" ht="15" hidden="false" customHeight="false" outlineLevel="0" collapsed="false">
      <c r="C292" s="223" t="s">
        <v>352</v>
      </c>
      <c r="D292" s="225" t="n">
        <v>46100</v>
      </c>
      <c r="E292" s="225" t="n">
        <v>323</v>
      </c>
      <c r="F292" s="225" t="n">
        <v>1713</v>
      </c>
      <c r="G292" s="225" t="n">
        <v>5842</v>
      </c>
      <c r="H292" s="225" t="n">
        <v>9647</v>
      </c>
      <c r="I292" s="225" t="n">
        <v>10693</v>
      </c>
      <c r="J292" s="225" t="n">
        <v>8287</v>
      </c>
      <c r="K292" s="225" t="n">
        <v>9595</v>
      </c>
      <c r="L292" s="225" t="n">
        <v>76529</v>
      </c>
      <c r="M292" s="225" t="n">
        <v>239579</v>
      </c>
      <c r="N292" s="225" t="n">
        <v>4786</v>
      </c>
    </row>
    <row r="293" customFormat="false" ht="15" hidden="false" customHeight="false" outlineLevel="0" collapsed="false">
      <c r="C293" s="223" t="s">
        <v>347</v>
      </c>
      <c r="D293" s="225" t="n">
        <v>79106</v>
      </c>
      <c r="E293" s="225" t="n">
        <v>1014</v>
      </c>
      <c r="F293" s="225" t="n">
        <v>2928</v>
      </c>
      <c r="G293" s="225" t="n">
        <v>9490</v>
      </c>
      <c r="H293" s="225" t="n">
        <v>15551</v>
      </c>
      <c r="I293" s="225" t="n">
        <v>19557</v>
      </c>
      <c r="J293" s="225" t="n">
        <v>14727</v>
      </c>
      <c r="K293" s="225" t="n">
        <v>15839</v>
      </c>
      <c r="L293" s="225" t="n">
        <v>124617</v>
      </c>
      <c r="M293" s="225" t="n">
        <v>408308</v>
      </c>
      <c r="N293" s="225" t="n">
        <v>8519</v>
      </c>
    </row>
    <row r="294" customFormat="false" ht="15" hidden="false" customHeight="false" outlineLevel="0" collapsed="false">
      <c r="C294" s="223" t="s">
        <v>353</v>
      </c>
      <c r="D294" s="225" t="n">
        <v>63295</v>
      </c>
      <c r="E294" s="225" t="n">
        <v>408</v>
      </c>
      <c r="F294" s="225" t="n">
        <v>2381</v>
      </c>
      <c r="G294" s="225" t="n">
        <v>8570</v>
      </c>
      <c r="H294" s="225" t="n">
        <v>14208</v>
      </c>
      <c r="I294" s="225" t="n">
        <v>15307</v>
      </c>
      <c r="J294" s="225" t="n">
        <v>10956</v>
      </c>
      <c r="K294" s="225" t="n">
        <v>11465</v>
      </c>
      <c r="L294" s="225" t="n">
        <v>90064</v>
      </c>
      <c r="M294" s="225" t="n">
        <v>320047</v>
      </c>
      <c r="N294" s="225" t="n">
        <v>6481</v>
      </c>
    </row>
    <row r="295" customFormat="false" ht="15" hidden="false" customHeight="false" outlineLevel="0" collapsed="false">
      <c r="C295" s="223" t="s">
        <v>354</v>
      </c>
      <c r="D295" s="225" t="n">
        <v>36939</v>
      </c>
      <c r="E295" s="225" t="n">
        <v>231</v>
      </c>
      <c r="F295" s="225" t="n">
        <v>1746</v>
      </c>
      <c r="G295" s="225" t="n">
        <v>6042</v>
      </c>
      <c r="H295" s="225" t="n">
        <v>8541</v>
      </c>
      <c r="I295" s="225" t="n">
        <v>7858</v>
      </c>
      <c r="J295" s="225" t="n">
        <v>5783</v>
      </c>
      <c r="K295" s="225" t="n">
        <v>6738</v>
      </c>
      <c r="L295" s="225" t="n">
        <v>53317</v>
      </c>
      <c r="M295" s="225" t="n">
        <v>183318</v>
      </c>
      <c r="N295" s="225" t="n">
        <v>3567</v>
      </c>
    </row>
    <row r="296" customFormat="false" ht="15" hidden="false" customHeight="false" outlineLevel="0" collapsed="false">
      <c r="A296" s="221"/>
      <c r="B296" s="221"/>
      <c r="C296" s="227"/>
    </row>
    <row r="297" customFormat="false" ht="18.75" hidden="false" customHeight="true" outlineLevel="0" collapsed="false">
      <c r="A297" s="232" t="s">
        <v>266</v>
      </c>
      <c r="B297" s="232"/>
      <c r="C297" s="232"/>
    </row>
    <row r="298" customFormat="false" ht="102" hidden="false" customHeight="true" outlineLevel="0" collapsed="false">
      <c r="A298" s="141" t="s">
        <v>102</v>
      </c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</row>
    <row r="299" customFormat="false" ht="15" hidden="false" customHeight="false" outlineLevel="0" collapsed="false">
      <c r="A299" s="230" t="s">
        <v>355</v>
      </c>
      <c r="B299" s="230"/>
      <c r="C299" s="230"/>
    </row>
    <row r="300" customFormat="false" ht="15" hidden="false" customHeight="false" outlineLevel="0" collapsed="false">
      <c r="A300" s="231"/>
      <c r="B300" s="231"/>
      <c r="C300" s="231"/>
    </row>
    <row r="301" customFormat="false" ht="15" hidden="false" customHeight="false" outlineLevel="0" collapsed="false">
      <c r="A301" s="230" t="s">
        <v>177</v>
      </c>
      <c r="B301" s="230"/>
      <c r="C301" s="230"/>
      <c r="D301" s="225" t="n">
        <v>531266</v>
      </c>
      <c r="E301" s="225" t="n">
        <v>8776</v>
      </c>
      <c r="F301" s="225" t="n">
        <v>23110</v>
      </c>
      <c r="G301" s="225" t="n">
        <v>88411</v>
      </c>
      <c r="H301" s="225" t="n">
        <v>132431</v>
      </c>
      <c r="I301" s="225" t="n">
        <v>111059</v>
      </c>
      <c r="J301" s="225" t="n">
        <v>77396</v>
      </c>
      <c r="K301" s="225" t="n">
        <v>90083</v>
      </c>
      <c r="L301" s="225" t="n">
        <v>709368</v>
      </c>
      <c r="M301" s="225" t="n">
        <v>2578992</v>
      </c>
      <c r="N301" s="225" t="n">
        <v>50558</v>
      </c>
    </row>
    <row r="302" customFormat="false" ht="15" hidden="false" customHeight="false" outlineLevel="0" collapsed="false">
      <c r="A302" s="230" t="s">
        <v>178</v>
      </c>
      <c r="B302" s="230"/>
      <c r="C302" s="230"/>
    </row>
    <row r="303" customFormat="false" ht="15" hidden="false" customHeight="false" outlineLevel="0" collapsed="false">
      <c r="B303" s="230" t="s">
        <v>179</v>
      </c>
      <c r="C303" s="230"/>
      <c r="D303" s="225" t="n">
        <v>1267</v>
      </c>
      <c r="E303" s="225" t="n">
        <v>6</v>
      </c>
      <c r="F303" s="225" t="n">
        <v>85</v>
      </c>
      <c r="G303" s="225" t="n">
        <v>159</v>
      </c>
      <c r="H303" s="225" t="n">
        <v>181</v>
      </c>
      <c r="I303" s="225" t="n">
        <v>286</v>
      </c>
      <c r="J303" s="225" t="n">
        <v>295</v>
      </c>
      <c r="K303" s="225" t="n">
        <v>255</v>
      </c>
      <c r="L303" s="225" t="n">
        <v>2051</v>
      </c>
      <c r="M303" s="225" t="n">
        <v>6628</v>
      </c>
      <c r="N303" s="225" t="n">
        <v>157</v>
      </c>
    </row>
    <row r="304" customFormat="false" ht="15" hidden="false" customHeight="false" outlineLevel="0" collapsed="false">
      <c r="B304" s="230" t="s">
        <v>180</v>
      </c>
      <c r="C304" s="230"/>
      <c r="D304" s="225" t="n">
        <v>348</v>
      </c>
      <c r="E304" s="225" t="n">
        <v>4</v>
      </c>
      <c r="F304" s="225" t="n">
        <v>42</v>
      </c>
      <c r="G304" s="225" t="n">
        <v>67</v>
      </c>
      <c r="H304" s="225" t="n">
        <v>15</v>
      </c>
      <c r="I304" s="225" t="n">
        <v>8</v>
      </c>
      <c r="J304" s="225" t="n">
        <v>99</v>
      </c>
      <c r="K304" s="225" t="n">
        <v>113</v>
      </c>
      <c r="L304" s="225" t="n">
        <v>884</v>
      </c>
      <c r="M304" s="225" t="n">
        <v>1867</v>
      </c>
      <c r="N304" s="225" t="n">
        <v>47</v>
      </c>
    </row>
    <row r="305" customFormat="false" ht="15" hidden="false" customHeight="false" outlineLevel="0" collapsed="false">
      <c r="A305" s="230" t="s">
        <v>181</v>
      </c>
      <c r="B305" s="230"/>
      <c r="C305" s="230"/>
      <c r="D305" s="225" t="n">
        <v>211</v>
      </c>
      <c r="E305" s="225" t="n">
        <v>19</v>
      </c>
      <c r="F305" s="225" t="n">
        <v>39</v>
      </c>
      <c r="G305" s="225" t="n">
        <v>77</v>
      </c>
      <c r="H305" s="225" t="n">
        <v>31</v>
      </c>
      <c r="I305" s="225" t="n">
        <v>21</v>
      </c>
      <c r="J305" s="225" t="n">
        <v>14</v>
      </c>
      <c r="K305" s="225" t="n">
        <v>10</v>
      </c>
      <c r="L305" s="225" t="n">
        <v>83</v>
      </c>
      <c r="M305" s="225" t="n">
        <v>724</v>
      </c>
      <c r="N305" s="225" t="n">
        <v>13</v>
      </c>
    </row>
    <row r="306" customFormat="false" ht="15" hidden="false" customHeight="false" outlineLevel="0" collapsed="false">
      <c r="A306" s="230" t="s">
        <v>182</v>
      </c>
      <c r="B306" s="230"/>
      <c r="C306" s="230"/>
      <c r="D306" s="225" t="n">
        <v>532670</v>
      </c>
      <c r="E306" s="225" t="n">
        <v>8767</v>
      </c>
      <c r="F306" s="225" t="n">
        <v>23198</v>
      </c>
      <c r="G306" s="225" t="n">
        <v>88560</v>
      </c>
      <c r="H306" s="225" t="n">
        <v>132596</v>
      </c>
      <c r="I306" s="225" t="n">
        <v>111332</v>
      </c>
      <c r="J306" s="225" t="n">
        <v>77776</v>
      </c>
      <c r="K306" s="225" t="n">
        <v>90441</v>
      </c>
      <c r="L306" s="225" t="n">
        <v>712220</v>
      </c>
      <c r="M306" s="225" t="n">
        <v>2586763</v>
      </c>
      <c r="N306" s="225" t="n">
        <v>50750</v>
      </c>
    </row>
    <row r="307" customFormat="false" ht="15" hidden="false" customHeight="false" outlineLevel="0" collapsed="false">
      <c r="A307" s="230" t="s">
        <v>247</v>
      </c>
      <c r="B307" s="230"/>
      <c r="C307" s="230"/>
    </row>
    <row r="308" customFormat="false" ht="15" hidden="false" customHeight="false" outlineLevel="0" collapsed="false">
      <c r="A308" s="231"/>
      <c r="B308" s="231"/>
      <c r="C308" s="231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</row>
    <row r="309" customFormat="false" ht="15" hidden="false" customHeight="false" outlineLevel="0" collapsed="false">
      <c r="B309" s="230" t="s">
        <v>312</v>
      </c>
      <c r="C309" s="230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</row>
    <row r="310" customFormat="false" ht="15" hidden="false" customHeight="false" outlineLevel="0" collapsed="false">
      <c r="C310" s="223" t="s">
        <v>356</v>
      </c>
      <c r="D310" s="225" t="n">
        <v>38107</v>
      </c>
      <c r="E310" s="225" t="n">
        <v>1139</v>
      </c>
      <c r="F310" s="225" t="n">
        <v>2344</v>
      </c>
      <c r="G310" s="225" t="n">
        <v>9290</v>
      </c>
      <c r="H310" s="225" t="n">
        <v>12600</v>
      </c>
      <c r="I310" s="225" t="n">
        <v>6826</v>
      </c>
      <c r="J310" s="225" t="n">
        <v>3147</v>
      </c>
      <c r="K310" s="225" t="n">
        <v>2761</v>
      </c>
      <c r="L310" s="225" t="n">
        <v>21517</v>
      </c>
      <c r="M310" s="225" t="n">
        <v>158626</v>
      </c>
      <c r="N310" s="225" t="n">
        <v>3041</v>
      </c>
    </row>
    <row r="311" customFormat="false" ht="15" hidden="false" customHeight="false" outlineLevel="0" collapsed="false">
      <c r="C311" s="223" t="s">
        <v>357</v>
      </c>
      <c r="D311" s="225" t="n">
        <v>38682</v>
      </c>
      <c r="E311" s="225" t="n">
        <v>2955</v>
      </c>
      <c r="F311" s="225" t="n">
        <v>2639</v>
      </c>
      <c r="G311" s="225" t="n">
        <v>8289</v>
      </c>
      <c r="H311" s="225" t="n">
        <v>11258</v>
      </c>
      <c r="I311" s="225" t="n">
        <v>6721</v>
      </c>
      <c r="J311" s="225" t="n">
        <v>3500</v>
      </c>
      <c r="K311" s="225" t="n">
        <v>3320</v>
      </c>
      <c r="L311" s="225" t="n">
        <v>25739</v>
      </c>
      <c r="M311" s="225" t="n">
        <v>158476</v>
      </c>
      <c r="N311" s="225" t="n">
        <v>3074</v>
      </c>
    </row>
    <row r="312" customFormat="false" ht="15" hidden="false" customHeight="false" outlineLevel="0" collapsed="false">
      <c r="C312" s="223" t="s">
        <v>358</v>
      </c>
      <c r="D312" s="225" t="n">
        <v>23218</v>
      </c>
      <c r="E312" s="225" t="n">
        <v>538</v>
      </c>
      <c r="F312" s="225" t="n">
        <v>1575</v>
      </c>
      <c r="G312" s="225" t="n">
        <v>5118</v>
      </c>
      <c r="H312" s="225" t="n">
        <v>6546</v>
      </c>
      <c r="I312" s="225" t="n">
        <v>4519</v>
      </c>
      <c r="J312" s="225" t="n">
        <v>2534</v>
      </c>
      <c r="K312" s="225" t="n">
        <v>2388</v>
      </c>
      <c r="L312" s="225" t="n">
        <v>18604</v>
      </c>
      <c r="M312" s="225" t="n">
        <v>101629</v>
      </c>
      <c r="N312" s="225" t="n">
        <v>1968</v>
      </c>
    </row>
    <row r="313" customFormat="false" ht="15" hidden="false" customHeight="false" outlineLevel="0" collapsed="false">
      <c r="C313" s="223" t="s">
        <v>359</v>
      </c>
      <c r="D313" s="225" t="n">
        <v>27411</v>
      </c>
      <c r="E313" s="225" t="n">
        <v>536</v>
      </c>
      <c r="F313" s="225" t="n">
        <v>1744</v>
      </c>
      <c r="G313" s="225" t="n">
        <v>7114</v>
      </c>
      <c r="H313" s="225" t="n">
        <v>8539</v>
      </c>
      <c r="I313" s="225" t="n">
        <v>5112</v>
      </c>
      <c r="J313" s="225" t="n">
        <v>2353</v>
      </c>
      <c r="K313" s="225" t="n">
        <v>2013</v>
      </c>
      <c r="L313" s="225" t="n">
        <v>15535</v>
      </c>
      <c r="M313" s="225" t="n">
        <v>114735</v>
      </c>
      <c r="N313" s="225" t="n">
        <v>2190</v>
      </c>
    </row>
    <row r="314" customFormat="false" ht="15" hidden="false" customHeight="false" outlineLevel="0" collapsed="false">
      <c r="B314" s="230" t="s">
        <v>252</v>
      </c>
      <c r="C314" s="230"/>
    </row>
    <row r="315" customFormat="false" ht="15" hidden="false" customHeight="false" outlineLevel="0" collapsed="false">
      <c r="C315" s="223" t="s">
        <v>356</v>
      </c>
      <c r="D315" s="225" t="n">
        <v>61747</v>
      </c>
      <c r="E315" s="225" t="n">
        <v>380</v>
      </c>
      <c r="F315" s="225" t="n">
        <v>1691</v>
      </c>
      <c r="G315" s="225" t="n">
        <v>6527</v>
      </c>
      <c r="H315" s="225" t="n">
        <v>13270</v>
      </c>
      <c r="I315" s="225" t="n">
        <v>14261</v>
      </c>
      <c r="J315" s="225" t="n">
        <v>12085</v>
      </c>
      <c r="K315" s="225" t="n">
        <v>13533</v>
      </c>
      <c r="L315" s="225" t="n">
        <v>107056</v>
      </c>
      <c r="M315" s="225" t="n">
        <v>327294</v>
      </c>
      <c r="N315" s="225" t="n">
        <v>6627</v>
      </c>
    </row>
    <row r="316" customFormat="false" ht="15" hidden="false" customHeight="false" outlineLevel="0" collapsed="false">
      <c r="C316" s="223" t="s">
        <v>357</v>
      </c>
      <c r="D316" s="225" t="n">
        <v>48947</v>
      </c>
      <c r="E316" s="225" t="n">
        <v>472</v>
      </c>
      <c r="F316" s="225" t="n">
        <v>1865</v>
      </c>
      <c r="G316" s="225" t="n">
        <v>6674</v>
      </c>
      <c r="H316" s="225" t="n">
        <v>10411</v>
      </c>
      <c r="I316" s="225" t="n">
        <v>10751</v>
      </c>
      <c r="J316" s="225" t="n">
        <v>8252</v>
      </c>
      <c r="K316" s="225" t="n">
        <v>10522</v>
      </c>
      <c r="L316" s="225" t="n">
        <v>83269</v>
      </c>
      <c r="M316" s="225" t="n">
        <v>252404</v>
      </c>
      <c r="N316" s="225" t="n">
        <v>5036</v>
      </c>
    </row>
    <row r="317" customFormat="false" ht="15" hidden="false" customHeight="false" outlineLevel="0" collapsed="false">
      <c r="C317" s="223" t="s">
        <v>358</v>
      </c>
      <c r="D317" s="225" t="n">
        <v>42731</v>
      </c>
      <c r="E317" s="225" t="n">
        <v>508</v>
      </c>
      <c r="F317" s="225" t="n">
        <v>1485</v>
      </c>
      <c r="G317" s="225" t="n">
        <v>6204</v>
      </c>
      <c r="H317" s="225" t="n">
        <v>9852</v>
      </c>
      <c r="I317" s="225" t="n">
        <v>8908</v>
      </c>
      <c r="J317" s="225" t="n">
        <v>6973</v>
      </c>
      <c r="K317" s="225" t="n">
        <v>8801</v>
      </c>
      <c r="L317" s="225" t="n">
        <v>69516</v>
      </c>
      <c r="M317" s="225" t="n">
        <v>217392</v>
      </c>
      <c r="N317" s="225" t="n">
        <v>4256</v>
      </c>
    </row>
    <row r="318" customFormat="false" ht="15" hidden="false" customHeight="false" outlineLevel="0" collapsed="false">
      <c r="C318" s="223" t="s">
        <v>360</v>
      </c>
      <c r="D318" s="225" t="n">
        <v>50288</v>
      </c>
      <c r="E318" s="225" t="n">
        <v>438</v>
      </c>
      <c r="F318" s="225" t="n">
        <v>1750</v>
      </c>
      <c r="G318" s="225" t="n">
        <v>6606</v>
      </c>
      <c r="H318" s="225" t="n">
        <v>10906</v>
      </c>
      <c r="I318" s="225" t="n">
        <v>11177</v>
      </c>
      <c r="J318" s="225" t="n">
        <v>8552</v>
      </c>
      <c r="K318" s="225" t="n">
        <v>10859</v>
      </c>
      <c r="L318" s="225" t="n">
        <v>85805</v>
      </c>
      <c r="M318" s="225" t="n">
        <v>260382</v>
      </c>
      <c r="N318" s="225" t="n">
        <v>5298</v>
      </c>
    </row>
    <row r="319" customFormat="false" ht="15" hidden="false" customHeight="false" outlineLevel="0" collapsed="false">
      <c r="C319" s="223" t="s">
        <v>359</v>
      </c>
      <c r="D319" s="225" t="n">
        <v>54101</v>
      </c>
      <c r="E319" s="225" t="n">
        <v>444</v>
      </c>
      <c r="F319" s="225" t="n">
        <v>2294</v>
      </c>
      <c r="G319" s="225" t="n">
        <v>9429</v>
      </c>
      <c r="H319" s="225" t="n">
        <v>13727</v>
      </c>
      <c r="I319" s="225" t="n">
        <v>11629</v>
      </c>
      <c r="J319" s="225" t="n">
        <v>7860</v>
      </c>
      <c r="K319" s="225" t="n">
        <v>8718</v>
      </c>
      <c r="L319" s="225" t="n">
        <v>68342</v>
      </c>
      <c r="M319" s="225" t="n">
        <v>261874</v>
      </c>
      <c r="N319" s="225" t="n">
        <v>4972</v>
      </c>
    </row>
    <row r="320" customFormat="false" ht="15" hidden="false" customHeight="false" outlineLevel="0" collapsed="false">
      <c r="C320" s="223" t="s">
        <v>361</v>
      </c>
      <c r="D320" s="225" t="n">
        <v>34575</v>
      </c>
      <c r="E320" s="225" t="n">
        <v>210</v>
      </c>
      <c r="F320" s="225" t="n">
        <v>1148</v>
      </c>
      <c r="G320" s="225" t="n">
        <v>4533</v>
      </c>
      <c r="H320" s="225" t="n">
        <v>7356</v>
      </c>
      <c r="I320" s="225" t="n">
        <v>7523</v>
      </c>
      <c r="J320" s="225" t="n">
        <v>5888</v>
      </c>
      <c r="K320" s="225" t="n">
        <v>7917</v>
      </c>
      <c r="L320" s="225" t="n">
        <v>62618</v>
      </c>
      <c r="M320" s="225" t="n">
        <v>181090</v>
      </c>
      <c r="N320" s="225" t="n">
        <v>3563</v>
      </c>
    </row>
    <row r="321" customFormat="false" ht="15" hidden="false" customHeight="false" outlineLevel="0" collapsed="false">
      <c r="C321" s="223" t="s">
        <v>362</v>
      </c>
      <c r="D321" s="225" t="n">
        <v>37046</v>
      </c>
      <c r="E321" s="225" t="n">
        <v>434</v>
      </c>
      <c r="F321" s="225" t="n">
        <v>1485</v>
      </c>
      <c r="G321" s="225" t="n">
        <v>5801</v>
      </c>
      <c r="H321" s="225" t="n">
        <v>8747</v>
      </c>
      <c r="I321" s="225" t="n">
        <v>7750</v>
      </c>
      <c r="J321" s="225" t="n">
        <v>5821</v>
      </c>
      <c r="K321" s="225" t="n">
        <v>7008</v>
      </c>
      <c r="L321" s="225" t="n">
        <v>55329</v>
      </c>
      <c r="M321" s="225" t="n">
        <v>184800</v>
      </c>
      <c r="N321" s="225" t="n">
        <v>3635</v>
      </c>
    </row>
    <row r="322" customFormat="false" ht="15" hidden="false" customHeight="false" outlineLevel="0" collapsed="false">
      <c r="C322" s="223" t="s">
        <v>363</v>
      </c>
      <c r="D322" s="225" t="n">
        <v>32029</v>
      </c>
      <c r="E322" s="225" t="n">
        <v>353</v>
      </c>
      <c r="F322" s="225" t="n">
        <v>1210</v>
      </c>
      <c r="G322" s="225" t="n">
        <v>4208</v>
      </c>
      <c r="H322" s="225" t="n">
        <v>7017</v>
      </c>
      <c r="I322" s="225" t="n">
        <v>7315</v>
      </c>
      <c r="J322" s="225" t="n">
        <v>5256</v>
      </c>
      <c r="K322" s="225" t="n">
        <v>6670</v>
      </c>
      <c r="L322" s="225" t="n">
        <v>52575</v>
      </c>
      <c r="M322" s="225" t="n">
        <v>164151</v>
      </c>
      <c r="N322" s="225" t="n">
        <v>3262</v>
      </c>
    </row>
    <row r="323" customFormat="false" ht="15" hidden="false" customHeight="false" outlineLevel="0" collapsed="false">
      <c r="C323" s="223" t="s">
        <v>364</v>
      </c>
    </row>
    <row r="324" customFormat="false" ht="15" hidden="false" customHeight="false" outlineLevel="0" collapsed="false">
      <c r="C324" s="223" t="s">
        <v>365</v>
      </c>
      <c r="D324" s="225" t="n">
        <v>43788</v>
      </c>
      <c r="E324" s="225" t="n">
        <v>360</v>
      </c>
      <c r="F324" s="225" t="n">
        <v>1968</v>
      </c>
      <c r="G324" s="225" t="n">
        <v>8767</v>
      </c>
      <c r="H324" s="225" t="n">
        <v>12367</v>
      </c>
      <c r="I324" s="225" t="n">
        <v>8840</v>
      </c>
      <c r="J324" s="225" t="n">
        <v>5555</v>
      </c>
      <c r="K324" s="225" t="n">
        <v>5931</v>
      </c>
      <c r="L324" s="225" t="n">
        <v>46315</v>
      </c>
      <c r="M324" s="225" t="n">
        <v>203910</v>
      </c>
      <c r="N324" s="225" t="n">
        <v>3828</v>
      </c>
    </row>
    <row r="325" customFormat="false" ht="15" hidden="false" customHeight="false" outlineLevel="0" collapsed="false">
      <c r="C325" s="223"/>
    </row>
    <row r="326" customFormat="false" ht="15" hidden="false" customHeight="false" outlineLevel="0" collapsed="false">
      <c r="A326" s="230" t="s">
        <v>366</v>
      </c>
      <c r="B326" s="230"/>
      <c r="C326" s="230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</row>
    <row r="327" customFormat="false" ht="15" hidden="false" customHeight="false" outlineLevel="0" collapsed="false">
      <c r="A327" s="231"/>
      <c r="B327" s="231"/>
      <c r="C327" s="231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</row>
    <row r="328" customFormat="false" ht="15" hidden="false" customHeight="false" outlineLevel="0" collapsed="false">
      <c r="A328" s="230" t="s">
        <v>177</v>
      </c>
      <c r="B328" s="230"/>
      <c r="C328" s="230"/>
      <c r="D328" s="225" t="n">
        <v>823325</v>
      </c>
      <c r="E328" s="225" t="n">
        <v>20362</v>
      </c>
      <c r="F328" s="225" t="n">
        <v>40977</v>
      </c>
      <c r="G328" s="225" t="n">
        <v>162433</v>
      </c>
      <c r="H328" s="225" t="n">
        <v>241424</v>
      </c>
      <c r="I328" s="225" t="n">
        <v>158937</v>
      </c>
      <c r="J328" s="225" t="n">
        <v>99728</v>
      </c>
      <c r="K328" s="225" t="n">
        <v>99464</v>
      </c>
      <c r="L328" s="225" t="n">
        <v>775391</v>
      </c>
      <c r="M328" s="225" t="n">
        <v>3723755</v>
      </c>
      <c r="N328" s="225" t="n">
        <v>74019</v>
      </c>
    </row>
    <row r="329" customFormat="false" ht="15" hidden="false" customHeight="false" outlineLevel="0" collapsed="false">
      <c r="A329" s="230" t="s">
        <v>178</v>
      </c>
      <c r="B329" s="230"/>
      <c r="C329" s="230"/>
    </row>
    <row r="330" customFormat="false" ht="15" hidden="false" customHeight="false" outlineLevel="0" collapsed="false">
      <c r="B330" s="230" t="s">
        <v>179</v>
      </c>
      <c r="C330" s="230"/>
      <c r="D330" s="225" t="n">
        <v>3342</v>
      </c>
      <c r="E330" s="225" t="n">
        <v>56</v>
      </c>
      <c r="F330" s="225" t="n">
        <v>141</v>
      </c>
      <c r="G330" s="225" t="n">
        <v>530</v>
      </c>
      <c r="H330" s="225" t="n">
        <v>712</v>
      </c>
      <c r="I330" s="225" t="n">
        <v>764</v>
      </c>
      <c r="J330" s="225" t="n">
        <v>653</v>
      </c>
      <c r="K330" s="225" t="n">
        <v>486</v>
      </c>
      <c r="L330" s="225" t="n">
        <v>3760</v>
      </c>
      <c r="M330" s="225" t="n">
        <v>16274</v>
      </c>
      <c r="N330" s="225" t="n">
        <v>396</v>
      </c>
    </row>
    <row r="331" customFormat="false" ht="15" hidden="false" customHeight="false" outlineLevel="0" collapsed="false">
      <c r="B331" s="230" t="s">
        <v>180</v>
      </c>
      <c r="C331" s="230"/>
      <c r="D331" s="225" t="n">
        <v>414</v>
      </c>
      <c r="E331" s="225" t="n">
        <v>-17</v>
      </c>
      <c r="F331" s="225" t="n">
        <v>36</v>
      </c>
      <c r="G331" s="225" t="n">
        <v>24</v>
      </c>
      <c r="H331" s="225" t="n">
        <v>55</v>
      </c>
      <c r="I331" s="225" t="n">
        <v>75</v>
      </c>
      <c r="J331" s="225" t="n">
        <v>107</v>
      </c>
      <c r="K331" s="225" t="n">
        <v>134</v>
      </c>
      <c r="L331" s="225" t="n">
        <v>1140</v>
      </c>
      <c r="M331" s="225" t="n">
        <v>2504</v>
      </c>
      <c r="N331" s="225" t="n">
        <v>65</v>
      </c>
    </row>
    <row r="332" customFormat="false" ht="15" hidden="false" customHeight="false" outlineLevel="0" collapsed="false">
      <c r="A332" s="230" t="s">
        <v>181</v>
      </c>
      <c r="B332" s="230"/>
      <c r="C332" s="230"/>
      <c r="D332" s="225" t="n">
        <v>281</v>
      </c>
      <c r="E332" s="225" t="n">
        <v>97</v>
      </c>
      <c r="F332" s="225" t="n">
        <v>51</v>
      </c>
      <c r="G332" s="225" t="n">
        <v>48</v>
      </c>
      <c r="H332" s="225" t="n">
        <v>33</v>
      </c>
      <c r="I332" s="225" t="n">
        <v>25</v>
      </c>
      <c r="J332" s="225" t="n">
        <v>16</v>
      </c>
      <c r="K332" s="225" t="n">
        <v>11</v>
      </c>
      <c r="L332" s="225" t="n">
        <v>84</v>
      </c>
      <c r="M332" s="225" t="n">
        <v>780</v>
      </c>
      <c r="N332" s="225" t="n">
        <v>18</v>
      </c>
    </row>
    <row r="333" customFormat="false" ht="15" hidden="false" customHeight="false" outlineLevel="0" collapsed="false">
      <c r="A333" s="230" t="s">
        <v>182</v>
      </c>
      <c r="B333" s="230"/>
      <c r="C333" s="230"/>
      <c r="D333" s="225" t="n">
        <v>826800</v>
      </c>
      <c r="E333" s="225" t="n">
        <v>20304</v>
      </c>
      <c r="F333" s="225" t="n">
        <v>41103</v>
      </c>
      <c r="G333" s="225" t="n">
        <v>162939</v>
      </c>
      <c r="H333" s="225" t="n">
        <v>242158</v>
      </c>
      <c r="I333" s="225" t="n">
        <v>159751</v>
      </c>
      <c r="J333" s="225" t="n">
        <v>100472</v>
      </c>
      <c r="K333" s="225" t="n">
        <v>100073</v>
      </c>
      <c r="L333" s="225" t="n">
        <v>780207</v>
      </c>
      <c r="M333" s="225" t="n">
        <v>3741753</v>
      </c>
      <c r="N333" s="225" t="n">
        <v>74463</v>
      </c>
    </row>
    <row r="334" customFormat="false" ht="15" hidden="false" customHeight="false" outlineLevel="0" collapsed="false">
      <c r="A334" s="230" t="s">
        <v>247</v>
      </c>
      <c r="B334" s="230"/>
      <c r="C334" s="230"/>
    </row>
    <row r="335" customFormat="false" ht="15" hidden="false" customHeight="false" outlineLevel="0" collapsed="false">
      <c r="A335" s="231"/>
      <c r="B335" s="231"/>
      <c r="C335" s="231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</row>
    <row r="336" customFormat="false" ht="15" hidden="false" customHeight="false" outlineLevel="0" collapsed="false">
      <c r="B336" s="230" t="s">
        <v>312</v>
      </c>
      <c r="C336" s="230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</row>
    <row r="337" customFormat="false" ht="15" hidden="false" customHeight="false" outlineLevel="0" collapsed="false">
      <c r="C337" s="223" t="s">
        <v>367</v>
      </c>
      <c r="D337" s="225" t="n">
        <v>21641</v>
      </c>
      <c r="E337" s="225" t="n">
        <v>376</v>
      </c>
      <c r="F337" s="225" t="n">
        <v>878</v>
      </c>
      <c r="G337" s="225" t="n">
        <v>3925</v>
      </c>
      <c r="H337" s="225" t="n">
        <v>7027</v>
      </c>
      <c r="I337" s="225" t="n">
        <v>4448</v>
      </c>
      <c r="J337" s="225" t="n">
        <v>2722</v>
      </c>
      <c r="K337" s="225" t="n">
        <v>2265</v>
      </c>
      <c r="L337" s="225" t="n">
        <v>17538</v>
      </c>
      <c r="M337" s="225" t="n">
        <v>98125</v>
      </c>
      <c r="N337" s="225" t="n">
        <v>1906</v>
      </c>
    </row>
    <row r="338" customFormat="false" ht="15" hidden="false" customHeight="false" outlineLevel="0" collapsed="false">
      <c r="C338" s="223" t="s">
        <v>368</v>
      </c>
      <c r="D338" s="225" t="n">
        <v>54611</v>
      </c>
      <c r="E338" s="225" t="n">
        <v>4538</v>
      </c>
      <c r="F338" s="225" t="n">
        <v>4500</v>
      </c>
      <c r="G338" s="225" t="n">
        <v>10920</v>
      </c>
      <c r="H338" s="225" t="n">
        <v>15814</v>
      </c>
      <c r="I338" s="225" t="n">
        <v>9139</v>
      </c>
      <c r="J338" s="225" t="n">
        <v>5156</v>
      </c>
      <c r="K338" s="225" t="n">
        <v>4544</v>
      </c>
      <c r="L338" s="225" t="n">
        <v>35219</v>
      </c>
      <c r="M338" s="225" t="n">
        <v>221404</v>
      </c>
      <c r="N338" s="225" t="n">
        <v>4304</v>
      </c>
    </row>
    <row r="339" customFormat="false" ht="15" hidden="false" customHeight="false" outlineLevel="0" collapsed="false">
      <c r="C339" s="223" t="s">
        <v>369</v>
      </c>
      <c r="D339" s="225" t="n">
        <v>58844</v>
      </c>
      <c r="E339" s="225" t="n">
        <v>1474</v>
      </c>
      <c r="F339" s="225" t="n">
        <v>3478</v>
      </c>
      <c r="G339" s="225" t="n">
        <v>14822</v>
      </c>
      <c r="H339" s="225" t="n">
        <v>21093</v>
      </c>
      <c r="I339" s="225" t="n">
        <v>10331</v>
      </c>
      <c r="J339" s="225" t="n">
        <v>4533</v>
      </c>
      <c r="K339" s="225" t="n">
        <v>3113</v>
      </c>
      <c r="L339" s="225" t="n">
        <v>23710</v>
      </c>
      <c r="M339" s="225" t="n">
        <v>239831</v>
      </c>
      <c r="N339" s="225" t="n">
        <v>4671</v>
      </c>
    </row>
    <row r="340" customFormat="false" ht="15" hidden="false" customHeight="false" outlineLevel="0" collapsed="false">
      <c r="C340" s="223" t="s">
        <v>370</v>
      </c>
      <c r="D340" s="225" t="n">
        <v>264773</v>
      </c>
      <c r="E340" s="225" t="n">
        <v>9814</v>
      </c>
      <c r="F340" s="225" t="n">
        <v>17671</v>
      </c>
      <c r="G340" s="225" t="n">
        <v>74323</v>
      </c>
      <c r="H340" s="225" t="n">
        <v>94548</v>
      </c>
      <c r="I340" s="225" t="n">
        <v>38634</v>
      </c>
      <c r="J340" s="225" t="n">
        <v>17461</v>
      </c>
      <c r="K340" s="225" t="n">
        <v>12322</v>
      </c>
      <c r="L340" s="225" t="n">
        <v>93958</v>
      </c>
      <c r="M340" s="225" t="n">
        <v>1038211</v>
      </c>
      <c r="N340" s="225" t="n">
        <v>19760</v>
      </c>
    </row>
    <row r="341" customFormat="false" ht="15" hidden="false" customHeight="false" outlineLevel="0" collapsed="false">
      <c r="C341" s="223" t="s">
        <v>371</v>
      </c>
      <c r="D341" s="225" t="n">
        <v>19462</v>
      </c>
      <c r="E341" s="225" t="n">
        <v>303</v>
      </c>
      <c r="F341" s="225" t="n">
        <v>807</v>
      </c>
      <c r="G341" s="225" t="n">
        <v>3681</v>
      </c>
      <c r="H341" s="225" t="n">
        <v>5929</v>
      </c>
      <c r="I341" s="225" t="n">
        <v>4351</v>
      </c>
      <c r="J341" s="225" t="n">
        <v>2406</v>
      </c>
      <c r="K341" s="225" t="n">
        <v>1985</v>
      </c>
      <c r="L341" s="225" t="n">
        <v>15287</v>
      </c>
      <c r="M341" s="225" t="n">
        <v>88154</v>
      </c>
      <c r="N341" s="225" t="n">
        <v>1742</v>
      </c>
    </row>
    <row r="342" customFormat="false" ht="15" hidden="false" customHeight="false" outlineLevel="0" collapsed="false">
      <c r="B342" s="230" t="s">
        <v>252</v>
      </c>
      <c r="C342" s="230"/>
    </row>
    <row r="343" customFormat="false" ht="15" hidden="false" customHeight="false" outlineLevel="0" collapsed="false">
      <c r="C343" s="223" t="s">
        <v>367</v>
      </c>
      <c r="D343" s="225" t="n">
        <v>77975</v>
      </c>
      <c r="E343" s="225" t="n">
        <v>709</v>
      </c>
      <c r="F343" s="225" t="n">
        <v>2408</v>
      </c>
      <c r="G343" s="225" t="n">
        <v>9158</v>
      </c>
      <c r="H343" s="225" t="n">
        <v>16463</v>
      </c>
      <c r="I343" s="225" t="n">
        <v>17591</v>
      </c>
      <c r="J343" s="225" t="n">
        <v>14102</v>
      </c>
      <c r="K343" s="225" t="n">
        <v>17544</v>
      </c>
      <c r="L343" s="225" t="n">
        <v>138590</v>
      </c>
      <c r="M343" s="225" t="n">
        <v>410008</v>
      </c>
      <c r="N343" s="225" t="n">
        <v>8431</v>
      </c>
    </row>
    <row r="344" customFormat="false" ht="15" hidden="false" customHeight="false" outlineLevel="0" collapsed="false">
      <c r="C344" s="223" t="s">
        <v>372</v>
      </c>
      <c r="D344" s="225" t="n">
        <v>58249</v>
      </c>
      <c r="E344" s="225" t="n">
        <v>775</v>
      </c>
      <c r="F344" s="225" t="n">
        <v>2071</v>
      </c>
      <c r="G344" s="225" t="n">
        <v>7013</v>
      </c>
      <c r="H344" s="225" t="n">
        <v>12426</v>
      </c>
      <c r="I344" s="225" t="n">
        <v>13871</v>
      </c>
      <c r="J344" s="225" t="n">
        <v>10887</v>
      </c>
      <c r="K344" s="225" t="n">
        <v>11206</v>
      </c>
      <c r="L344" s="225" t="n">
        <v>87460</v>
      </c>
      <c r="M344" s="225" t="n">
        <v>297797</v>
      </c>
      <c r="N344" s="225" t="n">
        <v>6128</v>
      </c>
    </row>
    <row r="345" customFormat="false" ht="15" hidden="false" customHeight="false" outlineLevel="0" collapsed="false">
      <c r="C345" s="223" t="s">
        <v>369</v>
      </c>
      <c r="D345" s="225" t="n">
        <v>53391</v>
      </c>
      <c r="E345" s="225" t="n">
        <v>443</v>
      </c>
      <c r="F345" s="225" t="n">
        <v>1841</v>
      </c>
      <c r="G345" s="225" t="n">
        <v>8327</v>
      </c>
      <c r="H345" s="225" t="n">
        <v>15724</v>
      </c>
      <c r="I345" s="225" t="n">
        <v>12336</v>
      </c>
      <c r="J345" s="225" t="n">
        <v>8153</v>
      </c>
      <c r="K345" s="225" t="n">
        <v>6567</v>
      </c>
      <c r="L345" s="225" t="n">
        <v>50503</v>
      </c>
      <c r="M345" s="225" t="n">
        <v>253103</v>
      </c>
      <c r="N345" s="225" t="n">
        <v>5195</v>
      </c>
    </row>
    <row r="346" customFormat="false" ht="15" hidden="false" customHeight="false" outlineLevel="0" collapsed="false">
      <c r="C346" s="223" t="s">
        <v>373</v>
      </c>
    </row>
    <row r="347" customFormat="false" ht="15" hidden="false" customHeight="false" outlineLevel="0" collapsed="false">
      <c r="C347" s="223" t="s">
        <v>374</v>
      </c>
      <c r="D347" s="225" t="n">
        <v>44126</v>
      </c>
      <c r="E347" s="225" t="n">
        <v>270</v>
      </c>
      <c r="F347" s="225" t="n">
        <v>1222</v>
      </c>
      <c r="G347" s="225" t="n">
        <v>5592</v>
      </c>
      <c r="H347" s="225" t="n">
        <v>9681</v>
      </c>
      <c r="I347" s="225" t="n">
        <v>9710</v>
      </c>
      <c r="J347" s="225" t="n">
        <v>7319</v>
      </c>
      <c r="K347" s="225" t="n">
        <v>10332</v>
      </c>
      <c r="L347" s="225" t="n">
        <v>81991</v>
      </c>
      <c r="M347" s="225" t="n">
        <v>232669</v>
      </c>
      <c r="N347" s="225" t="n">
        <v>4765</v>
      </c>
    </row>
    <row r="348" customFormat="false" ht="15" hidden="false" customHeight="false" outlineLevel="0" collapsed="false">
      <c r="C348" s="223" t="s">
        <v>375</v>
      </c>
      <c r="D348" s="225" t="n">
        <v>77052</v>
      </c>
      <c r="E348" s="225" t="n">
        <v>844</v>
      </c>
      <c r="F348" s="225" t="n">
        <v>2979</v>
      </c>
      <c r="G348" s="225" t="n">
        <v>12378</v>
      </c>
      <c r="H348" s="225" t="n">
        <v>21076</v>
      </c>
      <c r="I348" s="225" t="n">
        <v>17003</v>
      </c>
      <c r="J348" s="225" t="n">
        <v>11415</v>
      </c>
      <c r="K348" s="225" t="n">
        <v>11357</v>
      </c>
      <c r="L348" s="225" t="n">
        <v>88289</v>
      </c>
      <c r="M348" s="225" t="n">
        <v>370034</v>
      </c>
      <c r="N348" s="225" t="n">
        <v>7497</v>
      </c>
    </row>
    <row r="349" customFormat="false" ht="15" hidden="false" customHeight="false" outlineLevel="0" collapsed="false">
      <c r="C349" s="223" t="s">
        <v>376</v>
      </c>
      <c r="D349" s="225" t="n">
        <v>53266</v>
      </c>
      <c r="E349" s="225" t="n">
        <v>328</v>
      </c>
      <c r="F349" s="225" t="n">
        <v>1453</v>
      </c>
      <c r="G349" s="225" t="n">
        <v>6353</v>
      </c>
      <c r="H349" s="225" t="n">
        <v>12277</v>
      </c>
      <c r="I349" s="225" t="n">
        <v>12967</v>
      </c>
      <c r="J349" s="225" t="n">
        <v>9499</v>
      </c>
      <c r="K349" s="225" t="n">
        <v>10389</v>
      </c>
      <c r="L349" s="225" t="n">
        <v>81153</v>
      </c>
      <c r="M349" s="225" t="n">
        <v>274383</v>
      </c>
      <c r="N349" s="225" t="n">
        <v>5614</v>
      </c>
    </row>
    <row r="350" customFormat="false" ht="15" hidden="false" customHeight="false" outlineLevel="0" collapsed="false">
      <c r="C350" s="223" t="s">
        <v>377</v>
      </c>
      <c r="D350" s="225" t="n">
        <v>43410</v>
      </c>
      <c r="E350" s="225" t="n">
        <v>430</v>
      </c>
      <c r="F350" s="225" t="n">
        <v>1795</v>
      </c>
      <c r="G350" s="225" t="n">
        <v>6447</v>
      </c>
      <c r="H350" s="225" t="n">
        <v>10100</v>
      </c>
      <c r="I350" s="225" t="n">
        <v>9370</v>
      </c>
      <c r="J350" s="225" t="n">
        <v>6819</v>
      </c>
      <c r="K350" s="225" t="n">
        <v>8449</v>
      </c>
      <c r="L350" s="225" t="n">
        <v>66509</v>
      </c>
      <c r="M350" s="225" t="n">
        <v>218034</v>
      </c>
      <c r="N350" s="225" t="n">
        <v>4451</v>
      </c>
    </row>
    <row r="351" customFormat="false" ht="15" hidden="false" customHeight="false" outlineLevel="0" collapsed="false">
      <c r="C351" s="223"/>
    </row>
    <row r="352" customFormat="false" ht="15" hidden="false" customHeight="false" outlineLevel="0" collapsed="false">
      <c r="A352" s="230" t="s">
        <v>378</v>
      </c>
      <c r="B352" s="230"/>
      <c r="C352" s="230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</row>
    <row r="353" customFormat="false" ht="15" hidden="false" customHeight="false" outlineLevel="0" collapsed="false">
      <c r="A353" s="231"/>
      <c r="B353" s="231"/>
      <c r="C353" s="231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</row>
    <row r="354" customFormat="false" ht="15" hidden="false" customHeight="false" outlineLevel="0" collapsed="false">
      <c r="A354" s="230" t="s">
        <v>177</v>
      </c>
      <c r="B354" s="230"/>
      <c r="C354" s="230"/>
      <c r="D354" s="225" t="n">
        <v>615268</v>
      </c>
      <c r="E354" s="225" t="n">
        <v>10603</v>
      </c>
      <c r="F354" s="225" t="n">
        <v>26890</v>
      </c>
      <c r="G354" s="225" t="n">
        <v>97851</v>
      </c>
      <c r="H354" s="225" t="n">
        <v>150802</v>
      </c>
      <c r="I354" s="225" t="n">
        <v>127269</v>
      </c>
      <c r="J354" s="225" t="n">
        <v>90108</v>
      </c>
      <c r="K354" s="225" t="n">
        <v>111745</v>
      </c>
      <c r="L354" s="225" t="n">
        <v>886719</v>
      </c>
      <c r="M354" s="225" t="n">
        <v>3024856</v>
      </c>
      <c r="N354" s="225" t="n">
        <v>60236</v>
      </c>
    </row>
    <row r="355" customFormat="false" ht="15" hidden="false" customHeight="false" outlineLevel="0" collapsed="false">
      <c r="A355" s="230" t="s">
        <v>178</v>
      </c>
      <c r="B355" s="230"/>
      <c r="C355" s="230"/>
    </row>
    <row r="356" customFormat="false" ht="15" hidden="false" customHeight="false" outlineLevel="0" collapsed="false">
      <c r="B356" s="230" t="s">
        <v>179</v>
      </c>
      <c r="C356" s="230"/>
      <c r="D356" s="225" t="n">
        <v>1901</v>
      </c>
      <c r="E356" s="225" t="n">
        <v>16</v>
      </c>
      <c r="F356" s="225" t="n">
        <v>177</v>
      </c>
      <c r="G356" s="225" t="n">
        <v>191</v>
      </c>
      <c r="H356" s="225" t="n">
        <v>208</v>
      </c>
      <c r="I356" s="225" t="n">
        <v>343</v>
      </c>
      <c r="J356" s="225" t="n">
        <v>419</v>
      </c>
      <c r="K356" s="225" t="n">
        <v>547</v>
      </c>
      <c r="L356" s="225" t="n">
        <v>4440</v>
      </c>
      <c r="M356" s="225" t="n">
        <v>10444</v>
      </c>
      <c r="N356" s="225" t="n">
        <v>243</v>
      </c>
    </row>
    <row r="357" customFormat="false" ht="15" hidden="false" customHeight="false" outlineLevel="0" collapsed="false">
      <c r="B357" s="230" t="s">
        <v>180</v>
      </c>
      <c r="C357" s="230"/>
      <c r="D357" s="225" t="n">
        <v>292</v>
      </c>
      <c r="E357" s="225" t="n">
        <v>-86</v>
      </c>
      <c r="F357" s="225" t="n">
        <v>17</v>
      </c>
      <c r="G357" s="225" t="n">
        <v>72</v>
      </c>
      <c r="H357" s="225" t="n">
        <v>17</v>
      </c>
      <c r="I357" s="225" t="n">
        <v>15</v>
      </c>
      <c r="J357" s="225" t="n">
        <v>65</v>
      </c>
      <c r="K357" s="225" t="n">
        <v>192</v>
      </c>
      <c r="L357" s="225" t="n">
        <v>1699</v>
      </c>
      <c r="M357" s="225" t="n">
        <v>2396</v>
      </c>
      <c r="N357" s="225" t="n">
        <v>56</v>
      </c>
    </row>
    <row r="358" customFormat="false" ht="15" hidden="false" customHeight="false" outlineLevel="0" collapsed="false">
      <c r="A358" s="230" t="s">
        <v>181</v>
      </c>
      <c r="B358" s="230"/>
      <c r="C358" s="230"/>
      <c r="D358" s="225" t="n">
        <v>99</v>
      </c>
      <c r="E358" s="225" t="s">
        <v>268</v>
      </c>
      <c r="F358" s="225" t="n">
        <v>6</v>
      </c>
      <c r="G358" s="225" t="n">
        <v>37</v>
      </c>
      <c r="H358" s="225" t="n">
        <v>15</v>
      </c>
      <c r="I358" s="225" t="n">
        <v>12</v>
      </c>
      <c r="J358" s="225" t="n">
        <v>12</v>
      </c>
      <c r="K358" s="225" t="n">
        <v>17</v>
      </c>
      <c r="L358" s="225" t="n">
        <v>137</v>
      </c>
      <c r="M358" s="225" t="n">
        <v>452</v>
      </c>
      <c r="N358" s="225" t="n">
        <v>9</v>
      </c>
    </row>
    <row r="359" customFormat="false" ht="15" hidden="false" customHeight="false" outlineLevel="0" collapsed="false">
      <c r="A359" s="230" t="s">
        <v>182</v>
      </c>
      <c r="B359" s="230"/>
      <c r="C359" s="230"/>
      <c r="D359" s="225" t="n">
        <v>617902</v>
      </c>
      <c r="E359" s="225" t="n">
        <v>10533</v>
      </c>
      <c r="F359" s="225" t="n">
        <v>27078</v>
      </c>
      <c r="G359" s="225" t="n">
        <v>98077</v>
      </c>
      <c r="H359" s="225" t="n">
        <v>151072</v>
      </c>
      <c r="I359" s="225" t="n">
        <v>127747</v>
      </c>
      <c r="J359" s="225" t="n">
        <v>90804</v>
      </c>
      <c r="K359" s="225" t="n">
        <v>112591</v>
      </c>
      <c r="L359" s="225" t="n">
        <v>893644</v>
      </c>
      <c r="M359" s="225" t="n">
        <v>3040411</v>
      </c>
      <c r="N359" s="225" t="n">
        <v>60586</v>
      </c>
    </row>
    <row r="360" customFormat="false" ht="15" hidden="false" customHeight="false" outlineLevel="0" collapsed="false">
      <c r="A360" s="230" t="s">
        <v>247</v>
      </c>
      <c r="B360" s="230"/>
      <c r="C360" s="230"/>
    </row>
    <row r="361" customFormat="false" ht="15" hidden="false" customHeight="false" outlineLevel="0" collapsed="false">
      <c r="A361" s="231"/>
      <c r="B361" s="231"/>
      <c r="C361" s="231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</row>
    <row r="362" customFormat="false" ht="15" hidden="false" customHeight="false" outlineLevel="0" collapsed="false">
      <c r="B362" s="230" t="s">
        <v>312</v>
      </c>
      <c r="C362" s="230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</row>
    <row r="363" customFormat="false" ht="15" hidden="false" customHeight="false" outlineLevel="0" collapsed="false">
      <c r="C363" s="223" t="s">
        <v>379</v>
      </c>
      <c r="D363" s="225" t="n">
        <v>35495</v>
      </c>
      <c r="E363" s="225" t="n">
        <v>694</v>
      </c>
      <c r="F363" s="225" t="n">
        <v>2157</v>
      </c>
      <c r="G363" s="225" t="n">
        <v>8528</v>
      </c>
      <c r="H363" s="225" t="n">
        <v>11590</v>
      </c>
      <c r="I363" s="225" t="n">
        <v>6488</v>
      </c>
      <c r="J363" s="225" t="n">
        <v>3129</v>
      </c>
      <c r="K363" s="225" t="n">
        <v>2909</v>
      </c>
      <c r="L363" s="225" t="n">
        <v>22616</v>
      </c>
      <c r="M363" s="225" t="n">
        <v>150782</v>
      </c>
      <c r="N363" s="225" t="n">
        <v>2967</v>
      </c>
    </row>
    <row r="364" customFormat="false" ht="15" hidden="false" customHeight="false" outlineLevel="0" collapsed="false">
      <c r="C364" s="223" t="s">
        <v>380</v>
      </c>
      <c r="D364" s="225" t="n">
        <v>28444</v>
      </c>
      <c r="E364" s="225" t="n">
        <v>463</v>
      </c>
      <c r="F364" s="225" t="n">
        <v>1443</v>
      </c>
      <c r="G364" s="225" t="n">
        <v>7791</v>
      </c>
      <c r="H364" s="225" t="n">
        <v>10402</v>
      </c>
      <c r="I364" s="225" t="n">
        <v>4514</v>
      </c>
      <c r="J364" s="225" t="n">
        <v>2008</v>
      </c>
      <c r="K364" s="225" t="n">
        <v>1823</v>
      </c>
      <c r="L364" s="225" t="n">
        <v>14147</v>
      </c>
      <c r="M364" s="225" t="n">
        <v>117095</v>
      </c>
      <c r="N364" s="225" t="n">
        <v>2249</v>
      </c>
    </row>
    <row r="365" customFormat="false" ht="15" hidden="false" customHeight="false" outlineLevel="0" collapsed="false">
      <c r="C365" s="223" t="s">
        <v>381</v>
      </c>
      <c r="D365" s="225" t="n">
        <v>70713</v>
      </c>
      <c r="E365" s="225" t="n">
        <v>4733</v>
      </c>
      <c r="F365" s="225" t="n">
        <v>6563</v>
      </c>
      <c r="G365" s="225" t="n">
        <v>18109</v>
      </c>
      <c r="H365" s="225" t="n">
        <v>21049</v>
      </c>
      <c r="I365" s="225" t="n">
        <v>10097</v>
      </c>
      <c r="J365" s="225" t="n">
        <v>5249</v>
      </c>
      <c r="K365" s="225" t="n">
        <v>4913</v>
      </c>
      <c r="L365" s="225" t="n">
        <v>38204</v>
      </c>
      <c r="M365" s="225" t="n">
        <v>276565</v>
      </c>
      <c r="N365" s="225" t="n">
        <v>5353</v>
      </c>
    </row>
    <row r="366" customFormat="false" ht="15" hidden="false" customHeight="false" outlineLevel="0" collapsed="false">
      <c r="B366" s="230" t="s">
        <v>252</v>
      </c>
      <c r="C366" s="230"/>
    </row>
    <row r="367" customFormat="false" ht="15" hidden="false" customHeight="false" outlineLevel="0" collapsed="false">
      <c r="C367" s="223" t="s">
        <v>379</v>
      </c>
      <c r="D367" s="225" t="n">
        <v>75939</v>
      </c>
      <c r="E367" s="225" t="n">
        <v>578</v>
      </c>
      <c r="F367" s="225" t="n">
        <v>2719</v>
      </c>
      <c r="G367" s="225" t="n">
        <v>9852</v>
      </c>
      <c r="H367" s="225" t="n">
        <v>17892</v>
      </c>
      <c r="I367" s="225" t="n">
        <v>17943</v>
      </c>
      <c r="J367" s="225" t="n">
        <v>12808</v>
      </c>
      <c r="K367" s="225" t="n">
        <v>14147</v>
      </c>
      <c r="L367" s="225" t="n">
        <v>110893</v>
      </c>
      <c r="M367" s="225" t="n">
        <v>384596</v>
      </c>
      <c r="N367" s="225" t="n">
        <v>7905</v>
      </c>
    </row>
    <row r="368" customFormat="false" ht="15" hidden="false" customHeight="false" outlineLevel="0" collapsed="false">
      <c r="C368" s="223" t="s">
        <v>382</v>
      </c>
      <c r="D368" s="225" t="n">
        <v>51262</v>
      </c>
      <c r="E368" s="225" t="n">
        <v>571</v>
      </c>
      <c r="F368" s="225" t="n">
        <v>1978</v>
      </c>
      <c r="G368" s="225" t="n">
        <v>7741</v>
      </c>
      <c r="H368" s="225" t="n">
        <v>12117</v>
      </c>
      <c r="I368" s="225" t="n">
        <v>10580</v>
      </c>
      <c r="J368" s="225" t="n">
        <v>7744</v>
      </c>
      <c r="K368" s="225" t="n">
        <v>10531</v>
      </c>
      <c r="L368" s="225" t="n">
        <v>84219</v>
      </c>
      <c r="M368" s="225" t="n">
        <v>259801</v>
      </c>
      <c r="N368" s="225" t="n">
        <v>5200</v>
      </c>
    </row>
    <row r="369" customFormat="false" ht="15" hidden="false" customHeight="false" outlineLevel="0" collapsed="false">
      <c r="C369" s="223" t="s">
        <v>383</v>
      </c>
      <c r="D369" s="225" t="n">
        <v>38148</v>
      </c>
      <c r="E369" s="225" t="n">
        <v>325</v>
      </c>
      <c r="F369" s="225" t="n">
        <v>1019</v>
      </c>
      <c r="G369" s="225" t="n">
        <v>4276</v>
      </c>
      <c r="H369" s="225" t="n">
        <v>6934</v>
      </c>
      <c r="I369" s="225" t="n">
        <v>7690</v>
      </c>
      <c r="J369" s="225" t="n">
        <v>6669</v>
      </c>
      <c r="K369" s="225" t="n">
        <v>11235</v>
      </c>
      <c r="L369" s="225" t="n">
        <v>92975</v>
      </c>
      <c r="M369" s="225" t="n">
        <v>214366</v>
      </c>
      <c r="N369" s="225" t="n">
        <v>4088</v>
      </c>
    </row>
    <row r="370" customFormat="false" ht="15" hidden="false" customHeight="false" outlineLevel="0" collapsed="false">
      <c r="C370" s="223" t="s">
        <v>384</v>
      </c>
      <c r="D370" s="225" t="n">
        <v>38931</v>
      </c>
      <c r="E370" s="225" t="n">
        <v>314</v>
      </c>
      <c r="F370" s="225" t="n">
        <v>1400</v>
      </c>
      <c r="G370" s="225" t="n">
        <v>5176</v>
      </c>
      <c r="H370" s="225" t="n">
        <v>8408</v>
      </c>
      <c r="I370" s="225" t="n">
        <v>8304</v>
      </c>
      <c r="J370" s="225" t="n">
        <v>6440</v>
      </c>
      <c r="K370" s="225" t="n">
        <v>8889</v>
      </c>
      <c r="L370" s="225" t="n">
        <v>71664</v>
      </c>
      <c r="M370" s="225" t="n">
        <v>204098</v>
      </c>
      <c r="N370" s="225" t="n">
        <v>4005</v>
      </c>
    </row>
    <row r="371" customFormat="false" ht="15" hidden="false" customHeight="false" outlineLevel="0" collapsed="false">
      <c r="C371" s="223" t="s">
        <v>385</v>
      </c>
      <c r="D371" s="225" t="n">
        <v>59187</v>
      </c>
      <c r="E371" s="225" t="n">
        <v>414</v>
      </c>
      <c r="F371" s="225" t="n">
        <v>1968</v>
      </c>
      <c r="G371" s="225" t="n">
        <v>8084</v>
      </c>
      <c r="H371" s="225" t="n">
        <v>13227</v>
      </c>
      <c r="I371" s="225" t="n">
        <v>12741</v>
      </c>
      <c r="J371" s="225" t="n">
        <v>10027</v>
      </c>
      <c r="K371" s="225" t="n">
        <v>12726</v>
      </c>
      <c r="L371" s="225" t="n">
        <v>100295</v>
      </c>
      <c r="M371" s="225" t="n">
        <v>305672</v>
      </c>
      <c r="N371" s="225" t="n">
        <v>6150</v>
      </c>
    </row>
    <row r="372" customFormat="false" ht="15" hidden="false" customHeight="false" outlineLevel="0" collapsed="false">
      <c r="C372" s="223" t="s">
        <v>386</v>
      </c>
      <c r="D372" s="225" t="n">
        <v>56886</v>
      </c>
      <c r="E372" s="225" t="n">
        <v>406</v>
      </c>
      <c r="F372" s="225" t="n">
        <v>2064</v>
      </c>
      <c r="G372" s="225" t="n">
        <v>8077</v>
      </c>
      <c r="H372" s="225" t="n">
        <v>14057</v>
      </c>
      <c r="I372" s="225" t="n">
        <v>12899</v>
      </c>
      <c r="J372" s="225" t="n">
        <v>8940</v>
      </c>
      <c r="K372" s="225" t="n">
        <v>10443</v>
      </c>
      <c r="L372" s="225" t="n">
        <v>82062</v>
      </c>
      <c r="M372" s="225" t="n">
        <v>285190</v>
      </c>
      <c r="N372" s="225" t="n">
        <v>5793</v>
      </c>
    </row>
    <row r="373" customFormat="false" ht="15" hidden="false" customHeight="false" outlineLevel="0" collapsed="false">
      <c r="C373" s="223" t="s">
        <v>387</v>
      </c>
      <c r="D373" s="225" t="n">
        <v>38490</v>
      </c>
      <c r="E373" s="225" t="n">
        <v>304</v>
      </c>
      <c r="F373" s="225" t="n">
        <v>1307</v>
      </c>
      <c r="G373" s="225" t="n">
        <v>4792</v>
      </c>
      <c r="H373" s="225" t="n">
        <v>7783</v>
      </c>
      <c r="I373" s="225" t="n">
        <v>8506</v>
      </c>
      <c r="J373" s="225" t="n">
        <v>6571</v>
      </c>
      <c r="K373" s="225" t="n">
        <v>9227</v>
      </c>
      <c r="L373" s="225" t="n">
        <v>73254</v>
      </c>
      <c r="M373" s="225" t="n">
        <v>203636</v>
      </c>
      <c r="N373" s="225" t="n">
        <v>4072</v>
      </c>
    </row>
    <row r="374" customFormat="false" ht="15" hidden="false" customHeight="false" outlineLevel="0" collapsed="false">
      <c r="C374" s="223" t="s">
        <v>380</v>
      </c>
      <c r="D374" s="225" t="n">
        <v>50924</v>
      </c>
      <c r="E374" s="225" t="n">
        <v>414</v>
      </c>
      <c r="F374" s="225" t="n">
        <v>1375</v>
      </c>
      <c r="G374" s="225" t="n">
        <v>5831</v>
      </c>
      <c r="H374" s="225" t="n">
        <v>11530</v>
      </c>
      <c r="I374" s="225" t="n">
        <v>11771</v>
      </c>
      <c r="J374" s="225" t="n">
        <v>8800</v>
      </c>
      <c r="K374" s="225" t="n">
        <v>11203</v>
      </c>
      <c r="L374" s="225" t="n">
        <v>87765</v>
      </c>
      <c r="M374" s="225" t="n">
        <v>266197</v>
      </c>
      <c r="N374" s="225" t="n">
        <v>5326</v>
      </c>
    </row>
    <row r="375" customFormat="false" ht="15" hidden="false" customHeight="false" outlineLevel="0" collapsed="false">
      <c r="C375" s="223" t="s">
        <v>381</v>
      </c>
      <c r="D375" s="225" t="n">
        <v>73483</v>
      </c>
      <c r="E375" s="225" t="n">
        <v>1317</v>
      </c>
      <c r="F375" s="225" t="n">
        <v>3085</v>
      </c>
      <c r="G375" s="225" t="n">
        <v>9820</v>
      </c>
      <c r="H375" s="225" t="n">
        <v>16083</v>
      </c>
      <c r="I375" s="225" t="n">
        <v>16214</v>
      </c>
      <c r="J375" s="225" t="n">
        <v>12419</v>
      </c>
      <c r="K375" s="225" t="n">
        <v>14545</v>
      </c>
      <c r="L375" s="225" t="n">
        <v>115550</v>
      </c>
      <c r="M375" s="225" t="n">
        <v>372413</v>
      </c>
      <c r="N375" s="225" t="n">
        <v>7479</v>
      </c>
    </row>
    <row r="376" customFormat="false" ht="15" hidden="false" customHeight="false" outlineLevel="0" collapsed="false">
      <c r="A376" s="221"/>
      <c r="B376" s="221"/>
      <c r="C376" s="227"/>
    </row>
    <row r="377" customFormat="false" ht="18.75" hidden="false" customHeight="true" outlineLevel="0" collapsed="false">
      <c r="A377" s="232" t="s">
        <v>266</v>
      </c>
      <c r="B377" s="232"/>
      <c r="C377" s="232"/>
    </row>
    <row r="378" customFormat="false" ht="73.5" hidden="false" customHeight="true" outlineLevel="0" collapsed="false">
      <c r="A378" s="122" t="s">
        <v>102</v>
      </c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</row>
    <row r="379" customFormat="false" ht="15" hidden="false" customHeight="false" outlineLevel="0" collapsed="false">
      <c r="A379" s="230" t="s">
        <v>388</v>
      </c>
      <c r="B379" s="230"/>
      <c r="C379" s="230"/>
    </row>
    <row r="380" customFormat="false" ht="15" hidden="false" customHeight="false" outlineLevel="0" collapsed="false">
      <c r="A380" s="231"/>
      <c r="B380" s="231"/>
      <c r="C380" s="231"/>
    </row>
    <row r="381" customFormat="false" ht="15" hidden="false" customHeight="false" outlineLevel="0" collapsed="false">
      <c r="A381" s="230" t="s">
        <v>177</v>
      </c>
      <c r="B381" s="230"/>
      <c r="C381" s="230"/>
      <c r="D381" s="225" t="n">
        <v>850471</v>
      </c>
      <c r="E381" s="225" t="n">
        <v>19906</v>
      </c>
      <c r="F381" s="225" t="n">
        <v>48030</v>
      </c>
      <c r="G381" s="225" t="n">
        <v>152079</v>
      </c>
      <c r="H381" s="225" t="n">
        <v>207891</v>
      </c>
      <c r="I381" s="225" t="n">
        <v>174422</v>
      </c>
      <c r="J381" s="225" t="n">
        <v>119975</v>
      </c>
      <c r="K381" s="225" t="n">
        <v>128168</v>
      </c>
      <c r="L381" s="225" t="n">
        <v>1000427</v>
      </c>
      <c r="M381" s="225" t="n">
        <v>3996154</v>
      </c>
      <c r="N381" s="225" t="n">
        <v>79863</v>
      </c>
    </row>
    <row r="382" customFormat="false" ht="15" hidden="false" customHeight="false" outlineLevel="0" collapsed="false">
      <c r="A382" s="230" t="s">
        <v>178</v>
      </c>
      <c r="B382" s="230"/>
      <c r="C382" s="230"/>
    </row>
    <row r="383" customFormat="false" ht="15" hidden="false" customHeight="false" outlineLevel="0" collapsed="false">
      <c r="B383" s="230" t="s">
        <v>179</v>
      </c>
      <c r="C383" s="230"/>
      <c r="D383" s="225" t="n">
        <v>3603</v>
      </c>
      <c r="E383" s="225" t="n">
        <v>80</v>
      </c>
      <c r="F383" s="225" t="n">
        <v>173</v>
      </c>
      <c r="G383" s="225" t="n">
        <v>418</v>
      </c>
      <c r="H383" s="225" t="n">
        <v>609</v>
      </c>
      <c r="I383" s="225" t="n">
        <v>733</v>
      </c>
      <c r="J383" s="225" t="n">
        <v>707</v>
      </c>
      <c r="K383" s="225" t="n">
        <v>883</v>
      </c>
      <c r="L383" s="225" t="n">
        <v>7055</v>
      </c>
      <c r="M383" s="225" t="n">
        <v>19078</v>
      </c>
      <c r="N383" s="225" t="n">
        <v>443</v>
      </c>
    </row>
    <row r="384" customFormat="false" ht="15" hidden="false" customHeight="false" outlineLevel="0" collapsed="false">
      <c r="B384" s="230" t="s">
        <v>180</v>
      </c>
      <c r="C384" s="230"/>
      <c r="D384" s="225" t="n">
        <v>643</v>
      </c>
      <c r="E384" s="225" t="n">
        <v>129</v>
      </c>
      <c r="F384" s="225" t="n">
        <v>68</v>
      </c>
      <c r="G384" s="225" t="n">
        <v>11</v>
      </c>
      <c r="H384" s="225" t="n">
        <v>103</v>
      </c>
      <c r="I384" s="225" t="n">
        <v>76</v>
      </c>
      <c r="J384" s="225" t="n">
        <v>59</v>
      </c>
      <c r="K384" s="225" t="n">
        <v>197</v>
      </c>
      <c r="L384" s="225" t="n">
        <v>1642</v>
      </c>
      <c r="M384" s="225" t="n">
        <v>3086</v>
      </c>
      <c r="N384" s="225" t="n">
        <v>80</v>
      </c>
    </row>
    <row r="385" customFormat="false" ht="15" hidden="false" customHeight="false" outlineLevel="0" collapsed="false">
      <c r="A385" s="230" t="s">
        <v>181</v>
      </c>
      <c r="B385" s="230"/>
      <c r="C385" s="230"/>
      <c r="D385" s="225" t="n">
        <v>199</v>
      </c>
      <c r="E385" s="225" t="n">
        <v>4</v>
      </c>
      <c r="F385" s="225" t="n">
        <v>20</v>
      </c>
      <c r="G385" s="225" t="n">
        <v>50</v>
      </c>
      <c r="H385" s="225" t="n">
        <v>33</v>
      </c>
      <c r="I385" s="225" t="n">
        <v>33</v>
      </c>
      <c r="J385" s="225" t="n">
        <v>37</v>
      </c>
      <c r="K385" s="225" t="n">
        <v>22</v>
      </c>
      <c r="L385" s="225" t="n">
        <v>179</v>
      </c>
      <c r="M385" s="225" t="n">
        <v>892</v>
      </c>
      <c r="N385" s="225" t="n">
        <v>20</v>
      </c>
    </row>
    <row r="386" customFormat="false" ht="15" hidden="false" customHeight="false" outlineLevel="0" collapsed="false">
      <c r="A386" s="230" t="s">
        <v>182</v>
      </c>
      <c r="B386" s="230"/>
      <c r="C386" s="230"/>
      <c r="D386" s="225" t="n">
        <v>854518</v>
      </c>
      <c r="E386" s="225" t="n">
        <v>20111</v>
      </c>
      <c r="F386" s="225" t="n">
        <v>48251</v>
      </c>
      <c r="G386" s="225" t="n">
        <v>152458</v>
      </c>
      <c r="H386" s="225" t="n">
        <v>208570</v>
      </c>
      <c r="I386" s="225" t="n">
        <v>175198</v>
      </c>
      <c r="J386" s="225" t="n">
        <v>120704</v>
      </c>
      <c r="K386" s="225" t="n">
        <v>129226</v>
      </c>
      <c r="L386" s="225" t="n">
        <v>1008945</v>
      </c>
      <c r="M386" s="225" t="n">
        <v>4017426</v>
      </c>
      <c r="N386" s="225" t="n">
        <v>80366</v>
      </c>
    </row>
    <row r="387" customFormat="false" ht="15" hidden="false" customHeight="false" outlineLevel="0" collapsed="false">
      <c r="A387" s="230" t="s">
        <v>247</v>
      </c>
      <c r="B387" s="230"/>
      <c r="C387" s="230"/>
    </row>
    <row r="388" customFormat="false" ht="15" hidden="false" customHeight="false" outlineLevel="0" collapsed="false">
      <c r="A388" s="231"/>
      <c r="B388" s="231"/>
      <c r="C388" s="231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</row>
    <row r="389" customFormat="false" ht="15" hidden="false" customHeight="false" outlineLevel="0" collapsed="false">
      <c r="B389" s="230" t="s">
        <v>312</v>
      </c>
      <c r="C389" s="230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</row>
    <row r="390" customFormat="false" ht="15" hidden="false" customHeight="false" outlineLevel="0" collapsed="false">
      <c r="C390" s="223" t="s">
        <v>389</v>
      </c>
      <c r="D390" s="225" t="n">
        <v>141922</v>
      </c>
      <c r="E390" s="225" t="n">
        <v>6328</v>
      </c>
      <c r="F390" s="225" t="n">
        <v>10988</v>
      </c>
      <c r="G390" s="225" t="n">
        <v>39385</v>
      </c>
      <c r="H390" s="225" t="n">
        <v>47431</v>
      </c>
      <c r="I390" s="225" t="n">
        <v>22175</v>
      </c>
      <c r="J390" s="225" t="n">
        <v>9225</v>
      </c>
      <c r="K390" s="225" t="n">
        <v>6390</v>
      </c>
      <c r="L390" s="225" t="n">
        <v>48876</v>
      </c>
      <c r="M390" s="225" t="n">
        <v>551284</v>
      </c>
      <c r="N390" s="225" t="n">
        <v>10369</v>
      </c>
    </row>
    <row r="391" customFormat="false" ht="15" hidden="false" customHeight="false" outlineLevel="0" collapsed="false">
      <c r="C391" s="223" t="s">
        <v>390</v>
      </c>
      <c r="D391" s="225" t="n">
        <v>21928</v>
      </c>
      <c r="E391" s="225" t="n">
        <v>431</v>
      </c>
      <c r="F391" s="225" t="n">
        <v>1305</v>
      </c>
      <c r="G391" s="225" t="n">
        <v>4868</v>
      </c>
      <c r="H391" s="225" t="n">
        <v>6753</v>
      </c>
      <c r="I391" s="225" t="n">
        <v>4430</v>
      </c>
      <c r="J391" s="225" t="n">
        <v>2286</v>
      </c>
      <c r="K391" s="225" t="n">
        <v>1855</v>
      </c>
      <c r="L391" s="225" t="n">
        <v>14345</v>
      </c>
      <c r="M391" s="225" t="n">
        <v>94868</v>
      </c>
      <c r="N391" s="225" t="n">
        <v>1775</v>
      </c>
    </row>
    <row r="392" customFormat="false" ht="15" hidden="false" customHeight="false" outlineLevel="0" collapsed="false">
      <c r="C392" s="223" t="s">
        <v>391</v>
      </c>
      <c r="D392" s="225" t="n">
        <v>31932</v>
      </c>
      <c r="E392" s="225" t="n">
        <v>1723</v>
      </c>
      <c r="F392" s="225" t="n">
        <v>2287</v>
      </c>
      <c r="G392" s="225" t="n">
        <v>7199</v>
      </c>
      <c r="H392" s="225" t="n">
        <v>9860</v>
      </c>
      <c r="I392" s="225" t="n">
        <v>6129</v>
      </c>
      <c r="J392" s="225" t="n">
        <v>2557</v>
      </c>
      <c r="K392" s="225" t="n">
        <v>2177</v>
      </c>
      <c r="L392" s="225" t="n">
        <v>16732</v>
      </c>
      <c r="M392" s="225" t="n">
        <v>130053</v>
      </c>
      <c r="N392" s="225" t="n">
        <v>2531</v>
      </c>
    </row>
    <row r="393" customFormat="false" ht="15" hidden="false" customHeight="false" outlineLevel="0" collapsed="false">
      <c r="C393" s="223" t="s">
        <v>392</v>
      </c>
      <c r="D393" s="225" t="n">
        <v>20753</v>
      </c>
      <c r="E393" s="225" t="n">
        <v>586</v>
      </c>
      <c r="F393" s="225" t="n">
        <v>1247</v>
      </c>
      <c r="G393" s="225" t="n">
        <v>4585</v>
      </c>
      <c r="H393" s="225" t="n">
        <v>5697</v>
      </c>
      <c r="I393" s="225" t="n">
        <v>4186</v>
      </c>
      <c r="J393" s="225" t="n">
        <v>2447</v>
      </c>
      <c r="K393" s="225" t="n">
        <v>2005</v>
      </c>
      <c r="L393" s="225" t="n">
        <v>15373</v>
      </c>
      <c r="M393" s="225" t="n">
        <v>90608</v>
      </c>
      <c r="N393" s="225" t="n">
        <v>1747</v>
      </c>
    </row>
    <row r="394" customFormat="false" ht="15" hidden="false" customHeight="false" outlineLevel="0" collapsed="false">
      <c r="B394" s="230" t="s">
        <v>252</v>
      </c>
      <c r="C394" s="230"/>
    </row>
    <row r="395" customFormat="false" ht="15" hidden="false" customHeight="false" outlineLevel="0" collapsed="false">
      <c r="C395" s="223" t="s">
        <v>393</v>
      </c>
      <c r="D395" s="225" t="n">
        <v>55245</v>
      </c>
      <c r="E395" s="225" t="n">
        <v>572</v>
      </c>
      <c r="F395" s="225" t="n">
        <v>2073</v>
      </c>
      <c r="G395" s="225" t="n">
        <v>6827</v>
      </c>
      <c r="H395" s="225" t="n">
        <v>10972</v>
      </c>
      <c r="I395" s="225" t="n">
        <v>12086</v>
      </c>
      <c r="J395" s="225" t="n">
        <v>10253</v>
      </c>
      <c r="K395" s="225" t="n">
        <v>12462</v>
      </c>
      <c r="L395" s="225" t="n">
        <v>98890</v>
      </c>
      <c r="M395" s="225" t="n">
        <v>289925</v>
      </c>
      <c r="N395" s="225" t="n">
        <v>5952</v>
      </c>
    </row>
    <row r="396" customFormat="false" ht="15" hidden="false" customHeight="false" outlineLevel="0" collapsed="false">
      <c r="C396" s="223" t="s">
        <v>389</v>
      </c>
      <c r="D396" s="225" t="n">
        <v>108309</v>
      </c>
      <c r="E396" s="225" t="n">
        <v>1357</v>
      </c>
      <c r="F396" s="225" t="n">
        <v>4264</v>
      </c>
      <c r="G396" s="225" t="n">
        <v>15724</v>
      </c>
      <c r="H396" s="225" t="n">
        <v>25522</v>
      </c>
      <c r="I396" s="225" t="n">
        <v>24210</v>
      </c>
      <c r="J396" s="225" t="n">
        <v>18060</v>
      </c>
      <c r="K396" s="225" t="n">
        <v>19172</v>
      </c>
      <c r="L396" s="225" t="n">
        <v>149234</v>
      </c>
      <c r="M396" s="225" t="n">
        <v>537789</v>
      </c>
      <c r="N396" s="225" t="n">
        <v>10830</v>
      </c>
    </row>
    <row r="397" customFormat="false" ht="15" hidden="false" customHeight="false" outlineLevel="0" collapsed="false">
      <c r="C397" s="223" t="s">
        <v>394</v>
      </c>
      <c r="D397" s="225" t="n">
        <v>40558</v>
      </c>
      <c r="E397" s="225" t="n">
        <v>410</v>
      </c>
      <c r="F397" s="225" t="n">
        <v>1540</v>
      </c>
      <c r="G397" s="225" t="n">
        <v>4824</v>
      </c>
      <c r="H397" s="225" t="n">
        <v>7592</v>
      </c>
      <c r="I397" s="225" t="n">
        <v>9203</v>
      </c>
      <c r="J397" s="225" t="n">
        <v>7888</v>
      </c>
      <c r="K397" s="225" t="n">
        <v>9101</v>
      </c>
      <c r="L397" s="225" t="n">
        <v>70533</v>
      </c>
      <c r="M397" s="225" t="n">
        <v>212206</v>
      </c>
      <c r="N397" s="225" t="n">
        <v>4272</v>
      </c>
    </row>
    <row r="398" customFormat="false" ht="15" hidden="false" customHeight="false" outlineLevel="0" collapsed="false">
      <c r="C398" s="223" t="s">
        <v>395</v>
      </c>
      <c r="D398" s="225" t="n">
        <v>58099</v>
      </c>
      <c r="E398" s="225" t="n">
        <v>457</v>
      </c>
      <c r="F398" s="225" t="n">
        <v>1880</v>
      </c>
      <c r="G398" s="225" t="n">
        <v>6974</v>
      </c>
      <c r="H398" s="225" t="n">
        <v>10933</v>
      </c>
      <c r="I398" s="225" t="n">
        <v>13225</v>
      </c>
      <c r="J398" s="225" t="n">
        <v>10572</v>
      </c>
      <c r="K398" s="225" t="n">
        <v>14058</v>
      </c>
      <c r="L398" s="225" t="n">
        <v>111565</v>
      </c>
      <c r="M398" s="225" t="n">
        <v>309993</v>
      </c>
      <c r="N398" s="225" t="n">
        <v>6193</v>
      </c>
    </row>
    <row r="399" customFormat="false" ht="15" hidden="false" customHeight="false" outlineLevel="0" collapsed="false">
      <c r="C399" s="223" t="s">
        <v>396</v>
      </c>
      <c r="D399" s="225" t="n">
        <v>53913</v>
      </c>
      <c r="E399" s="225" t="n">
        <v>575</v>
      </c>
      <c r="F399" s="225" t="n">
        <v>2321</v>
      </c>
      <c r="G399" s="225" t="n">
        <v>7252</v>
      </c>
      <c r="H399" s="225" t="n">
        <v>10635</v>
      </c>
      <c r="I399" s="225" t="n">
        <v>11676</v>
      </c>
      <c r="J399" s="225" t="n">
        <v>10083</v>
      </c>
      <c r="K399" s="225" t="n">
        <v>11371</v>
      </c>
      <c r="L399" s="225" t="n">
        <v>87542</v>
      </c>
      <c r="M399" s="225" t="n">
        <v>275933</v>
      </c>
      <c r="N399" s="225" t="n">
        <v>5523</v>
      </c>
    </row>
    <row r="400" customFormat="false" ht="15" hidden="false" customHeight="false" outlineLevel="0" collapsed="false">
      <c r="C400" s="223" t="s">
        <v>397</v>
      </c>
      <c r="D400" s="225" t="n">
        <v>40333</v>
      </c>
      <c r="E400" s="225" t="n">
        <v>1271</v>
      </c>
      <c r="F400" s="225" t="n">
        <v>3336</v>
      </c>
      <c r="G400" s="225" t="n">
        <v>8022</v>
      </c>
      <c r="H400" s="225" t="n">
        <v>10500</v>
      </c>
      <c r="I400" s="225" t="n">
        <v>7356</v>
      </c>
      <c r="J400" s="225" t="n">
        <v>4653</v>
      </c>
      <c r="K400" s="225" t="n">
        <v>5195</v>
      </c>
      <c r="L400" s="225" t="n">
        <v>40902</v>
      </c>
      <c r="M400" s="225" t="n">
        <v>179609</v>
      </c>
      <c r="N400" s="225" t="n">
        <v>3683</v>
      </c>
    </row>
    <row r="401" customFormat="false" ht="15" hidden="false" customHeight="false" outlineLevel="0" collapsed="false">
      <c r="C401" s="223" t="s">
        <v>398</v>
      </c>
      <c r="D401" s="225" t="n">
        <v>75367</v>
      </c>
      <c r="E401" s="225" t="n">
        <v>1303</v>
      </c>
      <c r="F401" s="225" t="n">
        <v>3665</v>
      </c>
      <c r="G401" s="225" t="n">
        <v>12003</v>
      </c>
      <c r="H401" s="225" t="n">
        <v>17878</v>
      </c>
      <c r="I401" s="225" t="n">
        <v>17672</v>
      </c>
      <c r="J401" s="225" t="n">
        <v>11904</v>
      </c>
      <c r="K401" s="225" t="n">
        <v>10942</v>
      </c>
      <c r="L401" s="225" t="n">
        <v>84538</v>
      </c>
      <c r="M401" s="225" t="n">
        <v>360476</v>
      </c>
      <c r="N401" s="225" t="n">
        <v>7136</v>
      </c>
    </row>
    <row r="402" customFormat="false" ht="15" hidden="false" customHeight="false" outlineLevel="0" collapsed="false">
      <c r="C402" s="223" t="s">
        <v>399</v>
      </c>
      <c r="D402" s="225" t="n">
        <v>81670</v>
      </c>
      <c r="E402" s="225" t="n">
        <v>3352</v>
      </c>
      <c r="F402" s="225" t="n">
        <v>7612</v>
      </c>
      <c r="G402" s="225" t="n">
        <v>17072</v>
      </c>
      <c r="H402" s="225" t="n">
        <v>19673</v>
      </c>
      <c r="I402" s="225" t="n">
        <v>14920</v>
      </c>
      <c r="J402" s="225" t="n">
        <v>8918</v>
      </c>
      <c r="K402" s="225" t="n">
        <v>10123</v>
      </c>
      <c r="L402" s="225" t="n">
        <v>79951</v>
      </c>
      <c r="M402" s="225" t="n">
        <v>356543</v>
      </c>
      <c r="N402" s="225" t="n">
        <v>7344</v>
      </c>
    </row>
    <row r="403" customFormat="false" ht="15" hidden="false" customHeight="false" outlineLevel="0" collapsed="false">
      <c r="C403" s="223" t="s">
        <v>400</v>
      </c>
      <c r="D403" s="225" t="n">
        <v>63159</v>
      </c>
      <c r="E403" s="225" t="n">
        <v>1089</v>
      </c>
      <c r="F403" s="225" t="n">
        <v>3399</v>
      </c>
      <c r="G403" s="225" t="n">
        <v>9781</v>
      </c>
      <c r="H403" s="225" t="n">
        <v>13381</v>
      </c>
      <c r="I403" s="225" t="n">
        <v>13781</v>
      </c>
      <c r="J403" s="225" t="n">
        <v>10011</v>
      </c>
      <c r="K403" s="225" t="n">
        <v>11717</v>
      </c>
      <c r="L403" s="225" t="n">
        <v>92362</v>
      </c>
      <c r="M403" s="225" t="n">
        <v>312087</v>
      </c>
      <c r="N403" s="225" t="n">
        <v>6473</v>
      </c>
    </row>
    <row r="404" customFormat="false" ht="15" hidden="false" customHeight="false" outlineLevel="0" collapsed="false">
      <c r="C404" s="223" t="s">
        <v>401</v>
      </c>
      <c r="D404" s="225" t="n">
        <v>61330</v>
      </c>
      <c r="E404" s="225" t="n">
        <v>657</v>
      </c>
      <c r="F404" s="225" t="n">
        <v>2334</v>
      </c>
      <c r="G404" s="225" t="n">
        <v>7942</v>
      </c>
      <c r="H404" s="225" t="n">
        <v>11743</v>
      </c>
      <c r="I404" s="225" t="n">
        <v>14149</v>
      </c>
      <c r="J404" s="225" t="n">
        <v>11847</v>
      </c>
      <c r="K404" s="225" t="n">
        <v>12658</v>
      </c>
      <c r="L404" s="225" t="n">
        <v>98102</v>
      </c>
      <c r="M404" s="225" t="n">
        <v>316052</v>
      </c>
      <c r="N404" s="225" t="n">
        <v>6538</v>
      </c>
    </row>
    <row r="405" customFormat="false" ht="15" hidden="false" customHeight="false" outlineLevel="0" collapsed="false">
      <c r="C405" s="223"/>
    </row>
    <row r="406" customFormat="false" ht="15" hidden="false" customHeight="false" outlineLevel="0" collapsed="false">
      <c r="B406" s="233"/>
      <c r="C406" s="233"/>
      <c r="D406" s="229" t="s">
        <v>78</v>
      </c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0" t="s">
        <v>176</v>
      </c>
      <c r="B407" s="230"/>
      <c r="C407" s="230"/>
    </row>
    <row r="408" customFormat="false" ht="15" hidden="false" customHeight="false" outlineLevel="0" collapsed="false">
      <c r="A408" s="231"/>
      <c r="B408" s="231"/>
      <c r="C408" s="231"/>
    </row>
    <row r="409" customFormat="false" ht="15" hidden="false" customHeight="false" outlineLevel="0" collapsed="false">
      <c r="A409" s="230" t="s">
        <v>177</v>
      </c>
      <c r="B409" s="230"/>
      <c r="C409" s="230"/>
      <c r="D409" s="225" t="n">
        <v>1890837</v>
      </c>
      <c r="E409" s="225" t="n">
        <v>25632</v>
      </c>
      <c r="F409" s="225" t="n">
        <v>258694</v>
      </c>
      <c r="G409" s="225" t="n">
        <v>686041</v>
      </c>
      <c r="H409" s="225" t="n">
        <v>576873</v>
      </c>
      <c r="I409" s="225" t="n">
        <v>238745</v>
      </c>
      <c r="J409" s="225" t="n">
        <v>68836</v>
      </c>
      <c r="K409" s="225" t="n">
        <v>36016</v>
      </c>
      <c r="L409" s="225" t="n">
        <v>276744</v>
      </c>
      <c r="M409" s="225" t="n">
        <v>6792120</v>
      </c>
      <c r="N409" s="225" t="n">
        <v>133036</v>
      </c>
    </row>
    <row r="410" customFormat="false" ht="15" hidden="false" customHeight="false" outlineLevel="0" collapsed="false">
      <c r="A410" s="230" t="s">
        <v>178</v>
      </c>
      <c r="B410" s="230"/>
      <c r="C410" s="230"/>
    </row>
    <row r="411" customFormat="false" ht="15" hidden="false" customHeight="false" outlineLevel="0" collapsed="false">
      <c r="B411" s="230" t="s">
        <v>179</v>
      </c>
      <c r="C411" s="230"/>
      <c r="D411" s="225" t="n">
        <v>2950</v>
      </c>
      <c r="E411" s="225" t="n">
        <v>42</v>
      </c>
      <c r="F411" s="225" t="n">
        <v>289</v>
      </c>
      <c r="G411" s="225" t="n">
        <v>501</v>
      </c>
      <c r="H411" s="225" t="n">
        <v>577</v>
      </c>
      <c r="I411" s="225" t="n">
        <v>851</v>
      </c>
      <c r="J411" s="225" t="n">
        <v>414</v>
      </c>
      <c r="K411" s="225" t="n">
        <v>276</v>
      </c>
      <c r="L411" s="225" t="n">
        <v>2184</v>
      </c>
      <c r="M411" s="225" t="n">
        <v>13354</v>
      </c>
      <c r="N411" s="225" t="n">
        <v>346</v>
      </c>
    </row>
    <row r="412" customFormat="false" ht="15" hidden="false" customHeight="false" outlineLevel="0" collapsed="false">
      <c r="B412" s="230" t="s">
        <v>180</v>
      </c>
      <c r="C412" s="230"/>
      <c r="D412" s="225" t="n">
        <v>916</v>
      </c>
      <c r="E412" s="225" t="n">
        <v>-1</v>
      </c>
      <c r="F412" s="225" t="n">
        <v>-59</v>
      </c>
      <c r="G412" s="225" t="n">
        <v>299</v>
      </c>
      <c r="H412" s="225" t="n">
        <v>355</v>
      </c>
      <c r="I412" s="225" t="n">
        <v>123</v>
      </c>
      <c r="J412" s="225" t="n">
        <v>58</v>
      </c>
      <c r="K412" s="225" t="n">
        <v>141</v>
      </c>
      <c r="L412" s="225" t="n">
        <v>1205</v>
      </c>
      <c r="M412" s="225" t="n">
        <v>4366</v>
      </c>
      <c r="N412" s="225" t="n">
        <v>139</v>
      </c>
    </row>
    <row r="413" customFormat="false" ht="15" hidden="false" customHeight="false" outlineLevel="0" collapsed="false">
      <c r="A413" s="230" t="s">
        <v>181</v>
      </c>
      <c r="B413" s="230"/>
      <c r="C413" s="230"/>
      <c r="D413" s="225" t="n">
        <v>139</v>
      </c>
      <c r="E413" s="225" t="n">
        <v>15</v>
      </c>
      <c r="F413" s="225" t="n">
        <v>3</v>
      </c>
      <c r="G413" s="225" t="n">
        <v>43</v>
      </c>
      <c r="H413" s="225" t="n">
        <v>40</v>
      </c>
      <c r="I413" s="225" t="n">
        <v>17</v>
      </c>
      <c r="J413" s="225" t="n">
        <v>7</v>
      </c>
      <c r="K413" s="225" t="n">
        <v>14</v>
      </c>
      <c r="L413" s="225" t="n">
        <v>140</v>
      </c>
      <c r="M413" s="225" t="n">
        <v>577</v>
      </c>
      <c r="N413" s="225" t="n">
        <v>14</v>
      </c>
    </row>
    <row r="414" customFormat="false" ht="15" hidden="false" customHeight="false" outlineLevel="0" collapsed="false">
      <c r="A414" s="230" t="s">
        <v>182</v>
      </c>
      <c r="B414" s="230"/>
      <c r="C414" s="230"/>
      <c r="D414" s="225" t="n">
        <v>1894564</v>
      </c>
      <c r="E414" s="225" t="n">
        <v>25658</v>
      </c>
      <c r="F414" s="225" t="n">
        <v>258921</v>
      </c>
      <c r="G414" s="225" t="n">
        <v>686798</v>
      </c>
      <c r="H414" s="225" t="n">
        <v>577765</v>
      </c>
      <c r="I414" s="225" t="n">
        <v>239702</v>
      </c>
      <c r="J414" s="225" t="n">
        <v>69301</v>
      </c>
      <c r="K414" s="225" t="n">
        <v>36419</v>
      </c>
      <c r="L414" s="225" t="n">
        <v>279993</v>
      </c>
      <c r="M414" s="225" t="n">
        <v>6809263</v>
      </c>
      <c r="N414" s="225" t="n">
        <v>133506</v>
      </c>
    </row>
    <row r="415" customFormat="false" ht="15" hidden="false" customHeight="false" outlineLevel="0" collapsed="false">
      <c r="A415" s="231"/>
      <c r="B415" s="231"/>
      <c r="C415" s="231"/>
    </row>
    <row r="416" customFormat="false" ht="15" hidden="false" customHeight="false" outlineLevel="0" collapsed="false">
      <c r="B416" s="233"/>
      <c r="C416" s="233"/>
      <c r="D416" s="234" t="s">
        <v>79</v>
      </c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0" t="s">
        <v>176</v>
      </c>
      <c r="B417" s="230"/>
      <c r="C417" s="230"/>
    </row>
    <row r="418" customFormat="false" ht="15" hidden="false" customHeight="false" outlineLevel="0" collapsed="false">
      <c r="A418" s="231"/>
      <c r="B418" s="231"/>
      <c r="C418" s="231"/>
    </row>
    <row r="419" customFormat="false" ht="15" hidden="false" customHeight="false" outlineLevel="0" collapsed="false">
      <c r="A419" s="230" t="s">
        <v>177</v>
      </c>
      <c r="B419" s="230"/>
      <c r="C419" s="230"/>
      <c r="D419" s="225" t="n">
        <v>1275612</v>
      </c>
      <c r="E419" s="225" t="n">
        <v>9551</v>
      </c>
      <c r="F419" s="225" t="n">
        <v>80393</v>
      </c>
      <c r="G419" s="225" t="n">
        <v>286411</v>
      </c>
      <c r="H419" s="225" t="n">
        <v>450357</v>
      </c>
      <c r="I419" s="225" t="n">
        <v>271845</v>
      </c>
      <c r="J419" s="225" t="n">
        <v>116461</v>
      </c>
      <c r="K419" s="225" t="n">
        <v>60594</v>
      </c>
      <c r="L419" s="225" t="n">
        <v>462540</v>
      </c>
      <c r="M419" s="225" t="n">
        <v>5351529</v>
      </c>
      <c r="N419" s="225" t="n">
        <v>99744</v>
      </c>
    </row>
    <row r="420" customFormat="false" ht="15" hidden="false" customHeight="false" outlineLevel="0" collapsed="false">
      <c r="A420" s="230" t="s">
        <v>178</v>
      </c>
      <c r="B420" s="230"/>
      <c r="C420" s="230"/>
    </row>
    <row r="421" customFormat="false" ht="15" hidden="false" customHeight="false" outlineLevel="0" collapsed="false">
      <c r="B421" s="230" t="s">
        <v>179</v>
      </c>
      <c r="C421" s="230"/>
      <c r="D421" s="225" t="n">
        <v>5289</v>
      </c>
      <c r="E421" s="225" t="n">
        <v>65</v>
      </c>
      <c r="F421" s="225" t="n">
        <v>385</v>
      </c>
      <c r="G421" s="225" t="n">
        <v>665</v>
      </c>
      <c r="H421" s="225" t="n">
        <v>1169</v>
      </c>
      <c r="I421" s="225" t="n">
        <v>1686</v>
      </c>
      <c r="J421" s="225" t="n">
        <v>894</v>
      </c>
      <c r="K421" s="225" t="n">
        <v>425</v>
      </c>
      <c r="L421" s="225" t="n">
        <v>3328</v>
      </c>
      <c r="M421" s="225" t="n">
        <v>24628</v>
      </c>
      <c r="N421" s="225" t="n">
        <v>584</v>
      </c>
    </row>
    <row r="422" customFormat="false" ht="15" hidden="false" customHeight="false" outlineLevel="0" collapsed="false">
      <c r="B422" s="230" t="s">
        <v>180</v>
      </c>
      <c r="C422" s="230"/>
      <c r="D422" s="225" t="n">
        <v>875</v>
      </c>
      <c r="E422" s="225" t="n">
        <v>20</v>
      </c>
      <c r="F422" s="225" t="n">
        <v>258</v>
      </c>
      <c r="G422" s="225" t="n">
        <v>157</v>
      </c>
      <c r="H422" s="225" t="n">
        <v>71</v>
      </c>
      <c r="I422" s="225" t="n">
        <v>79</v>
      </c>
      <c r="J422" s="225" t="n">
        <v>123</v>
      </c>
      <c r="K422" s="225" t="n">
        <v>167</v>
      </c>
      <c r="L422" s="225" t="n">
        <v>1321</v>
      </c>
      <c r="M422" s="225" t="n">
        <v>3745</v>
      </c>
      <c r="N422" s="225" t="n">
        <v>111</v>
      </c>
    </row>
    <row r="423" customFormat="false" ht="15" hidden="false" customHeight="false" outlineLevel="0" collapsed="false">
      <c r="A423" s="230" t="s">
        <v>181</v>
      </c>
      <c r="B423" s="230"/>
      <c r="C423" s="230"/>
      <c r="D423" s="225" t="n">
        <v>3846</v>
      </c>
      <c r="E423" s="225" t="n">
        <v>83</v>
      </c>
      <c r="F423" s="225" t="n">
        <v>595</v>
      </c>
      <c r="G423" s="225" t="n">
        <v>1214</v>
      </c>
      <c r="H423" s="225" t="n">
        <v>1363</v>
      </c>
      <c r="I423" s="225" t="n">
        <v>496</v>
      </c>
      <c r="J423" s="225" t="n">
        <v>81</v>
      </c>
      <c r="K423" s="225" t="n">
        <v>14</v>
      </c>
      <c r="L423" s="225" t="n">
        <v>119</v>
      </c>
      <c r="M423" s="225" t="n">
        <v>13452</v>
      </c>
      <c r="N423" s="225" t="n">
        <v>227</v>
      </c>
    </row>
    <row r="424" customFormat="false" ht="15" hidden="false" customHeight="false" outlineLevel="0" collapsed="false">
      <c r="A424" s="230" t="s">
        <v>182</v>
      </c>
      <c r="B424" s="230"/>
      <c r="C424" s="230"/>
      <c r="D424" s="225" t="n">
        <v>1277930</v>
      </c>
      <c r="E424" s="225" t="n">
        <v>9553</v>
      </c>
      <c r="F424" s="225" t="n">
        <v>80441</v>
      </c>
      <c r="G424" s="225" t="n">
        <v>286019</v>
      </c>
      <c r="H424" s="225" t="n">
        <v>450234</v>
      </c>
      <c r="I424" s="225" t="n">
        <v>273114</v>
      </c>
      <c r="J424" s="225" t="n">
        <v>117397</v>
      </c>
      <c r="K424" s="225" t="n">
        <v>61172</v>
      </c>
      <c r="L424" s="225" t="n">
        <v>467070</v>
      </c>
      <c r="M424" s="225" t="n">
        <v>5366450</v>
      </c>
      <c r="N424" s="225" t="n">
        <v>100212</v>
      </c>
    </row>
    <row r="425" customFormat="false" ht="15" hidden="false" customHeight="false" outlineLevel="0" collapsed="false">
      <c r="A425" s="231"/>
      <c r="B425" s="231"/>
      <c r="C425" s="231"/>
    </row>
    <row r="426" customFormat="false" ht="15" hidden="false" customHeight="false" outlineLevel="0" collapsed="false">
      <c r="A426" s="235" t="s">
        <v>183</v>
      </c>
      <c r="B426" s="235"/>
      <c r="C426" s="235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</row>
    <row r="427" customFormat="false" ht="15" hidden="false" customHeight="false" outlineLevel="0" collapsed="false">
      <c r="A427" s="236"/>
      <c r="B427" s="236"/>
      <c r="C427" s="23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</row>
    <row r="428" customFormat="false" ht="15" hidden="false" customHeight="false" outlineLevel="0" collapsed="false">
      <c r="A428" s="230" t="s">
        <v>177</v>
      </c>
      <c r="B428" s="230"/>
      <c r="C428" s="230"/>
      <c r="D428" s="225" t="n">
        <v>216758</v>
      </c>
      <c r="E428" s="225" t="n">
        <v>2684</v>
      </c>
      <c r="F428" s="225" t="n">
        <v>21387</v>
      </c>
      <c r="G428" s="225" t="n">
        <v>57805</v>
      </c>
      <c r="H428" s="225" t="n">
        <v>86635</v>
      </c>
      <c r="I428" s="225" t="n">
        <v>33880</v>
      </c>
      <c r="J428" s="225" t="n">
        <v>9731</v>
      </c>
      <c r="K428" s="225" t="n">
        <v>4636</v>
      </c>
      <c r="L428" s="225" t="n">
        <v>35523</v>
      </c>
      <c r="M428" s="225" t="n">
        <v>828722</v>
      </c>
      <c r="N428" s="225" t="n">
        <v>14751</v>
      </c>
    </row>
    <row r="429" customFormat="false" ht="15" hidden="false" customHeight="false" outlineLevel="0" collapsed="false">
      <c r="A429" s="230" t="s">
        <v>178</v>
      </c>
      <c r="B429" s="230"/>
      <c r="C429" s="230"/>
    </row>
    <row r="430" customFormat="false" ht="15" hidden="false" customHeight="false" outlineLevel="0" collapsed="false">
      <c r="B430" s="230" t="s">
        <v>179</v>
      </c>
      <c r="C430" s="230"/>
      <c r="D430" s="225" t="n">
        <v>1058</v>
      </c>
      <c r="E430" s="225" t="n">
        <v>24</v>
      </c>
      <c r="F430" s="225" t="n">
        <v>161</v>
      </c>
      <c r="G430" s="225" t="n">
        <v>168</v>
      </c>
      <c r="H430" s="225" t="n">
        <v>240</v>
      </c>
      <c r="I430" s="225" t="n">
        <v>281</v>
      </c>
      <c r="J430" s="225" t="n">
        <v>129</v>
      </c>
      <c r="K430" s="225" t="n">
        <v>55</v>
      </c>
      <c r="L430" s="225" t="n">
        <v>456</v>
      </c>
      <c r="M430" s="225" t="n">
        <v>4445</v>
      </c>
      <c r="N430" s="225" t="n">
        <v>102</v>
      </c>
    </row>
    <row r="431" customFormat="false" ht="15" hidden="false" customHeight="false" outlineLevel="0" collapsed="false">
      <c r="B431" s="230" t="s">
        <v>180</v>
      </c>
      <c r="C431" s="230"/>
      <c r="D431" s="225" t="n">
        <v>149</v>
      </c>
      <c r="E431" s="225" t="n">
        <v>5</v>
      </c>
      <c r="F431" s="225" t="n">
        <v>69</v>
      </c>
      <c r="G431" s="225" t="n">
        <v>-14</v>
      </c>
      <c r="H431" s="225" t="n">
        <v>39</v>
      </c>
      <c r="I431" s="225" t="n">
        <v>27</v>
      </c>
      <c r="J431" s="225" t="n">
        <v>13</v>
      </c>
      <c r="K431" s="225" t="n">
        <v>10</v>
      </c>
      <c r="L431" s="225" t="n">
        <v>79</v>
      </c>
      <c r="M431" s="225" t="n">
        <v>549</v>
      </c>
      <c r="N431" s="225" t="n">
        <v>20</v>
      </c>
    </row>
    <row r="432" customFormat="false" ht="15" hidden="false" customHeight="false" outlineLevel="0" collapsed="false">
      <c r="A432" s="230" t="s">
        <v>181</v>
      </c>
      <c r="B432" s="230"/>
      <c r="C432" s="230"/>
      <c r="D432" s="225" t="n">
        <v>1362</v>
      </c>
      <c r="E432" s="225" t="n">
        <v>62</v>
      </c>
      <c r="F432" s="225" t="n">
        <v>155</v>
      </c>
      <c r="G432" s="225" t="n">
        <v>503</v>
      </c>
      <c r="H432" s="225" t="n">
        <v>362</v>
      </c>
      <c r="I432" s="225" t="n">
        <v>251</v>
      </c>
      <c r="J432" s="225" t="n">
        <v>28</v>
      </c>
      <c r="K432" s="225" t="n">
        <v>1</v>
      </c>
      <c r="L432" s="225" t="n">
        <v>8</v>
      </c>
      <c r="M432" s="225" t="n">
        <v>4760</v>
      </c>
      <c r="N432" s="225" t="n">
        <v>77</v>
      </c>
    </row>
    <row r="433" customFormat="false" ht="15" hidden="false" customHeight="false" outlineLevel="0" collapsed="false">
      <c r="A433" s="230" t="s">
        <v>182</v>
      </c>
      <c r="B433" s="230"/>
      <c r="C433" s="230"/>
      <c r="D433" s="225" t="n">
        <v>216603</v>
      </c>
      <c r="E433" s="225" t="n">
        <v>2651</v>
      </c>
      <c r="F433" s="225" t="n">
        <v>21462</v>
      </c>
      <c r="G433" s="225" t="n">
        <v>57456</v>
      </c>
      <c r="H433" s="225" t="n">
        <v>86552</v>
      </c>
      <c r="I433" s="225" t="n">
        <v>33937</v>
      </c>
      <c r="J433" s="225" t="n">
        <v>9845</v>
      </c>
      <c r="K433" s="225" t="n">
        <v>4700</v>
      </c>
      <c r="L433" s="225" t="n">
        <v>36050</v>
      </c>
      <c r="M433" s="225" t="n">
        <v>828956</v>
      </c>
      <c r="N433" s="225" t="n">
        <v>14795</v>
      </c>
    </row>
    <row r="434" customFormat="false" ht="15" hidden="false" customHeight="false" outlineLevel="0" collapsed="false">
      <c r="A434" s="230" t="s">
        <v>247</v>
      </c>
      <c r="B434" s="230"/>
      <c r="C434" s="230"/>
    </row>
    <row r="435" customFormat="false" ht="15" hidden="false" customHeight="false" outlineLevel="0" collapsed="false">
      <c r="A435" s="231"/>
      <c r="B435" s="231"/>
      <c r="C435" s="231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</row>
    <row r="436" customFormat="false" ht="15" hidden="false" customHeight="false" outlineLevel="0" collapsed="false">
      <c r="C436" s="223" t="s">
        <v>402</v>
      </c>
      <c r="D436" s="225" t="n">
        <v>43765</v>
      </c>
      <c r="E436" s="225" t="n">
        <v>439</v>
      </c>
      <c r="F436" s="225" t="n">
        <v>3121</v>
      </c>
      <c r="G436" s="225" t="n">
        <v>14990</v>
      </c>
      <c r="H436" s="225" t="n">
        <v>17358</v>
      </c>
      <c r="I436" s="225" t="n">
        <v>5463</v>
      </c>
      <c r="J436" s="225" t="n">
        <v>1665</v>
      </c>
      <c r="K436" s="225" t="n">
        <v>729</v>
      </c>
      <c r="L436" s="225" t="n">
        <v>5556</v>
      </c>
      <c r="M436" s="225" t="n">
        <v>163944</v>
      </c>
      <c r="N436" s="225" t="n">
        <v>2896</v>
      </c>
    </row>
    <row r="437" customFormat="false" ht="15" hidden="false" customHeight="false" outlineLevel="0" collapsed="false">
      <c r="C437" s="223" t="s">
        <v>403</v>
      </c>
      <c r="D437" s="225" t="n">
        <v>56979</v>
      </c>
      <c r="E437" s="225" t="n">
        <v>908</v>
      </c>
      <c r="F437" s="225" t="n">
        <v>5195</v>
      </c>
      <c r="G437" s="225" t="n">
        <v>9689</v>
      </c>
      <c r="H437" s="225" t="n">
        <v>26269</v>
      </c>
      <c r="I437" s="225" t="n">
        <v>9985</v>
      </c>
      <c r="J437" s="225" t="n">
        <v>3107</v>
      </c>
      <c r="K437" s="225" t="n">
        <v>1826</v>
      </c>
      <c r="L437" s="225" t="n">
        <v>13994</v>
      </c>
      <c r="M437" s="225" t="n">
        <v>228002</v>
      </c>
      <c r="N437" s="225" t="n">
        <v>3915</v>
      </c>
    </row>
    <row r="438" customFormat="false" ht="15" hidden="false" customHeight="false" outlineLevel="0" collapsed="false">
      <c r="C438" s="223" t="s">
        <v>404</v>
      </c>
      <c r="D438" s="225" t="n">
        <v>34077</v>
      </c>
      <c r="E438" s="225" t="n">
        <v>864</v>
      </c>
      <c r="F438" s="225" t="n">
        <v>3708</v>
      </c>
      <c r="G438" s="225" t="n">
        <v>8894</v>
      </c>
      <c r="H438" s="225" t="n">
        <v>12748</v>
      </c>
      <c r="I438" s="225" t="n">
        <v>5539</v>
      </c>
      <c r="J438" s="225" t="n">
        <v>1656</v>
      </c>
      <c r="K438" s="225" t="n">
        <v>668</v>
      </c>
      <c r="L438" s="225" t="n">
        <v>5084</v>
      </c>
      <c r="M438" s="225" t="n">
        <v>128669</v>
      </c>
      <c r="N438" s="225" t="n">
        <v>2288</v>
      </c>
    </row>
    <row r="439" customFormat="false" ht="15" hidden="false" customHeight="false" outlineLevel="0" collapsed="false">
      <c r="C439" s="223" t="s">
        <v>405</v>
      </c>
      <c r="D439" s="225" t="n">
        <v>81782</v>
      </c>
      <c r="E439" s="225" t="n">
        <v>440</v>
      </c>
      <c r="F439" s="225" t="n">
        <v>9438</v>
      </c>
      <c r="G439" s="225" t="n">
        <v>23883</v>
      </c>
      <c r="H439" s="225" t="n">
        <v>30177</v>
      </c>
      <c r="I439" s="225" t="n">
        <v>12950</v>
      </c>
      <c r="J439" s="225" t="n">
        <v>3417</v>
      </c>
      <c r="K439" s="225" t="n">
        <v>1477</v>
      </c>
      <c r="L439" s="225" t="n">
        <v>11416</v>
      </c>
      <c r="M439" s="225" t="n">
        <v>308341</v>
      </c>
      <c r="N439" s="225" t="n">
        <v>5696</v>
      </c>
    </row>
    <row r="440" customFormat="false" ht="15" hidden="false" customHeight="false" outlineLevel="0" collapsed="false">
      <c r="A440" s="221"/>
      <c r="B440" s="221"/>
      <c r="C440" s="227"/>
    </row>
    <row r="441" customFormat="false" ht="18.75" hidden="false" customHeight="true" outlineLevel="0" collapsed="false">
      <c r="A441" s="232" t="s">
        <v>266</v>
      </c>
      <c r="B441" s="232"/>
      <c r="C441" s="232"/>
    </row>
    <row r="442" customFormat="false" ht="311.25" hidden="false" customHeight="true" outlineLevel="0" collapsed="false">
      <c r="A442" s="141" t="s">
        <v>102</v>
      </c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</row>
    <row r="443" customFormat="false" ht="15" hidden="false" customHeight="false" outlineLevel="0" collapsed="false">
      <c r="A443" s="230" t="s">
        <v>184</v>
      </c>
      <c r="B443" s="230"/>
      <c r="C443" s="230"/>
    </row>
    <row r="444" customFormat="false" ht="15" hidden="false" customHeight="false" outlineLevel="0" collapsed="false">
      <c r="A444" s="231"/>
      <c r="B444" s="231"/>
      <c r="C444" s="231"/>
    </row>
    <row r="445" customFormat="false" ht="15" hidden="false" customHeight="false" outlineLevel="0" collapsed="false">
      <c r="A445" s="230" t="s">
        <v>177</v>
      </c>
      <c r="B445" s="230"/>
      <c r="C445" s="230"/>
      <c r="D445" s="225" t="n">
        <v>1058854</v>
      </c>
      <c r="E445" s="225" t="n">
        <v>6867</v>
      </c>
      <c r="F445" s="225" t="n">
        <v>59006</v>
      </c>
      <c r="G445" s="225" t="n">
        <v>228606</v>
      </c>
      <c r="H445" s="225" t="n">
        <v>363722</v>
      </c>
      <c r="I445" s="225" t="n">
        <v>237965</v>
      </c>
      <c r="J445" s="225" t="n">
        <v>106730</v>
      </c>
      <c r="K445" s="225" t="n">
        <v>55958</v>
      </c>
      <c r="L445" s="225" t="n">
        <v>427017</v>
      </c>
      <c r="M445" s="225" t="n">
        <v>4522807</v>
      </c>
      <c r="N445" s="225" t="n">
        <v>84993</v>
      </c>
    </row>
    <row r="446" customFormat="false" ht="15" hidden="false" customHeight="false" outlineLevel="0" collapsed="false">
      <c r="A446" s="230" t="s">
        <v>178</v>
      </c>
      <c r="B446" s="230"/>
      <c r="C446" s="230"/>
    </row>
    <row r="447" customFormat="false" ht="15" hidden="false" customHeight="false" outlineLevel="0" collapsed="false">
      <c r="B447" s="230" t="s">
        <v>179</v>
      </c>
      <c r="C447" s="230"/>
      <c r="D447" s="225" t="n">
        <v>4231</v>
      </c>
      <c r="E447" s="225" t="n">
        <v>41</v>
      </c>
      <c r="F447" s="225" t="n">
        <v>224</v>
      </c>
      <c r="G447" s="225" t="n">
        <v>497</v>
      </c>
      <c r="H447" s="225" t="n">
        <v>929</v>
      </c>
      <c r="I447" s="225" t="n">
        <v>1405</v>
      </c>
      <c r="J447" s="225" t="n">
        <v>765</v>
      </c>
      <c r="K447" s="225" t="n">
        <v>370</v>
      </c>
      <c r="L447" s="225" t="n">
        <v>2872</v>
      </c>
      <c r="M447" s="225" t="n">
        <v>20183</v>
      </c>
      <c r="N447" s="225" t="n">
        <v>482</v>
      </c>
    </row>
    <row r="448" customFormat="false" ht="15" hidden="false" customHeight="false" outlineLevel="0" collapsed="false">
      <c r="B448" s="230" t="s">
        <v>180</v>
      </c>
      <c r="C448" s="230"/>
      <c r="D448" s="225" t="n">
        <v>726</v>
      </c>
      <c r="E448" s="225" t="n">
        <v>15</v>
      </c>
      <c r="F448" s="225" t="n">
        <v>189</v>
      </c>
      <c r="G448" s="225" t="n">
        <v>171</v>
      </c>
      <c r="H448" s="225" t="n">
        <v>32</v>
      </c>
      <c r="I448" s="225" t="n">
        <v>52</v>
      </c>
      <c r="J448" s="225" t="n">
        <v>110</v>
      </c>
      <c r="K448" s="225" t="n">
        <v>157</v>
      </c>
      <c r="L448" s="225" t="n">
        <v>1242</v>
      </c>
      <c r="M448" s="225" t="n">
        <v>3196</v>
      </c>
      <c r="N448" s="225" t="n">
        <v>91</v>
      </c>
    </row>
    <row r="449" customFormat="false" ht="15" hidden="false" customHeight="false" outlineLevel="0" collapsed="false">
      <c r="A449" s="230" t="s">
        <v>181</v>
      </c>
      <c r="B449" s="230"/>
      <c r="C449" s="230"/>
      <c r="D449" s="225" t="n">
        <v>2484</v>
      </c>
      <c r="E449" s="225" t="n">
        <v>21</v>
      </c>
      <c r="F449" s="225" t="n">
        <v>440</v>
      </c>
      <c r="G449" s="225" t="n">
        <v>711</v>
      </c>
      <c r="H449" s="225" t="n">
        <v>1001</v>
      </c>
      <c r="I449" s="225" t="n">
        <v>245</v>
      </c>
      <c r="J449" s="225" t="n">
        <v>53</v>
      </c>
      <c r="K449" s="225" t="n">
        <v>13</v>
      </c>
      <c r="L449" s="225" t="n">
        <v>111</v>
      </c>
      <c r="M449" s="225" t="n">
        <v>8692</v>
      </c>
      <c r="N449" s="225" t="n">
        <v>149</v>
      </c>
    </row>
    <row r="450" customFormat="false" ht="15" hidden="false" customHeight="false" outlineLevel="0" collapsed="false">
      <c r="A450" s="230" t="s">
        <v>182</v>
      </c>
      <c r="B450" s="230"/>
      <c r="C450" s="230"/>
      <c r="D450" s="225" t="n">
        <v>1061327</v>
      </c>
      <c r="E450" s="225" t="n">
        <v>6902</v>
      </c>
      <c r="F450" s="225" t="n">
        <v>58979</v>
      </c>
      <c r="G450" s="225" t="n">
        <v>228563</v>
      </c>
      <c r="H450" s="225" t="n">
        <v>363682</v>
      </c>
      <c r="I450" s="225" t="n">
        <v>239177</v>
      </c>
      <c r="J450" s="225" t="n">
        <v>107552</v>
      </c>
      <c r="K450" s="225" t="n">
        <v>56472</v>
      </c>
      <c r="L450" s="225" t="n">
        <v>431020</v>
      </c>
      <c r="M450" s="225" t="n">
        <v>4537494</v>
      </c>
      <c r="N450" s="225" t="n">
        <v>85417</v>
      </c>
    </row>
    <row r="451" customFormat="false" ht="15" hidden="false" customHeight="false" outlineLevel="0" collapsed="false">
      <c r="A451" s="230" t="s">
        <v>247</v>
      </c>
      <c r="B451" s="230"/>
      <c r="C451" s="230"/>
    </row>
    <row r="452" customFormat="false" ht="15" hidden="false" customHeight="false" outlineLevel="0" collapsed="false">
      <c r="A452" s="231"/>
      <c r="B452" s="231"/>
      <c r="C452" s="231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</row>
    <row r="453" customFormat="false" ht="15" hidden="false" customHeight="false" outlineLevel="0" collapsed="false">
      <c r="C453" s="223" t="s">
        <v>406</v>
      </c>
      <c r="D453" s="225" t="n">
        <v>86595</v>
      </c>
      <c r="E453" s="225" t="n">
        <v>493</v>
      </c>
      <c r="F453" s="225" t="n">
        <v>4784</v>
      </c>
      <c r="G453" s="225" t="n">
        <v>19287</v>
      </c>
      <c r="H453" s="225" t="n">
        <v>30756</v>
      </c>
      <c r="I453" s="225" t="n">
        <v>20048</v>
      </c>
      <c r="J453" s="225" t="n">
        <v>8077</v>
      </c>
      <c r="K453" s="225" t="n">
        <v>3150</v>
      </c>
      <c r="L453" s="225" t="n">
        <v>23522</v>
      </c>
      <c r="M453" s="225" t="n">
        <v>363170</v>
      </c>
      <c r="N453" s="225" t="n">
        <v>6949</v>
      </c>
    </row>
    <row r="454" customFormat="false" ht="15" hidden="false" customHeight="false" outlineLevel="0" collapsed="false">
      <c r="C454" s="223" t="s">
        <v>407</v>
      </c>
      <c r="D454" s="225" t="n">
        <v>75969</v>
      </c>
      <c r="E454" s="225" t="n">
        <v>489</v>
      </c>
      <c r="F454" s="225" t="n">
        <v>4968</v>
      </c>
      <c r="G454" s="225" t="n">
        <v>16292</v>
      </c>
      <c r="H454" s="225" t="n">
        <v>24620</v>
      </c>
      <c r="I454" s="225" t="n">
        <v>17450</v>
      </c>
      <c r="J454" s="225" t="n">
        <v>8248</v>
      </c>
      <c r="K454" s="225" t="n">
        <v>3902</v>
      </c>
      <c r="L454" s="225" t="n">
        <v>29389</v>
      </c>
      <c r="M454" s="225" t="n">
        <v>323908</v>
      </c>
      <c r="N454" s="225" t="n">
        <v>6304</v>
      </c>
    </row>
    <row r="455" customFormat="false" ht="15" hidden="false" customHeight="false" outlineLevel="0" collapsed="false">
      <c r="C455" s="223" t="s">
        <v>408</v>
      </c>
      <c r="D455" s="225" t="n">
        <v>61836</v>
      </c>
      <c r="E455" s="225" t="n">
        <v>409</v>
      </c>
      <c r="F455" s="225" t="n">
        <v>2272</v>
      </c>
      <c r="G455" s="225" t="n">
        <v>12375</v>
      </c>
      <c r="H455" s="225" t="n">
        <v>20977</v>
      </c>
      <c r="I455" s="225" t="n">
        <v>13625</v>
      </c>
      <c r="J455" s="225" t="n">
        <v>7301</v>
      </c>
      <c r="K455" s="225" t="n">
        <v>4877</v>
      </c>
      <c r="L455" s="225" t="n">
        <v>37188</v>
      </c>
      <c r="M455" s="225" t="n">
        <v>275105</v>
      </c>
      <c r="N455" s="225" t="n">
        <v>4931</v>
      </c>
    </row>
    <row r="456" customFormat="false" ht="15" hidden="false" customHeight="false" outlineLevel="0" collapsed="false">
      <c r="C456" s="223" t="s">
        <v>409</v>
      </c>
      <c r="D456" s="225" t="n">
        <v>75158</v>
      </c>
      <c r="E456" s="225" t="n">
        <v>402</v>
      </c>
      <c r="F456" s="225" t="n">
        <v>4040</v>
      </c>
      <c r="G456" s="225" t="n">
        <v>18520</v>
      </c>
      <c r="H456" s="225" t="n">
        <v>24975</v>
      </c>
      <c r="I456" s="225" t="n">
        <v>16172</v>
      </c>
      <c r="J456" s="225" t="n">
        <v>7482</v>
      </c>
      <c r="K456" s="225" t="n">
        <v>3567</v>
      </c>
      <c r="L456" s="225" t="n">
        <v>27291</v>
      </c>
      <c r="M456" s="225" t="n">
        <v>316985</v>
      </c>
      <c r="N456" s="225" t="n">
        <v>6111</v>
      </c>
    </row>
    <row r="457" customFormat="false" ht="15" hidden="false" customHeight="false" outlineLevel="0" collapsed="false">
      <c r="C457" s="223" t="s">
        <v>410</v>
      </c>
      <c r="D457" s="225" t="n">
        <v>94665</v>
      </c>
      <c r="E457" s="225" t="n">
        <v>530</v>
      </c>
      <c r="F457" s="225" t="n">
        <v>5080</v>
      </c>
      <c r="G457" s="225" t="n">
        <v>18924</v>
      </c>
      <c r="H457" s="225" t="n">
        <v>32021</v>
      </c>
      <c r="I457" s="225" t="n">
        <v>22552</v>
      </c>
      <c r="J457" s="225" t="n">
        <v>10286</v>
      </c>
      <c r="K457" s="225" t="n">
        <v>5272</v>
      </c>
      <c r="L457" s="225" t="n">
        <v>42095</v>
      </c>
      <c r="M457" s="225" t="n">
        <v>412117</v>
      </c>
      <c r="N457" s="225" t="n">
        <v>7848</v>
      </c>
    </row>
    <row r="458" customFormat="false" ht="15" hidden="false" customHeight="false" outlineLevel="0" collapsed="false">
      <c r="C458" s="223" t="s">
        <v>411</v>
      </c>
      <c r="D458" s="225" t="n">
        <v>98778</v>
      </c>
      <c r="E458" s="225" t="n">
        <v>1013</v>
      </c>
      <c r="F458" s="225" t="n">
        <v>6009</v>
      </c>
      <c r="G458" s="225" t="n">
        <v>21896</v>
      </c>
      <c r="H458" s="225" t="n">
        <v>34082</v>
      </c>
      <c r="I458" s="225" t="n">
        <v>22422</v>
      </c>
      <c r="J458" s="225" t="n">
        <v>9200</v>
      </c>
      <c r="K458" s="225" t="n">
        <v>4156</v>
      </c>
      <c r="L458" s="225" t="n">
        <v>31342</v>
      </c>
      <c r="M458" s="225" t="n">
        <v>413699</v>
      </c>
      <c r="N458" s="225" t="n">
        <v>8014</v>
      </c>
    </row>
    <row r="459" customFormat="false" ht="15" hidden="false" customHeight="false" outlineLevel="0" collapsed="false">
      <c r="C459" s="223" t="s">
        <v>412</v>
      </c>
      <c r="D459" s="225" t="n">
        <v>66766</v>
      </c>
      <c r="E459" s="225" t="n">
        <v>341</v>
      </c>
      <c r="F459" s="225" t="n">
        <v>2646</v>
      </c>
      <c r="G459" s="225" t="n">
        <v>15821</v>
      </c>
      <c r="H459" s="225" t="n">
        <v>26434</v>
      </c>
      <c r="I459" s="225" t="n">
        <v>12913</v>
      </c>
      <c r="J459" s="225" t="n">
        <v>5314</v>
      </c>
      <c r="K459" s="225" t="n">
        <v>3297</v>
      </c>
      <c r="L459" s="225" t="n">
        <v>25258</v>
      </c>
      <c r="M459" s="225" t="n">
        <v>280539</v>
      </c>
      <c r="N459" s="225" t="n">
        <v>4905</v>
      </c>
    </row>
    <row r="460" customFormat="false" ht="15" hidden="false" customHeight="false" outlineLevel="0" collapsed="false">
      <c r="C460" s="223" t="s">
        <v>413</v>
      </c>
      <c r="D460" s="225" t="n">
        <v>91282</v>
      </c>
      <c r="E460" s="225" t="n">
        <v>524</v>
      </c>
      <c r="F460" s="225" t="n">
        <v>5464</v>
      </c>
      <c r="G460" s="225" t="n">
        <v>17976</v>
      </c>
      <c r="H460" s="225" t="n">
        <v>33970</v>
      </c>
      <c r="I460" s="225" t="n">
        <v>19884</v>
      </c>
      <c r="J460" s="225" t="n">
        <v>8558</v>
      </c>
      <c r="K460" s="225" t="n">
        <v>4906</v>
      </c>
      <c r="L460" s="225" t="n">
        <v>37381</v>
      </c>
      <c r="M460" s="225" t="n">
        <v>389409</v>
      </c>
      <c r="N460" s="225" t="n">
        <v>7174</v>
      </c>
    </row>
    <row r="461" customFormat="false" ht="15" hidden="false" customHeight="false" outlineLevel="0" collapsed="false">
      <c r="C461" s="223" t="s">
        <v>414</v>
      </c>
      <c r="D461" s="225" t="n">
        <v>52773</v>
      </c>
      <c r="E461" s="225" t="n">
        <v>393</v>
      </c>
      <c r="F461" s="225" t="n">
        <v>3269</v>
      </c>
      <c r="G461" s="225" t="n">
        <v>11753</v>
      </c>
      <c r="H461" s="225" t="n">
        <v>18415</v>
      </c>
      <c r="I461" s="225" t="n">
        <v>11326</v>
      </c>
      <c r="J461" s="225" t="n">
        <v>4791</v>
      </c>
      <c r="K461" s="225" t="n">
        <v>2826</v>
      </c>
      <c r="L461" s="225" t="n">
        <v>21554</v>
      </c>
      <c r="M461" s="225" t="n">
        <v>222780</v>
      </c>
      <c r="N461" s="225" t="n">
        <v>4208</v>
      </c>
    </row>
    <row r="462" customFormat="false" ht="15" hidden="false" customHeight="false" outlineLevel="0" collapsed="false">
      <c r="C462" s="223" t="s">
        <v>415</v>
      </c>
      <c r="D462" s="225" t="n">
        <v>93837</v>
      </c>
      <c r="E462" s="225" t="n">
        <v>617</v>
      </c>
      <c r="F462" s="225" t="n">
        <v>4290</v>
      </c>
      <c r="G462" s="225" t="n">
        <v>18130</v>
      </c>
      <c r="H462" s="225" t="n">
        <v>28242</v>
      </c>
      <c r="I462" s="225" t="n">
        <v>24023</v>
      </c>
      <c r="J462" s="225" t="n">
        <v>12169</v>
      </c>
      <c r="K462" s="225" t="n">
        <v>6366</v>
      </c>
      <c r="L462" s="225" t="n">
        <v>48868</v>
      </c>
      <c r="M462" s="225" t="n">
        <v>418552</v>
      </c>
      <c r="N462" s="225" t="n">
        <v>8263</v>
      </c>
    </row>
    <row r="463" customFormat="false" ht="15" hidden="false" customHeight="false" outlineLevel="0" collapsed="false">
      <c r="C463" s="223" t="s">
        <v>416</v>
      </c>
      <c r="D463" s="225" t="n">
        <v>48035</v>
      </c>
      <c r="E463" s="225" t="n">
        <v>226</v>
      </c>
      <c r="F463" s="225" t="n">
        <v>2114</v>
      </c>
      <c r="G463" s="225" t="n">
        <v>11078</v>
      </c>
      <c r="H463" s="225" t="n">
        <v>17229</v>
      </c>
      <c r="I463" s="225" t="n">
        <v>10340</v>
      </c>
      <c r="J463" s="225" t="n">
        <v>4536</v>
      </c>
      <c r="K463" s="225" t="n">
        <v>2512</v>
      </c>
      <c r="L463" s="225" t="n">
        <v>19001</v>
      </c>
      <c r="M463" s="225" t="n">
        <v>204521</v>
      </c>
      <c r="N463" s="225" t="n">
        <v>3764</v>
      </c>
    </row>
    <row r="464" customFormat="false" ht="15" hidden="false" customHeight="false" outlineLevel="0" collapsed="false">
      <c r="C464" s="223" t="s">
        <v>417</v>
      </c>
      <c r="D464" s="225" t="n">
        <v>67440</v>
      </c>
      <c r="E464" s="225" t="n">
        <v>252</v>
      </c>
      <c r="F464" s="225" t="n">
        <v>4721</v>
      </c>
      <c r="G464" s="225" t="n">
        <v>13303</v>
      </c>
      <c r="H464" s="225" t="n">
        <v>22136</v>
      </c>
      <c r="I464" s="225" t="n">
        <v>15911</v>
      </c>
      <c r="J464" s="225" t="n">
        <v>7186</v>
      </c>
      <c r="K464" s="225" t="n">
        <v>3931</v>
      </c>
      <c r="L464" s="225" t="n">
        <v>29761</v>
      </c>
      <c r="M464" s="225" t="n">
        <v>290579</v>
      </c>
      <c r="N464" s="225" t="n">
        <v>5286</v>
      </c>
    </row>
    <row r="465" customFormat="false" ht="15" hidden="false" customHeight="false" outlineLevel="0" collapsed="false">
      <c r="C465" s="223" t="s">
        <v>418</v>
      </c>
      <c r="D465" s="225" t="n">
        <v>80461</v>
      </c>
      <c r="E465" s="225" t="n">
        <v>670</v>
      </c>
      <c r="F465" s="225" t="n">
        <v>5256</v>
      </c>
      <c r="G465" s="225" t="n">
        <v>17509</v>
      </c>
      <c r="H465" s="225" t="n">
        <v>25669</v>
      </c>
      <c r="I465" s="225" t="n">
        <v>18484</v>
      </c>
      <c r="J465" s="225" t="n">
        <v>8504</v>
      </c>
      <c r="K465" s="225" t="n">
        <v>4369</v>
      </c>
      <c r="L465" s="225" t="n">
        <v>33026</v>
      </c>
      <c r="M465" s="225" t="n">
        <v>342855</v>
      </c>
      <c r="N465" s="225" t="n">
        <v>6518</v>
      </c>
    </row>
    <row r="466" customFormat="false" ht="15" hidden="false" customHeight="false" outlineLevel="0" collapsed="false">
      <c r="C466" s="223" t="s">
        <v>419</v>
      </c>
      <c r="D466" s="225" t="n">
        <v>67732</v>
      </c>
      <c r="E466" s="225" t="n">
        <v>543</v>
      </c>
      <c r="F466" s="225" t="n">
        <v>4066</v>
      </c>
      <c r="G466" s="225" t="n">
        <v>15699</v>
      </c>
      <c r="H466" s="225" t="n">
        <v>24156</v>
      </c>
      <c r="I466" s="225" t="n">
        <v>14027</v>
      </c>
      <c r="J466" s="225" t="n">
        <v>5900</v>
      </c>
      <c r="K466" s="225" t="n">
        <v>3341</v>
      </c>
      <c r="L466" s="225" t="n">
        <v>25344</v>
      </c>
      <c r="M466" s="225" t="n">
        <v>283275</v>
      </c>
      <c r="N466" s="225" t="n">
        <v>5142</v>
      </c>
    </row>
    <row r="467" customFormat="false" ht="15" hidden="false" customHeight="false" outlineLevel="0" collapsed="false">
      <c r="C467" s="223"/>
    </row>
    <row r="468" customFormat="false" ht="15" hidden="false" customHeight="false" outlineLevel="0" collapsed="false">
      <c r="B468" s="233"/>
      <c r="C468" s="233"/>
      <c r="D468" s="229" t="s">
        <v>80</v>
      </c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0" t="s">
        <v>176</v>
      </c>
      <c r="B469" s="230"/>
      <c r="C469" s="230"/>
    </row>
    <row r="470" customFormat="false" ht="15" hidden="false" customHeight="false" outlineLevel="0" collapsed="false">
      <c r="A470" s="231"/>
      <c r="B470" s="231"/>
      <c r="C470" s="231"/>
    </row>
    <row r="471" customFormat="false" ht="15" hidden="false" customHeight="false" outlineLevel="0" collapsed="false">
      <c r="A471" s="230" t="s">
        <v>177</v>
      </c>
      <c r="B471" s="230"/>
      <c r="C471" s="230"/>
      <c r="D471" s="225" t="n">
        <v>354127</v>
      </c>
      <c r="E471" s="225" t="n">
        <v>9263</v>
      </c>
      <c r="F471" s="225" t="n">
        <v>19873</v>
      </c>
      <c r="G471" s="225" t="n">
        <v>91747</v>
      </c>
      <c r="H471" s="225" t="n">
        <v>121354</v>
      </c>
      <c r="I471" s="225" t="n">
        <v>66517</v>
      </c>
      <c r="J471" s="225" t="n">
        <v>27418</v>
      </c>
      <c r="K471" s="225" t="n">
        <v>17955</v>
      </c>
      <c r="L471" s="225" t="n">
        <v>138119</v>
      </c>
      <c r="M471" s="225" t="n">
        <v>1444878</v>
      </c>
      <c r="N471" s="225" t="n">
        <v>27147</v>
      </c>
    </row>
    <row r="472" customFormat="false" ht="15" hidden="false" customHeight="false" outlineLevel="0" collapsed="false">
      <c r="A472" s="230" t="s">
        <v>178</v>
      </c>
      <c r="B472" s="230"/>
      <c r="C472" s="230"/>
    </row>
    <row r="473" customFormat="false" ht="15" hidden="false" customHeight="false" outlineLevel="0" collapsed="false">
      <c r="B473" s="230" t="s">
        <v>179</v>
      </c>
      <c r="C473" s="230"/>
      <c r="D473" s="225" t="n">
        <v>494</v>
      </c>
      <c r="E473" s="225" t="n">
        <v>1</v>
      </c>
      <c r="F473" s="225" t="n">
        <v>16</v>
      </c>
      <c r="G473" s="225" t="n">
        <v>61</v>
      </c>
      <c r="H473" s="225" t="n">
        <v>115</v>
      </c>
      <c r="I473" s="225" t="n">
        <v>148</v>
      </c>
      <c r="J473" s="225" t="n">
        <v>80</v>
      </c>
      <c r="K473" s="225" t="n">
        <v>73</v>
      </c>
      <c r="L473" s="225" t="n">
        <v>619</v>
      </c>
      <c r="M473" s="225" t="n">
        <v>2515</v>
      </c>
      <c r="N473" s="225" t="n">
        <v>62</v>
      </c>
    </row>
    <row r="474" customFormat="false" ht="15" hidden="false" customHeight="false" outlineLevel="0" collapsed="false">
      <c r="B474" s="230" t="s">
        <v>180</v>
      </c>
      <c r="C474" s="230"/>
      <c r="D474" s="225" t="n">
        <v>115</v>
      </c>
      <c r="E474" s="225" t="n">
        <v>14</v>
      </c>
      <c r="F474" s="225" t="n">
        <v>37</v>
      </c>
      <c r="G474" s="225" t="n">
        <v>8</v>
      </c>
      <c r="H474" s="225" t="n">
        <v>-17</v>
      </c>
      <c r="I474" s="237" t="n">
        <v>28</v>
      </c>
      <c r="J474" s="225" t="n">
        <v>14</v>
      </c>
      <c r="K474" s="225" t="n">
        <v>31</v>
      </c>
      <c r="L474" s="225" t="n">
        <v>265</v>
      </c>
      <c r="M474" s="225" t="n">
        <v>533</v>
      </c>
      <c r="N474" s="225" t="n">
        <v>16</v>
      </c>
    </row>
    <row r="475" customFormat="false" ht="15" hidden="false" customHeight="false" outlineLevel="0" collapsed="false">
      <c r="A475" s="230" t="s">
        <v>181</v>
      </c>
      <c r="B475" s="230"/>
      <c r="C475" s="230"/>
      <c r="D475" s="225" t="n">
        <v>157</v>
      </c>
      <c r="E475" s="225" t="n">
        <v>1</v>
      </c>
      <c r="F475" s="225" t="n">
        <v>2</v>
      </c>
      <c r="G475" s="225" t="n">
        <v>11</v>
      </c>
      <c r="H475" s="225" t="n">
        <v>116</v>
      </c>
      <c r="I475" s="225" t="n">
        <v>12</v>
      </c>
      <c r="J475" s="225" t="n">
        <v>7</v>
      </c>
      <c r="K475" s="225" t="n">
        <v>8</v>
      </c>
      <c r="L475" s="225" t="n">
        <v>60</v>
      </c>
      <c r="M475" s="225" t="n">
        <v>664</v>
      </c>
      <c r="N475" s="225" t="n">
        <v>11</v>
      </c>
    </row>
    <row r="476" customFormat="false" ht="15" hidden="false" customHeight="false" outlineLevel="0" collapsed="false">
      <c r="A476" s="230" t="s">
        <v>182</v>
      </c>
      <c r="B476" s="230"/>
      <c r="C476" s="230"/>
      <c r="D476" s="225" t="n">
        <v>354579</v>
      </c>
      <c r="E476" s="225" t="n">
        <v>9277</v>
      </c>
      <c r="F476" s="225" t="n">
        <v>19924</v>
      </c>
      <c r="G476" s="225" t="n">
        <v>91805</v>
      </c>
      <c r="H476" s="225" t="n">
        <v>121336</v>
      </c>
      <c r="I476" s="225" t="n">
        <v>66681</v>
      </c>
      <c r="J476" s="225" t="n">
        <v>27505</v>
      </c>
      <c r="K476" s="225" t="n">
        <v>18051</v>
      </c>
      <c r="L476" s="225" t="n">
        <v>138943</v>
      </c>
      <c r="M476" s="225" t="n">
        <v>1447262</v>
      </c>
      <c r="N476" s="225" t="n">
        <v>27213</v>
      </c>
    </row>
    <row r="477" customFormat="false" ht="15" hidden="false" customHeight="false" outlineLevel="0" collapsed="false">
      <c r="A477" s="230" t="s">
        <v>247</v>
      </c>
      <c r="B477" s="230"/>
      <c r="C477" s="230"/>
    </row>
    <row r="478" customFormat="false" ht="15" hidden="false" customHeight="false" outlineLevel="0" collapsed="false">
      <c r="A478" s="231"/>
      <c r="B478" s="231"/>
      <c r="C478" s="231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</row>
    <row r="479" customFormat="false" ht="15" hidden="false" customHeight="false" outlineLevel="0" collapsed="false">
      <c r="B479" s="230" t="s">
        <v>312</v>
      </c>
      <c r="C479" s="230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</row>
    <row r="480" customFormat="false" ht="15" hidden="false" customHeight="false" outlineLevel="0" collapsed="false">
      <c r="C480" s="223" t="s">
        <v>80</v>
      </c>
      <c r="D480" s="225" t="n">
        <v>289165</v>
      </c>
      <c r="E480" s="225" t="n">
        <v>7695</v>
      </c>
      <c r="F480" s="225" t="n">
        <v>16726</v>
      </c>
      <c r="G480" s="225" t="n">
        <v>73945</v>
      </c>
      <c r="H480" s="225" t="n">
        <v>97797</v>
      </c>
      <c r="I480" s="225" t="n">
        <v>55121</v>
      </c>
      <c r="J480" s="225" t="n">
        <v>22732</v>
      </c>
      <c r="K480" s="225" t="n">
        <v>15149</v>
      </c>
      <c r="L480" s="225" t="n">
        <v>116759</v>
      </c>
      <c r="M480" s="225" t="n">
        <v>1182926</v>
      </c>
      <c r="N480" s="225" t="n">
        <v>22256</v>
      </c>
    </row>
    <row r="481" customFormat="false" ht="15" hidden="false" customHeight="false" outlineLevel="0" collapsed="false">
      <c r="C481" s="223" t="s">
        <v>420</v>
      </c>
      <c r="D481" s="225" t="n">
        <v>65414</v>
      </c>
      <c r="E481" s="225" t="n">
        <v>1582</v>
      </c>
      <c r="F481" s="225" t="n">
        <v>3198</v>
      </c>
      <c r="G481" s="225" t="n">
        <v>17860</v>
      </c>
      <c r="H481" s="225" t="n">
        <v>23539</v>
      </c>
      <c r="I481" s="225" t="n">
        <v>11560</v>
      </c>
      <c r="J481" s="225" t="n">
        <v>4773</v>
      </c>
      <c r="K481" s="225" t="n">
        <v>2902</v>
      </c>
      <c r="L481" s="225" t="n">
        <v>22184</v>
      </c>
      <c r="M481" s="225" t="n">
        <v>264336</v>
      </c>
      <c r="N481" s="225" t="n">
        <v>4957</v>
      </c>
    </row>
    <row r="482" customFormat="false" ht="15" hidden="false" customHeight="false" outlineLevel="0" collapsed="false">
      <c r="C482" s="223"/>
    </row>
    <row r="483" customFormat="false" ht="15" hidden="false" customHeight="false" outlineLevel="0" collapsed="false">
      <c r="B483" s="233"/>
      <c r="C483" s="233"/>
      <c r="D483" s="229" t="s">
        <v>81</v>
      </c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0" t="s">
        <v>176</v>
      </c>
      <c r="B484" s="230"/>
      <c r="C484" s="230"/>
    </row>
    <row r="485" customFormat="false" ht="15" hidden="false" customHeight="false" outlineLevel="0" collapsed="false">
      <c r="A485" s="231"/>
      <c r="B485" s="231"/>
      <c r="C485" s="231"/>
    </row>
    <row r="486" customFormat="false" ht="15" hidden="false" customHeight="false" outlineLevel="0" collapsed="false">
      <c r="A486" s="230" t="s">
        <v>177</v>
      </c>
      <c r="B486" s="230"/>
      <c r="C486" s="230"/>
      <c r="D486" s="225" t="n">
        <v>886531</v>
      </c>
      <c r="E486" s="225" t="n">
        <v>20731</v>
      </c>
      <c r="F486" s="225" t="n">
        <v>66571</v>
      </c>
      <c r="G486" s="225" t="n">
        <v>268192</v>
      </c>
      <c r="H486" s="225" t="n">
        <v>307262</v>
      </c>
      <c r="I486" s="225" t="n">
        <v>142917</v>
      </c>
      <c r="J486" s="225" t="n">
        <v>48066</v>
      </c>
      <c r="K486" s="225" t="n">
        <v>32792</v>
      </c>
      <c r="L486" s="225" t="n">
        <v>254569</v>
      </c>
      <c r="M486" s="225" t="n">
        <v>3445047</v>
      </c>
      <c r="N486" s="225" t="n">
        <v>63955</v>
      </c>
    </row>
    <row r="487" customFormat="false" ht="15" hidden="false" customHeight="false" outlineLevel="0" collapsed="false">
      <c r="A487" s="230" t="s">
        <v>178</v>
      </c>
      <c r="B487" s="230"/>
      <c r="C487" s="230"/>
    </row>
    <row r="488" customFormat="false" ht="15" hidden="false" customHeight="false" outlineLevel="0" collapsed="false">
      <c r="B488" s="230" t="s">
        <v>179</v>
      </c>
      <c r="C488" s="230"/>
      <c r="D488" s="225" t="n">
        <v>3269</v>
      </c>
      <c r="E488" s="225" t="n">
        <v>65</v>
      </c>
      <c r="F488" s="225" t="n">
        <v>371</v>
      </c>
      <c r="G488" s="225" t="n">
        <v>673</v>
      </c>
      <c r="H488" s="225" t="n">
        <v>827</v>
      </c>
      <c r="I488" s="225" t="n">
        <v>824</v>
      </c>
      <c r="J488" s="225" t="n">
        <v>322</v>
      </c>
      <c r="K488" s="225" t="n">
        <v>187</v>
      </c>
      <c r="L488" s="225" t="n">
        <v>1571</v>
      </c>
      <c r="M488" s="225" t="n">
        <v>13757</v>
      </c>
      <c r="N488" s="225" t="n">
        <v>343</v>
      </c>
    </row>
    <row r="489" customFormat="false" ht="15" hidden="false" customHeight="false" outlineLevel="0" collapsed="false">
      <c r="B489" s="230" t="s">
        <v>180</v>
      </c>
      <c r="C489" s="230"/>
      <c r="D489" s="225" t="n">
        <v>323</v>
      </c>
      <c r="E489" s="225" t="n">
        <v>-7</v>
      </c>
      <c r="F489" s="225" t="n">
        <v>-25</v>
      </c>
      <c r="G489" s="225" t="n">
        <v>135</v>
      </c>
      <c r="H489" s="225" t="n">
        <v>48</v>
      </c>
      <c r="I489" s="225" t="n">
        <v>82</v>
      </c>
      <c r="J489" s="225" t="n">
        <v>37</v>
      </c>
      <c r="K489" s="225" t="n">
        <v>53</v>
      </c>
      <c r="L489" s="225" t="n">
        <v>461</v>
      </c>
      <c r="M489" s="225" t="n">
        <v>1633</v>
      </c>
      <c r="N489" s="225" t="n">
        <v>42</v>
      </c>
    </row>
    <row r="490" customFormat="false" ht="15" hidden="false" customHeight="false" outlineLevel="0" collapsed="false">
      <c r="A490" s="230" t="s">
        <v>181</v>
      </c>
      <c r="B490" s="230"/>
      <c r="C490" s="230"/>
      <c r="D490" s="225" t="n">
        <v>182</v>
      </c>
      <c r="E490" s="237" t="n">
        <v>94</v>
      </c>
      <c r="F490" s="225" t="n">
        <v>41</v>
      </c>
      <c r="G490" s="225" t="n">
        <v>8</v>
      </c>
      <c r="H490" s="225" t="n">
        <v>15</v>
      </c>
      <c r="I490" s="225" t="n">
        <v>12</v>
      </c>
      <c r="J490" s="225" t="n">
        <v>5</v>
      </c>
      <c r="K490" s="225" t="n">
        <v>7</v>
      </c>
      <c r="L490" s="225" t="n">
        <v>56</v>
      </c>
      <c r="M490" s="225" t="n">
        <v>406</v>
      </c>
      <c r="N490" s="225" t="n">
        <v>9</v>
      </c>
    </row>
    <row r="491" customFormat="false" ht="15" hidden="false" customHeight="false" outlineLevel="0" collapsed="false">
      <c r="A491" s="230" t="s">
        <v>182</v>
      </c>
      <c r="B491" s="230"/>
      <c r="C491" s="230"/>
      <c r="D491" s="225" t="n">
        <v>889941</v>
      </c>
      <c r="E491" s="225" t="n">
        <v>20695</v>
      </c>
      <c r="F491" s="225" t="n">
        <v>66876</v>
      </c>
      <c r="G491" s="225" t="n">
        <v>268992</v>
      </c>
      <c r="H491" s="225" t="n">
        <v>308122</v>
      </c>
      <c r="I491" s="225" t="n">
        <v>143811</v>
      </c>
      <c r="J491" s="225" t="n">
        <v>48420</v>
      </c>
      <c r="K491" s="225" t="n">
        <v>33025</v>
      </c>
      <c r="L491" s="225" t="n">
        <v>256545</v>
      </c>
      <c r="M491" s="225" t="n">
        <v>3460031</v>
      </c>
      <c r="N491" s="225" t="n">
        <v>64330</v>
      </c>
    </row>
    <row r="492" customFormat="false" ht="15" hidden="false" customHeight="false" outlineLevel="0" collapsed="false">
      <c r="A492" s="231"/>
      <c r="B492" s="231"/>
      <c r="C492" s="231"/>
    </row>
    <row r="493" customFormat="false" ht="15" hidden="false" customHeight="false" outlineLevel="0" collapsed="false">
      <c r="B493" s="233"/>
      <c r="C493" s="233"/>
      <c r="D493" s="229" t="s">
        <v>82</v>
      </c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0" t="s">
        <v>176</v>
      </c>
      <c r="B494" s="230"/>
      <c r="C494" s="230"/>
    </row>
    <row r="496" customFormat="false" ht="15" hidden="false" customHeight="false" outlineLevel="0" collapsed="false">
      <c r="A496" s="230" t="s">
        <v>177</v>
      </c>
      <c r="B496" s="230"/>
      <c r="C496" s="230"/>
      <c r="D496" s="225" t="n">
        <v>2865814</v>
      </c>
      <c r="E496" s="225" t="n">
        <v>71521</v>
      </c>
      <c r="F496" s="225" t="n">
        <v>153085</v>
      </c>
      <c r="G496" s="225" t="n">
        <v>562994</v>
      </c>
      <c r="H496" s="225" t="n">
        <v>798256</v>
      </c>
      <c r="I496" s="225" t="n">
        <v>563371</v>
      </c>
      <c r="J496" s="225" t="n">
        <v>332722</v>
      </c>
      <c r="K496" s="225" t="n">
        <v>383865</v>
      </c>
      <c r="L496" s="225" t="n">
        <v>3020365</v>
      </c>
      <c r="M496" s="225" t="n">
        <v>13093249</v>
      </c>
      <c r="N496" s="225" t="n">
        <v>262128</v>
      </c>
    </row>
    <row r="497" customFormat="false" ht="15" hidden="false" customHeight="false" outlineLevel="0" collapsed="false">
      <c r="A497" s="230" t="s">
        <v>178</v>
      </c>
      <c r="B497" s="230"/>
      <c r="C497" s="230"/>
    </row>
    <row r="498" customFormat="false" ht="15" hidden="false" customHeight="false" outlineLevel="0" collapsed="false">
      <c r="B498" s="230" t="s">
        <v>179</v>
      </c>
      <c r="C498" s="230"/>
      <c r="D498" s="225" t="n">
        <v>9589</v>
      </c>
      <c r="E498" s="225" t="n">
        <v>240</v>
      </c>
      <c r="F498" s="225" t="n">
        <v>839</v>
      </c>
      <c r="G498" s="225" t="n">
        <v>1665</v>
      </c>
      <c r="H498" s="225" t="n">
        <v>1740</v>
      </c>
      <c r="I498" s="225" t="n">
        <v>1437</v>
      </c>
      <c r="J498" s="225" t="n">
        <v>1535</v>
      </c>
      <c r="K498" s="225" t="n">
        <v>2133</v>
      </c>
      <c r="L498" s="225" t="n">
        <v>16750</v>
      </c>
      <c r="M498" s="225" t="n">
        <v>47018</v>
      </c>
      <c r="N498" s="225" t="n">
        <v>1020</v>
      </c>
    </row>
    <row r="499" customFormat="false" ht="15" hidden="false" customHeight="false" outlineLevel="0" collapsed="false">
      <c r="B499" s="230" t="s">
        <v>180</v>
      </c>
      <c r="C499" s="230"/>
      <c r="D499" s="225" t="n">
        <v>1544</v>
      </c>
      <c r="E499" s="225" t="n">
        <v>30</v>
      </c>
      <c r="F499" s="225" t="n">
        <v>-36</v>
      </c>
      <c r="G499" s="225" t="n">
        <v>151</v>
      </c>
      <c r="H499" s="225" t="n">
        <v>244</v>
      </c>
      <c r="I499" s="225" t="n">
        <v>197</v>
      </c>
      <c r="J499" s="225" t="n">
        <v>239</v>
      </c>
      <c r="K499" s="225" t="n">
        <v>719</v>
      </c>
      <c r="L499" s="225" t="n">
        <v>6162</v>
      </c>
      <c r="M499" s="225" t="n">
        <v>9968</v>
      </c>
      <c r="N499" s="225" t="n">
        <v>230</v>
      </c>
    </row>
    <row r="500" customFormat="false" ht="15" hidden="false" customHeight="false" outlineLevel="0" collapsed="false">
      <c r="A500" s="230" t="s">
        <v>181</v>
      </c>
      <c r="B500" s="230"/>
      <c r="C500" s="230"/>
      <c r="D500" s="225" t="n">
        <v>1646</v>
      </c>
      <c r="E500" s="225" t="n">
        <v>166</v>
      </c>
      <c r="F500" s="225" t="n">
        <v>123</v>
      </c>
      <c r="G500" s="225" t="n">
        <v>206</v>
      </c>
      <c r="H500" s="225" t="n">
        <v>345</v>
      </c>
      <c r="I500" s="225" t="n">
        <v>486</v>
      </c>
      <c r="J500" s="225" t="n">
        <v>165</v>
      </c>
      <c r="K500" s="225" t="n">
        <v>155</v>
      </c>
      <c r="L500" s="225" t="n">
        <v>1310</v>
      </c>
      <c r="M500" s="225" t="n">
        <v>7140</v>
      </c>
      <c r="N500" s="225" t="n">
        <v>143</v>
      </c>
    </row>
    <row r="501" customFormat="false" ht="15" hidden="false" customHeight="false" outlineLevel="0" collapsed="false">
      <c r="A501" s="230" t="s">
        <v>182</v>
      </c>
      <c r="B501" s="230"/>
      <c r="C501" s="230"/>
      <c r="D501" s="225" t="n">
        <v>2875319</v>
      </c>
      <c r="E501" s="225" t="n">
        <v>71632</v>
      </c>
      <c r="F501" s="225" t="n">
        <v>153768</v>
      </c>
      <c r="G501" s="225" t="n">
        <v>564605</v>
      </c>
      <c r="H501" s="225" t="n">
        <v>799897</v>
      </c>
      <c r="I501" s="225" t="n">
        <v>564521</v>
      </c>
      <c r="J501" s="225" t="n">
        <v>334333</v>
      </c>
      <c r="K501" s="225" t="n">
        <v>386563</v>
      </c>
      <c r="L501" s="225" t="n">
        <v>3041975</v>
      </c>
      <c r="M501" s="225" t="n">
        <v>13143149</v>
      </c>
      <c r="N501" s="225" t="n">
        <v>263237</v>
      </c>
    </row>
    <row r="502" customFormat="false" ht="15" hidden="false" customHeight="false" outlineLevel="0" collapsed="false">
      <c r="A502" s="231"/>
      <c r="B502" s="231"/>
      <c r="C502" s="231"/>
    </row>
    <row r="503" customFormat="false" ht="15" hidden="false" customHeight="false" outlineLevel="0" collapsed="false">
      <c r="A503" s="230" t="s">
        <v>183</v>
      </c>
      <c r="B503" s="230"/>
      <c r="C503" s="230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</row>
    <row r="504" customFormat="false" ht="15" hidden="false" customHeight="false" outlineLevel="0" collapsed="false"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</row>
    <row r="505" customFormat="false" ht="15" hidden="false" customHeight="false" outlineLevel="0" collapsed="false">
      <c r="A505" s="230" t="s">
        <v>177</v>
      </c>
      <c r="B505" s="230"/>
      <c r="C505" s="230"/>
      <c r="D505" s="225" t="n">
        <v>735391</v>
      </c>
      <c r="E505" s="225" t="n">
        <v>32937</v>
      </c>
      <c r="F505" s="225" t="n">
        <v>60546</v>
      </c>
      <c r="G505" s="225" t="n">
        <v>213799</v>
      </c>
      <c r="H505" s="225" t="n">
        <v>245571</v>
      </c>
      <c r="I505" s="225" t="n">
        <v>109369</v>
      </c>
      <c r="J505" s="225" t="n">
        <v>41015</v>
      </c>
      <c r="K505" s="225" t="n">
        <v>32154</v>
      </c>
      <c r="L505" s="225" t="n">
        <v>249538</v>
      </c>
      <c r="M505" s="225" t="n">
        <v>2820183</v>
      </c>
      <c r="N505" s="225" t="n">
        <v>53741</v>
      </c>
    </row>
    <row r="506" customFormat="false" ht="15" hidden="false" customHeight="false" outlineLevel="0" collapsed="false">
      <c r="A506" s="230" t="s">
        <v>178</v>
      </c>
      <c r="B506" s="230"/>
      <c r="C506" s="230"/>
    </row>
    <row r="507" customFormat="false" ht="15" hidden="false" customHeight="false" outlineLevel="0" collapsed="false">
      <c r="B507" s="230" t="s">
        <v>179</v>
      </c>
      <c r="C507" s="230"/>
      <c r="D507" s="225" t="n">
        <v>3494</v>
      </c>
      <c r="E507" s="225" t="n">
        <v>106</v>
      </c>
      <c r="F507" s="225" t="n">
        <v>379</v>
      </c>
      <c r="G507" s="225" t="n">
        <v>805</v>
      </c>
      <c r="H507" s="225" t="n">
        <v>865</v>
      </c>
      <c r="I507" s="225" t="n">
        <v>496</v>
      </c>
      <c r="J507" s="225" t="n">
        <v>452</v>
      </c>
      <c r="K507" s="225" t="n">
        <v>391</v>
      </c>
      <c r="L507" s="225" t="n">
        <v>2964</v>
      </c>
      <c r="M507" s="225" t="n">
        <v>14895</v>
      </c>
      <c r="N507" s="225" t="n">
        <v>329</v>
      </c>
    </row>
    <row r="508" customFormat="false" ht="15" hidden="false" customHeight="false" outlineLevel="0" collapsed="false">
      <c r="B508" s="230" t="s">
        <v>180</v>
      </c>
      <c r="C508" s="230"/>
      <c r="D508" s="225" t="n">
        <v>212</v>
      </c>
      <c r="E508" s="225" t="n">
        <v>-89</v>
      </c>
      <c r="F508" s="225" t="n">
        <v>-86</v>
      </c>
      <c r="G508" s="225" t="n">
        <v>36</v>
      </c>
      <c r="H508" s="225" t="n">
        <v>105</v>
      </c>
      <c r="I508" s="225" t="n">
        <v>74</v>
      </c>
      <c r="J508" s="225" t="n">
        <v>54</v>
      </c>
      <c r="K508" s="225" t="n">
        <v>118</v>
      </c>
      <c r="L508" s="225" t="n">
        <v>985</v>
      </c>
      <c r="M508" s="225" t="n">
        <v>1946</v>
      </c>
      <c r="N508" s="225" t="n">
        <v>54</v>
      </c>
    </row>
    <row r="509" customFormat="false" ht="15" hidden="false" customHeight="false" outlineLevel="0" collapsed="false">
      <c r="A509" s="230" t="s">
        <v>181</v>
      </c>
      <c r="B509" s="230"/>
      <c r="C509" s="230"/>
      <c r="D509" s="225" t="n">
        <v>408</v>
      </c>
      <c r="E509" s="237" t="n">
        <v>137</v>
      </c>
      <c r="F509" s="225" t="n">
        <v>38</v>
      </c>
      <c r="G509" s="225" t="n">
        <v>93</v>
      </c>
      <c r="H509" s="225" t="n">
        <v>44</v>
      </c>
      <c r="I509" s="225" t="n">
        <v>40</v>
      </c>
      <c r="J509" s="225" t="n">
        <v>32</v>
      </c>
      <c r="K509" s="225" t="n">
        <v>24</v>
      </c>
      <c r="L509" s="225" t="n">
        <v>193</v>
      </c>
      <c r="M509" s="225" t="n">
        <v>1253</v>
      </c>
      <c r="N509" s="225" t="n">
        <v>24</v>
      </c>
    </row>
    <row r="510" customFormat="false" ht="15" hidden="false" customHeight="false" outlineLevel="0" collapsed="false">
      <c r="A510" s="230" t="s">
        <v>182</v>
      </c>
      <c r="B510" s="230"/>
      <c r="C510" s="230"/>
      <c r="D510" s="225" t="n">
        <v>738693</v>
      </c>
      <c r="E510" s="225" t="n">
        <v>32818</v>
      </c>
      <c r="F510" s="225" t="n">
        <v>60801</v>
      </c>
      <c r="G510" s="225" t="n">
        <v>214549</v>
      </c>
      <c r="H510" s="225" t="n">
        <v>246497</v>
      </c>
      <c r="I510" s="225" t="n">
        <v>109900</v>
      </c>
      <c r="J510" s="225" t="n">
        <v>41489</v>
      </c>
      <c r="K510" s="225" t="n">
        <v>32639</v>
      </c>
      <c r="L510" s="225" t="n">
        <v>253294</v>
      </c>
      <c r="M510" s="225" t="n">
        <v>2835783</v>
      </c>
      <c r="N510" s="225" t="n">
        <v>54100</v>
      </c>
    </row>
    <row r="511" customFormat="false" ht="15" hidden="false" customHeight="false" outlineLevel="0" collapsed="false">
      <c r="A511" s="221"/>
      <c r="B511" s="221"/>
      <c r="C511" s="227"/>
    </row>
    <row r="512" customFormat="false" ht="18.75" hidden="false" customHeight="true" outlineLevel="0" collapsed="false">
      <c r="A512" s="232" t="s">
        <v>266</v>
      </c>
      <c r="B512" s="232"/>
      <c r="C512" s="232"/>
    </row>
    <row r="513" customFormat="false" ht="207" hidden="false" customHeight="true" outlineLevel="0" collapsed="false">
      <c r="A513" s="122" t="s">
        <v>102</v>
      </c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</row>
    <row r="514" customFormat="false" ht="15" hidden="false" customHeight="false" outlineLevel="0" collapsed="false">
      <c r="A514" s="230" t="s">
        <v>184</v>
      </c>
      <c r="B514" s="230"/>
      <c r="C514" s="230"/>
    </row>
    <row r="516" customFormat="false" ht="15" hidden="false" customHeight="false" outlineLevel="0" collapsed="false">
      <c r="A516" s="230" t="s">
        <v>177</v>
      </c>
      <c r="B516" s="230"/>
      <c r="C516" s="230"/>
      <c r="D516" s="225" t="n">
        <v>2130423</v>
      </c>
      <c r="E516" s="225" t="n">
        <v>38584</v>
      </c>
      <c r="F516" s="225" t="n">
        <v>92539</v>
      </c>
      <c r="G516" s="225" t="n">
        <v>349195</v>
      </c>
      <c r="H516" s="225" t="n">
        <v>552685</v>
      </c>
      <c r="I516" s="225" t="n">
        <v>454002</v>
      </c>
      <c r="J516" s="225" t="n">
        <v>291707</v>
      </c>
      <c r="K516" s="225" t="n">
        <v>351711</v>
      </c>
      <c r="L516" s="225" t="n">
        <v>2770827</v>
      </c>
      <c r="M516" s="225" t="n">
        <v>10273066</v>
      </c>
      <c r="N516" s="225" t="n">
        <v>208387</v>
      </c>
    </row>
    <row r="517" customFormat="false" ht="15" hidden="false" customHeight="false" outlineLevel="0" collapsed="false">
      <c r="A517" s="230" t="s">
        <v>178</v>
      </c>
      <c r="B517" s="230"/>
      <c r="C517" s="230"/>
    </row>
    <row r="518" customFormat="false" ht="15" hidden="false" customHeight="false" outlineLevel="0" collapsed="false">
      <c r="B518" s="230" t="s">
        <v>179</v>
      </c>
      <c r="C518" s="230"/>
      <c r="D518" s="225" t="n">
        <v>6095</v>
      </c>
      <c r="E518" s="225" t="n">
        <v>134</v>
      </c>
      <c r="F518" s="225" t="n">
        <v>460</v>
      </c>
      <c r="G518" s="225" t="n">
        <v>860</v>
      </c>
      <c r="H518" s="225" t="n">
        <v>875</v>
      </c>
      <c r="I518" s="225" t="n">
        <v>941</v>
      </c>
      <c r="J518" s="225" t="n">
        <v>1083</v>
      </c>
      <c r="K518" s="225" t="n">
        <v>1742</v>
      </c>
      <c r="L518" s="225" t="n">
        <v>13786</v>
      </c>
      <c r="M518" s="225" t="n">
        <v>32123</v>
      </c>
      <c r="N518" s="225" t="n">
        <v>691</v>
      </c>
    </row>
    <row r="519" customFormat="false" ht="15" hidden="false" customHeight="false" outlineLevel="0" collapsed="false">
      <c r="B519" s="230" t="s">
        <v>180</v>
      </c>
      <c r="C519" s="230"/>
      <c r="D519" s="225" t="n">
        <v>1332</v>
      </c>
      <c r="E519" s="225" t="n">
        <v>119</v>
      </c>
      <c r="F519" s="225" t="n">
        <v>50</v>
      </c>
      <c r="G519" s="225" t="n">
        <v>115</v>
      </c>
      <c r="H519" s="225" t="n">
        <v>139</v>
      </c>
      <c r="I519" s="225" t="n">
        <v>123</v>
      </c>
      <c r="J519" s="225" t="n">
        <v>185</v>
      </c>
      <c r="K519" s="225" t="n">
        <v>601</v>
      </c>
      <c r="L519" s="225" t="n">
        <v>5177</v>
      </c>
      <c r="M519" s="225" t="n">
        <v>8022</v>
      </c>
      <c r="N519" s="225" t="n">
        <v>176</v>
      </c>
    </row>
    <row r="520" customFormat="false" ht="15" hidden="false" customHeight="false" outlineLevel="0" collapsed="false">
      <c r="A520" s="230" t="s">
        <v>181</v>
      </c>
      <c r="B520" s="230"/>
      <c r="C520" s="230"/>
      <c r="D520" s="225" t="n">
        <v>1238</v>
      </c>
      <c r="E520" s="225" t="n">
        <v>29</v>
      </c>
      <c r="F520" s="225" t="n">
        <v>85</v>
      </c>
      <c r="G520" s="225" t="n">
        <v>113</v>
      </c>
      <c r="H520" s="225" t="n">
        <v>301</v>
      </c>
      <c r="I520" s="225" t="n">
        <v>446</v>
      </c>
      <c r="J520" s="225" t="n">
        <v>133</v>
      </c>
      <c r="K520" s="225" t="n">
        <v>131</v>
      </c>
      <c r="L520" s="225" t="n">
        <v>1117</v>
      </c>
      <c r="M520" s="225" t="n">
        <v>5887</v>
      </c>
      <c r="N520" s="225" t="n">
        <v>119</v>
      </c>
    </row>
    <row r="521" customFormat="false" ht="15" hidden="false" customHeight="false" outlineLevel="0" collapsed="false">
      <c r="A521" s="230" t="s">
        <v>182</v>
      </c>
      <c r="B521" s="230"/>
      <c r="C521" s="230"/>
      <c r="D521" s="225" t="n">
        <v>2136626</v>
      </c>
      <c r="E521" s="225" t="n">
        <v>38814</v>
      </c>
      <c r="F521" s="225" t="n">
        <v>92967</v>
      </c>
      <c r="G521" s="225" t="n">
        <v>350056</v>
      </c>
      <c r="H521" s="225" t="n">
        <v>553400</v>
      </c>
      <c r="I521" s="225" t="n">
        <v>454621</v>
      </c>
      <c r="J521" s="225" t="n">
        <v>292844</v>
      </c>
      <c r="K521" s="225" t="n">
        <v>353924</v>
      </c>
      <c r="L521" s="225" t="n">
        <v>2788681</v>
      </c>
      <c r="M521" s="225" t="n">
        <v>10307366</v>
      </c>
      <c r="N521" s="225" t="n">
        <v>209136</v>
      </c>
    </row>
    <row r="522" customFormat="false" ht="15" hidden="false" customHeight="false" outlineLevel="0" collapsed="false">
      <c r="A522" s="231"/>
      <c r="B522" s="231"/>
      <c r="C522" s="231"/>
    </row>
    <row r="523" customFormat="false" ht="15" hidden="false" customHeight="false" outlineLevel="0" collapsed="false">
      <c r="A523" s="230" t="s">
        <v>421</v>
      </c>
      <c r="B523" s="230"/>
      <c r="C523" s="230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</row>
    <row r="524" customFormat="false" ht="15" hidden="false" customHeight="false" outlineLevel="0" collapsed="false">
      <c r="A524" s="231"/>
      <c r="B524" s="231"/>
      <c r="C524" s="231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</row>
    <row r="525" customFormat="false" ht="15" hidden="false" customHeight="false" outlineLevel="0" collapsed="false">
      <c r="A525" s="230" t="s">
        <v>177</v>
      </c>
      <c r="B525" s="230"/>
      <c r="C525" s="230"/>
      <c r="D525" s="225" t="n">
        <v>1810748</v>
      </c>
      <c r="E525" s="225" t="n">
        <v>50796</v>
      </c>
      <c r="F525" s="225" t="n">
        <v>109441</v>
      </c>
      <c r="G525" s="225" t="n">
        <v>397422</v>
      </c>
      <c r="H525" s="225" t="n">
        <v>536648</v>
      </c>
      <c r="I525" s="225" t="n">
        <v>341321</v>
      </c>
      <c r="J525" s="225" t="n">
        <v>184651</v>
      </c>
      <c r="K525" s="225" t="n">
        <v>190469</v>
      </c>
      <c r="L525" s="225" t="n">
        <v>1489408</v>
      </c>
      <c r="M525" s="225" t="n">
        <v>7912455</v>
      </c>
      <c r="N525" s="225" t="n">
        <v>158526</v>
      </c>
    </row>
    <row r="526" customFormat="false" ht="15" hidden="false" customHeight="false" outlineLevel="0" collapsed="false">
      <c r="A526" s="230" t="s">
        <v>178</v>
      </c>
      <c r="B526" s="230"/>
      <c r="C526" s="230"/>
    </row>
    <row r="527" customFormat="false" ht="15" hidden="false" customHeight="false" outlineLevel="0" collapsed="false">
      <c r="B527" s="230" t="s">
        <v>179</v>
      </c>
      <c r="C527" s="230"/>
      <c r="D527" s="225" t="n">
        <v>7008</v>
      </c>
      <c r="E527" s="225" t="n">
        <v>132</v>
      </c>
      <c r="F527" s="225" t="n">
        <v>563</v>
      </c>
      <c r="G527" s="225" t="n">
        <v>1314</v>
      </c>
      <c r="H527" s="225" t="n">
        <v>1452</v>
      </c>
      <c r="I527" s="225" t="n">
        <v>1074</v>
      </c>
      <c r="J527" s="225" t="n">
        <v>1067</v>
      </c>
      <c r="K527" s="225" t="n">
        <v>1406</v>
      </c>
      <c r="L527" s="225" t="n">
        <v>10949</v>
      </c>
      <c r="M527" s="225" t="n">
        <v>33729</v>
      </c>
      <c r="N527" s="225" t="n">
        <v>734</v>
      </c>
    </row>
    <row r="528" customFormat="false" ht="15" hidden="false" customHeight="false" outlineLevel="0" collapsed="false">
      <c r="B528" s="230" t="s">
        <v>180</v>
      </c>
      <c r="C528" s="230"/>
      <c r="D528" s="225" t="n">
        <v>840</v>
      </c>
      <c r="E528" s="225" t="n">
        <v>-95</v>
      </c>
      <c r="F528" s="225" t="n">
        <v>-58</v>
      </c>
      <c r="G528" s="225" t="n">
        <v>97</v>
      </c>
      <c r="H528" s="225" t="n">
        <v>179</v>
      </c>
      <c r="I528" s="225" t="n">
        <v>159</v>
      </c>
      <c r="J528" s="225" t="n">
        <v>143</v>
      </c>
      <c r="K528" s="225" t="n">
        <v>415</v>
      </c>
      <c r="L528" s="225" t="n">
        <v>3535</v>
      </c>
      <c r="M528" s="225" t="n">
        <v>5984</v>
      </c>
      <c r="N528" s="225" t="n">
        <v>142</v>
      </c>
    </row>
    <row r="529" customFormat="false" ht="15" hidden="false" customHeight="false" outlineLevel="0" collapsed="false">
      <c r="A529" s="230" t="s">
        <v>181</v>
      </c>
      <c r="B529" s="230"/>
      <c r="C529" s="230"/>
      <c r="D529" s="225" t="n">
        <v>1359</v>
      </c>
      <c r="E529" s="225" t="n">
        <v>162</v>
      </c>
      <c r="F529" s="225" t="n">
        <v>109</v>
      </c>
      <c r="G529" s="225" t="n">
        <v>161</v>
      </c>
      <c r="H529" s="225" t="n">
        <v>271</v>
      </c>
      <c r="I529" s="225" t="n">
        <v>428</v>
      </c>
      <c r="J529" s="225" t="n">
        <v>110</v>
      </c>
      <c r="K529" s="225" t="n">
        <v>118</v>
      </c>
      <c r="L529" s="225" t="n">
        <v>1001</v>
      </c>
      <c r="M529" s="225" t="n">
        <v>5748</v>
      </c>
      <c r="N529" s="225" t="n">
        <v>114</v>
      </c>
    </row>
    <row r="530" customFormat="false" ht="15" hidden="false" customHeight="false" outlineLevel="0" collapsed="false">
      <c r="A530" s="230" t="s">
        <v>182</v>
      </c>
      <c r="B530" s="230"/>
      <c r="C530" s="230"/>
      <c r="D530" s="225" t="n">
        <v>1817246</v>
      </c>
      <c r="E530" s="225" t="n">
        <v>50672</v>
      </c>
      <c r="F530" s="225" t="n">
        <v>109841</v>
      </c>
      <c r="G530" s="225" t="n">
        <v>398674</v>
      </c>
      <c r="H530" s="225" t="n">
        <v>538008</v>
      </c>
      <c r="I530" s="225" t="n">
        <v>342127</v>
      </c>
      <c r="J530" s="225" t="n">
        <v>185752</v>
      </c>
      <c r="K530" s="225" t="n">
        <v>192172</v>
      </c>
      <c r="L530" s="225" t="n">
        <v>1502891</v>
      </c>
      <c r="M530" s="225" t="n">
        <v>7946446</v>
      </c>
      <c r="N530" s="225" t="n">
        <v>159289</v>
      </c>
    </row>
    <row r="531" customFormat="false" ht="15" hidden="false" customHeight="false" outlineLevel="0" collapsed="false">
      <c r="A531" s="230" t="s">
        <v>247</v>
      </c>
      <c r="B531" s="230"/>
      <c r="C531" s="230"/>
    </row>
    <row r="532" customFormat="false" ht="15" hidden="false" customHeight="false" outlineLevel="0" collapsed="false">
      <c r="A532" s="231"/>
      <c r="B532" s="231"/>
      <c r="C532" s="231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</row>
    <row r="533" customFormat="false" ht="15" hidden="false" customHeight="false" outlineLevel="0" collapsed="false">
      <c r="B533" s="230" t="s">
        <v>312</v>
      </c>
      <c r="C533" s="230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</row>
    <row r="534" customFormat="false" ht="15" hidden="false" customHeight="false" outlineLevel="0" collapsed="false">
      <c r="C534" s="223" t="s">
        <v>422</v>
      </c>
      <c r="D534" s="225" t="n">
        <v>77080</v>
      </c>
      <c r="E534" s="225" t="n">
        <v>4566</v>
      </c>
      <c r="F534" s="225" t="n">
        <v>6959</v>
      </c>
      <c r="G534" s="225" t="n">
        <v>18617</v>
      </c>
      <c r="H534" s="225" t="n">
        <v>23727</v>
      </c>
      <c r="I534" s="225" t="n">
        <v>12742</v>
      </c>
      <c r="J534" s="225" t="n">
        <v>5886</v>
      </c>
      <c r="K534" s="225" t="n">
        <v>4583</v>
      </c>
      <c r="L534" s="225" t="n">
        <v>35476</v>
      </c>
      <c r="M534" s="225" t="n">
        <v>303745</v>
      </c>
      <c r="N534" s="225" t="n">
        <v>5941</v>
      </c>
    </row>
    <row r="535" customFormat="false" ht="15" hidden="false" customHeight="false" outlineLevel="0" collapsed="false">
      <c r="C535" s="223" t="s">
        <v>423</v>
      </c>
      <c r="D535" s="225" t="n">
        <v>359717</v>
      </c>
      <c r="E535" s="225" t="n">
        <v>17630</v>
      </c>
      <c r="F535" s="225" t="n">
        <v>33373</v>
      </c>
      <c r="G535" s="225" t="n">
        <v>114266</v>
      </c>
      <c r="H535" s="225" t="n">
        <v>118553</v>
      </c>
      <c r="I535" s="225" t="n">
        <v>47734</v>
      </c>
      <c r="J535" s="225" t="n">
        <v>15854</v>
      </c>
      <c r="K535" s="225" t="n">
        <v>12307</v>
      </c>
      <c r="L535" s="225" t="n">
        <v>95742</v>
      </c>
      <c r="M535" s="225" t="n">
        <v>1330922</v>
      </c>
      <c r="N535" s="225" t="n">
        <v>25082</v>
      </c>
    </row>
    <row r="536" customFormat="false" ht="15" hidden="false" customHeight="false" outlineLevel="0" collapsed="false">
      <c r="C536" s="223" t="s">
        <v>424</v>
      </c>
      <c r="D536" s="225" t="n">
        <v>58862</v>
      </c>
      <c r="E536" s="225" t="n">
        <v>2040</v>
      </c>
      <c r="F536" s="225" t="n">
        <v>4227</v>
      </c>
      <c r="G536" s="225" t="n">
        <v>17879</v>
      </c>
      <c r="H536" s="225" t="n">
        <v>21047</v>
      </c>
      <c r="I536" s="225" t="n">
        <v>8324</v>
      </c>
      <c r="J536" s="225" t="n">
        <v>3020</v>
      </c>
      <c r="K536" s="225" t="n">
        <v>2325</v>
      </c>
      <c r="L536" s="225" t="n">
        <v>18014</v>
      </c>
      <c r="M536" s="225" t="n">
        <v>226073</v>
      </c>
      <c r="N536" s="225" t="n">
        <v>4300</v>
      </c>
    </row>
    <row r="537" customFormat="false" ht="15" hidden="false" customHeight="false" outlineLevel="0" collapsed="false">
      <c r="C537" s="223" t="s">
        <v>425</v>
      </c>
      <c r="D537" s="225" t="n">
        <v>139644</v>
      </c>
      <c r="E537" s="225" t="n">
        <v>4616</v>
      </c>
      <c r="F537" s="225" t="n">
        <v>10479</v>
      </c>
      <c r="G537" s="225" t="n">
        <v>39118</v>
      </c>
      <c r="H537" s="225" t="n">
        <v>45675</v>
      </c>
      <c r="I537" s="225" t="n">
        <v>22347</v>
      </c>
      <c r="J537" s="225" t="n">
        <v>9708</v>
      </c>
      <c r="K537" s="225" t="n">
        <v>7701</v>
      </c>
      <c r="L537" s="225" t="n">
        <v>59587</v>
      </c>
      <c r="M537" s="225" t="n">
        <v>555198</v>
      </c>
      <c r="N537" s="225" t="n">
        <v>10913</v>
      </c>
    </row>
    <row r="538" customFormat="false" ht="15" hidden="false" customHeight="false" outlineLevel="0" collapsed="false">
      <c r="B538" s="230" t="s">
        <v>252</v>
      </c>
      <c r="C538" s="230"/>
    </row>
    <row r="539" customFormat="false" ht="15" hidden="false" customHeight="false" outlineLevel="0" collapsed="false">
      <c r="C539" s="223" t="s">
        <v>426</v>
      </c>
      <c r="D539" s="225" t="n">
        <v>119060</v>
      </c>
      <c r="E539" s="225" t="n">
        <v>1818</v>
      </c>
      <c r="F539" s="225" t="n">
        <v>4821</v>
      </c>
      <c r="G539" s="225" t="n">
        <v>18955</v>
      </c>
      <c r="H539" s="225" t="n">
        <v>32161</v>
      </c>
      <c r="I539" s="225" t="n">
        <v>26641</v>
      </c>
      <c r="J539" s="225" t="n">
        <v>16283</v>
      </c>
      <c r="K539" s="225" t="n">
        <v>18381</v>
      </c>
      <c r="L539" s="225" t="n">
        <v>144373</v>
      </c>
      <c r="M539" s="225" t="n">
        <v>572245</v>
      </c>
      <c r="N539" s="225" t="n">
        <v>11727</v>
      </c>
    </row>
    <row r="540" customFormat="false" ht="15" hidden="false" customHeight="false" outlineLevel="0" collapsed="false">
      <c r="C540" s="223" t="s">
        <v>427</v>
      </c>
      <c r="D540" s="225" t="n">
        <v>127089</v>
      </c>
      <c r="E540" s="225" t="n">
        <v>2086</v>
      </c>
      <c r="F540" s="225" t="n">
        <v>5477</v>
      </c>
      <c r="G540" s="225" t="n">
        <v>19827</v>
      </c>
      <c r="H540" s="225" t="n">
        <v>32500</v>
      </c>
      <c r="I540" s="225" t="n">
        <v>28335</v>
      </c>
      <c r="J540" s="225" t="n">
        <v>18459</v>
      </c>
      <c r="K540" s="225" t="n">
        <v>20405</v>
      </c>
      <c r="L540" s="225" t="n">
        <v>159875</v>
      </c>
      <c r="M540" s="225" t="n">
        <v>614825</v>
      </c>
      <c r="N540" s="225" t="n">
        <v>12662</v>
      </c>
    </row>
    <row r="541" customFormat="false" ht="15" hidden="false" customHeight="false" outlineLevel="0" collapsed="false">
      <c r="C541" s="223" t="s">
        <v>428</v>
      </c>
      <c r="D541" s="225" t="n">
        <v>115628</v>
      </c>
      <c r="E541" s="225" t="n">
        <v>2983</v>
      </c>
      <c r="F541" s="225" t="n">
        <v>6005</v>
      </c>
      <c r="G541" s="225" t="n">
        <v>22536</v>
      </c>
      <c r="H541" s="225" t="n">
        <v>34986</v>
      </c>
      <c r="I541" s="225" t="n">
        <v>23380</v>
      </c>
      <c r="J541" s="225" t="n">
        <v>12858</v>
      </c>
      <c r="K541" s="225" t="n">
        <v>12880</v>
      </c>
      <c r="L541" s="225" t="n">
        <v>99681</v>
      </c>
      <c r="M541" s="225" t="n">
        <v>516274</v>
      </c>
      <c r="N541" s="225" t="n">
        <v>10266</v>
      </c>
    </row>
    <row r="542" customFormat="false" ht="15" hidden="false" customHeight="false" outlineLevel="0" collapsed="false">
      <c r="C542" s="223" t="s">
        <v>429</v>
      </c>
      <c r="D542" s="225" t="n">
        <v>109569</v>
      </c>
      <c r="E542" s="225" t="n">
        <v>2321</v>
      </c>
      <c r="F542" s="225" t="n">
        <v>5899</v>
      </c>
      <c r="G542" s="225" t="n">
        <v>21335</v>
      </c>
      <c r="H542" s="225" t="n">
        <v>30423</v>
      </c>
      <c r="I542" s="225" t="n">
        <v>21148</v>
      </c>
      <c r="J542" s="225" t="n">
        <v>13414</v>
      </c>
      <c r="K542" s="225" t="n">
        <v>15029</v>
      </c>
      <c r="L542" s="225" t="n">
        <v>118071</v>
      </c>
      <c r="M542" s="225" t="n">
        <v>504111</v>
      </c>
      <c r="N542" s="225" t="n">
        <v>10493</v>
      </c>
    </row>
    <row r="543" customFormat="false" ht="15" hidden="false" customHeight="false" outlineLevel="0" collapsed="false">
      <c r="C543" s="223" t="s">
        <v>430</v>
      </c>
      <c r="D543" s="225" t="n">
        <v>188119</v>
      </c>
      <c r="E543" s="225" t="n">
        <v>2829</v>
      </c>
      <c r="F543" s="225" t="n">
        <v>7948</v>
      </c>
      <c r="G543" s="225" t="n">
        <v>33415</v>
      </c>
      <c r="H543" s="225" t="n">
        <v>53747</v>
      </c>
      <c r="I543" s="225" t="n">
        <v>40332</v>
      </c>
      <c r="J543" s="225" t="n">
        <v>23929</v>
      </c>
      <c r="K543" s="225" t="n">
        <v>25919</v>
      </c>
      <c r="L543" s="225" t="n">
        <v>203825</v>
      </c>
      <c r="M543" s="225" t="n">
        <v>883017</v>
      </c>
      <c r="N543" s="225" t="n">
        <v>17908</v>
      </c>
    </row>
    <row r="544" customFormat="false" ht="15" hidden="false" customHeight="false" outlineLevel="0" collapsed="false">
      <c r="C544" s="223" t="s">
        <v>431</v>
      </c>
      <c r="D544" s="225" t="n">
        <v>107871</v>
      </c>
      <c r="E544" s="225" t="n">
        <v>2515</v>
      </c>
      <c r="F544" s="225" t="n">
        <v>5125</v>
      </c>
      <c r="G544" s="225" t="n">
        <v>20482</v>
      </c>
      <c r="H544" s="225" t="n">
        <v>31735</v>
      </c>
      <c r="I544" s="225" t="n">
        <v>23399</v>
      </c>
      <c r="J544" s="225" t="n">
        <v>12449</v>
      </c>
      <c r="K544" s="225" t="n">
        <v>12166</v>
      </c>
      <c r="L544" s="225" t="n">
        <v>93982</v>
      </c>
      <c r="M544" s="225" t="n">
        <v>486822</v>
      </c>
      <c r="N544" s="225" t="n">
        <v>9973</v>
      </c>
    </row>
    <row r="545" customFormat="false" ht="15" hidden="false" customHeight="false" outlineLevel="0" collapsed="false">
      <c r="C545" s="223" t="s">
        <v>432</v>
      </c>
      <c r="D545" s="225" t="n">
        <v>44291</v>
      </c>
      <c r="E545" s="225" t="n">
        <v>532</v>
      </c>
      <c r="F545" s="225" t="n">
        <v>1926</v>
      </c>
      <c r="G545" s="225" t="n">
        <v>6575</v>
      </c>
      <c r="H545" s="225" t="n">
        <v>10391</v>
      </c>
      <c r="I545" s="225" t="n">
        <v>9430</v>
      </c>
      <c r="J545" s="225" t="n">
        <v>6687</v>
      </c>
      <c r="K545" s="225" t="n">
        <v>8750</v>
      </c>
      <c r="L545" s="225" t="n">
        <v>69461</v>
      </c>
      <c r="M545" s="225" t="n">
        <v>222406</v>
      </c>
      <c r="N545" s="225" t="n">
        <v>4607</v>
      </c>
    </row>
    <row r="546" customFormat="false" ht="15" hidden="false" customHeight="false" outlineLevel="0" collapsed="false">
      <c r="C546" s="223" t="s">
        <v>433</v>
      </c>
      <c r="D546" s="225" t="n">
        <v>159034</v>
      </c>
      <c r="E546" s="225" t="n">
        <v>3456</v>
      </c>
      <c r="F546" s="225" t="n">
        <v>8579</v>
      </c>
      <c r="G546" s="225" t="n">
        <v>31785</v>
      </c>
      <c r="H546" s="225" t="n">
        <v>48974</v>
      </c>
      <c r="I546" s="225" t="n">
        <v>32885</v>
      </c>
      <c r="J546" s="225" t="n">
        <v>17037</v>
      </c>
      <c r="K546" s="225" t="n">
        <v>16318</v>
      </c>
      <c r="L546" s="225" t="n">
        <v>126572</v>
      </c>
      <c r="M546" s="225" t="n">
        <v>705084</v>
      </c>
      <c r="N546" s="225" t="n">
        <v>14280</v>
      </c>
    </row>
    <row r="547" customFormat="false" ht="15" hidden="false" customHeight="false" outlineLevel="0" collapsed="false">
      <c r="C547" s="223" t="s">
        <v>434</v>
      </c>
      <c r="D547" s="225" t="n">
        <v>83425</v>
      </c>
      <c r="E547" s="225" t="n">
        <v>1394</v>
      </c>
      <c r="F547" s="225" t="n">
        <v>3704</v>
      </c>
      <c r="G547" s="225" t="n">
        <v>14063</v>
      </c>
      <c r="H547" s="225" t="n">
        <v>21577</v>
      </c>
      <c r="I547" s="225" t="n">
        <v>18316</v>
      </c>
      <c r="J547" s="225" t="n">
        <v>11432</v>
      </c>
      <c r="K547" s="225" t="n">
        <v>12939</v>
      </c>
      <c r="L547" s="225" t="n">
        <v>101597</v>
      </c>
      <c r="M547" s="225" t="n">
        <v>399068</v>
      </c>
      <c r="N547" s="225" t="n">
        <v>8265</v>
      </c>
    </row>
    <row r="548" customFormat="false" ht="15" hidden="false" customHeight="false" outlineLevel="0" collapsed="false">
      <c r="C548" s="223" t="s">
        <v>435</v>
      </c>
      <c r="D548" s="225" t="n">
        <v>127857</v>
      </c>
      <c r="E548" s="225" t="n">
        <v>1886</v>
      </c>
      <c r="F548" s="225" t="n">
        <v>5319</v>
      </c>
      <c r="G548" s="225" t="n">
        <v>19821</v>
      </c>
      <c r="H548" s="225" t="n">
        <v>32512</v>
      </c>
      <c r="I548" s="225" t="n">
        <v>27114</v>
      </c>
      <c r="J548" s="225" t="n">
        <v>18736</v>
      </c>
      <c r="K548" s="225" t="n">
        <v>22469</v>
      </c>
      <c r="L548" s="225" t="n">
        <v>176635</v>
      </c>
      <c r="M548" s="225" t="n">
        <v>626656</v>
      </c>
      <c r="N548" s="225" t="n">
        <v>12871</v>
      </c>
    </row>
    <row r="549" customFormat="false" ht="15" hidden="false" customHeight="false" outlineLevel="0" collapsed="false">
      <c r="C549" s="223"/>
    </row>
    <row r="550" customFormat="false" ht="15" hidden="false" customHeight="false" outlineLevel="0" collapsed="false">
      <c r="A550" s="230" t="s">
        <v>436</v>
      </c>
      <c r="B550" s="230"/>
      <c r="C550" s="230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</row>
    <row r="551" customFormat="false" ht="15" hidden="false" customHeight="false" outlineLevel="0" collapsed="false">
      <c r="A551" s="231"/>
      <c r="B551" s="231"/>
      <c r="C551" s="231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</row>
    <row r="552" customFormat="false" ht="15" hidden="false" customHeight="false" outlineLevel="0" collapsed="false">
      <c r="A552" s="230" t="s">
        <v>177</v>
      </c>
      <c r="B552" s="230"/>
      <c r="C552" s="230"/>
      <c r="D552" s="225" t="n">
        <v>471645</v>
      </c>
      <c r="E552" s="225" t="n">
        <v>12128</v>
      </c>
      <c r="F552" s="225" t="n">
        <v>21623</v>
      </c>
      <c r="G552" s="225" t="n">
        <v>71541</v>
      </c>
      <c r="H552" s="225" t="n">
        <v>106531</v>
      </c>
      <c r="I552" s="225" t="n">
        <v>94910</v>
      </c>
      <c r="J552" s="225" t="n">
        <v>69415</v>
      </c>
      <c r="K552" s="225" t="n">
        <v>95497</v>
      </c>
      <c r="L552" s="225" t="n">
        <v>757462</v>
      </c>
      <c r="M552" s="225" t="n">
        <v>2344623</v>
      </c>
      <c r="N552" s="225" t="n">
        <v>47285</v>
      </c>
    </row>
    <row r="553" customFormat="false" ht="15" hidden="false" customHeight="false" outlineLevel="0" collapsed="false">
      <c r="A553" s="230" t="s">
        <v>178</v>
      </c>
      <c r="B553" s="230"/>
      <c r="C553" s="230"/>
    </row>
    <row r="554" customFormat="false" ht="15" hidden="false" customHeight="false" outlineLevel="0" collapsed="false">
      <c r="B554" s="230" t="s">
        <v>179</v>
      </c>
      <c r="C554" s="230"/>
      <c r="D554" s="225" t="n">
        <v>1313</v>
      </c>
      <c r="E554" s="225" t="n">
        <v>3</v>
      </c>
      <c r="F554" s="225" t="n">
        <v>183</v>
      </c>
      <c r="G554" s="225" t="n">
        <v>148</v>
      </c>
      <c r="H554" s="225" t="n">
        <v>139</v>
      </c>
      <c r="I554" s="225" t="n">
        <v>182</v>
      </c>
      <c r="J554" s="225" t="n">
        <v>258</v>
      </c>
      <c r="K554" s="225" t="n">
        <v>400</v>
      </c>
      <c r="L554" s="225" t="n">
        <v>3195</v>
      </c>
      <c r="M554" s="225" t="n">
        <v>7022</v>
      </c>
      <c r="N554" s="225" t="n">
        <v>147</v>
      </c>
    </row>
    <row r="555" customFormat="false" ht="15" hidden="false" customHeight="false" outlineLevel="0" collapsed="false">
      <c r="B555" s="230" t="s">
        <v>180</v>
      </c>
      <c r="C555" s="230"/>
      <c r="D555" s="225" t="n">
        <v>366</v>
      </c>
      <c r="E555" s="225" t="n">
        <v>8</v>
      </c>
      <c r="F555" s="225" t="n">
        <v>-19</v>
      </c>
      <c r="G555" s="225" t="n">
        <v>49</v>
      </c>
      <c r="H555" s="225" t="n">
        <v>47</v>
      </c>
      <c r="I555" s="225" t="n">
        <v>37</v>
      </c>
      <c r="J555" s="225" t="n">
        <v>51</v>
      </c>
      <c r="K555" s="225" t="n">
        <v>193</v>
      </c>
      <c r="L555" s="225" t="n">
        <v>1680</v>
      </c>
      <c r="M555" s="225" t="n">
        <v>2476</v>
      </c>
      <c r="N555" s="225" t="n">
        <v>54</v>
      </c>
    </row>
    <row r="556" customFormat="false" ht="15" hidden="false" customHeight="false" outlineLevel="0" collapsed="false">
      <c r="A556" s="230" t="s">
        <v>181</v>
      </c>
      <c r="B556" s="230"/>
      <c r="C556" s="230"/>
      <c r="D556" s="225" t="n">
        <v>137</v>
      </c>
      <c r="E556" s="225" t="n">
        <v>4</v>
      </c>
      <c r="F556" s="225" t="n">
        <v>5</v>
      </c>
      <c r="G556" s="225" t="n">
        <v>18</v>
      </c>
      <c r="H556" s="225" t="n">
        <v>34</v>
      </c>
      <c r="I556" s="225" t="n">
        <v>33</v>
      </c>
      <c r="J556" s="225" t="n">
        <v>32</v>
      </c>
      <c r="K556" s="225" t="n">
        <v>11</v>
      </c>
      <c r="L556" s="225" t="n">
        <v>95</v>
      </c>
      <c r="M556" s="225" t="n">
        <v>656</v>
      </c>
      <c r="N556" s="225" t="n">
        <v>13</v>
      </c>
    </row>
    <row r="557" customFormat="false" ht="15" hidden="false" customHeight="false" outlineLevel="0" collapsed="false">
      <c r="A557" s="230" t="s">
        <v>182</v>
      </c>
      <c r="B557" s="230"/>
      <c r="C557" s="230"/>
      <c r="D557" s="225" t="n">
        <v>473192</v>
      </c>
      <c r="E557" s="225" t="n">
        <v>12138</v>
      </c>
      <c r="F557" s="225" t="n">
        <v>21782</v>
      </c>
      <c r="G557" s="225" t="n">
        <v>71720</v>
      </c>
      <c r="H557" s="225" t="n">
        <v>106683</v>
      </c>
      <c r="I557" s="225" t="n">
        <v>95096</v>
      </c>
      <c r="J557" s="225" t="n">
        <v>69693</v>
      </c>
      <c r="K557" s="225" t="n">
        <v>96080</v>
      </c>
      <c r="L557" s="225" t="n">
        <v>762249</v>
      </c>
      <c r="M557" s="225" t="n">
        <v>2353481</v>
      </c>
      <c r="N557" s="225" t="n">
        <v>47474</v>
      </c>
    </row>
    <row r="558" customFormat="false" ht="15" hidden="false" customHeight="false" outlineLevel="0" collapsed="false">
      <c r="A558" s="230" t="s">
        <v>247</v>
      </c>
      <c r="B558" s="230"/>
      <c r="C558" s="230"/>
    </row>
    <row r="559" customFormat="false" ht="15" hidden="false" customHeight="false" outlineLevel="0" collapsed="false">
      <c r="A559" s="231"/>
      <c r="B559" s="231"/>
      <c r="C559" s="231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</row>
    <row r="560" customFormat="false" ht="15" hidden="false" customHeight="false" outlineLevel="0" collapsed="false">
      <c r="B560" s="230" t="s">
        <v>252</v>
      </c>
      <c r="C560" s="230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</row>
    <row r="561" customFormat="false" ht="15" hidden="false" customHeight="false" outlineLevel="0" collapsed="false">
      <c r="C561" s="223" t="s">
        <v>437</v>
      </c>
      <c r="D561" s="225" t="n">
        <v>123317</v>
      </c>
      <c r="E561" s="225" t="n">
        <v>6397</v>
      </c>
      <c r="F561" s="225" t="n">
        <v>7658</v>
      </c>
      <c r="G561" s="225" t="n">
        <v>21031</v>
      </c>
      <c r="H561" s="225" t="n">
        <v>29559</v>
      </c>
      <c r="I561" s="225" t="n">
        <v>23428</v>
      </c>
      <c r="J561" s="225" t="n">
        <v>15281</v>
      </c>
      <c r="K561" s="225" t="n">
        <v>19963</v>
      </c>
      <c r="L561" s="225" t="n">
        <v>157973</v>
      </c>
      <c r="M561" s="225" t="n">
        <v>569841</v>
      </c>
      <c r="N561" s="225" t="n">
        <v>11435</v>
      </c>
    </row>
    <row r="562" customFormat="false" ht="15" hidden="false" customHeight="false" outlineLevel="0" collapsed="false">
      <c r="C562" s="223" t="s">
        <v>438</v>
      </c>
      <c r="D562" s="225" t="n">
        <v>115698</v>
      </c>
      <c r="E562" s="225" t="n">
        <v>1260</v>
      </c>
      <c r="F562" s="225" t="n">
        <v>3850</v>
      </c>
      <c r="G562" s="225" t="n">
        <v>17414</v>
      </c>
      <c r="H562" s="225" t="n">
        <v>26551</v>
      </c>
      <c r="I562" s="225" t="n">
        <v>24614</v>
      </c>
      <c r="J562" s="225" t="n">
        <v>18507</v>
      </c>
      <c r="K562" s="225" t="n">
        <v>23502</v>
      </c>
      <c r="L562" s="225" t="n">
        <v>184662</v>
      </c>
      <c r="M562" s="225" t="n">
        <v>586180</v>
      </c>
      <c r="N562" s="225" t="n">
        <v>11707</v>
      </c>
    </row>
    <row r="563" customFormat="false" ht="15" hidden="false" customHeight="false" outlineLevel="0" collapsed="false">
      <c r="C563" s="223" t="s">
        <v>439</v>
      </c>
      <c r="D563" s="225" t="n">
        <v>78684</v>
      </c>
      <c r="E563" s="225" t="n">
        <v>870</v>
      </c>
      <c r="F563" s="225" t="n">
        <v>3170</v>
      </c>
      <c r="G563" s="225" t="n">
        <v>11634</v>
      </c>
      <c r="H563" s="225" t="n">
        <v>17159</v>
      </c>
      <c r="I563" s="225" t="n">
        <v>16399</v>
      </c>
      <c r="J563" s="225" t="n">
        <v>12672</v>
      </c>
      <c r="K563" s="225" t="n">
        <v>16780</v>
      </c>
      <c r="L563" s="225" t="n">
        <v>132861</v>
      </c>
      <c r="M563" s="225" t="n">
        <v>401636</v>
      </c>
      <c r="N563" s="225" t="n">
        <v>8287</v>
      </c>
    </row>
    <row r="564" customFormat="false" ht="15" hidden="false" customHeight="false" outlineLevel="0" collapsed="false">
      <c r="C564" s="223" t="s">
        <v>440</v>
      </c>
      <c r="D564" s="225" t="n">
        <v>107240</v>
      </c>
      <c r="E564" s="225" t="n">
        <v>3279</v>
      </c>
      <c r="F564" s="225" t="n">
        <v>5496</v>
      </c>
      <c r="G564" s="225" t="n">
        <v>15801</v>
      </c>
      <c r="H564" s="225" t="n">
        <v>23621</v>
      </c>
      <c r="I564" s="225" t="n">
        <v>20707</v>
      </c>
      <c r="J564" s="225" t="n">
        <v>15258</v>
      </c>
      <c r="K564" s="225" t="n">
        <v>23078</v>
      </c>
      <c r="L564" s="225" t="n">
        <v>184456</v>
      </c>
      <c r="M564" s="225" t="n">
        <v>535697</v>
      </c>
      <c r="N564" s="225" t="n">
        <v>10697</v>
      </c>
    </row>
    <row r="565" customFormat="false" ht="15" hidden="false" customHeight="false" outlineLevel="0" collapsed="false">
      <c r="C565" s="223" t="s">
        <v>441</v>
      </c>
      <c r="D565" s="225" t="n">
        <v>48253</v>
      </c>
      <c r="E565" s="225" t="n">
        <v>332</v>
      </c>
      <c r="F565" s="225" t="n">
        <v>1608</v>
      </c>
      <c r="G565" s="225" t="n">
        <v>5840</v>
      </c>
      <c r="H565" s="225" t="n">
        <v>9793</v>
      </c>
      <c r="I565" s="225" t="n">
        <v>9948</v>
      </c>
      <c r="J565" s="225" t="n">
        <v>7975</v>
      </c>
      <c r="K565" s="225" t="n">
        <v>12757</v>
      </c>
      <c r="L565" s="225" t="n">
        <v>102297</v>
      </c>
      <c r="M565" s="225" t="n">
        <v>260127</v>
      </c>
      <c r="N565" s="225" t="n">
        <v>5349</v>
      </c>
    </row>
    <row r="566" customFormat="false" ht="15" hidden="false" customHeight="false" outlineLevel="0" collapsed="false">
      <c r="C566" s="223"/>
    </row>
    <row r="567" customFormat="false" ht="15" hidden="false" customHeight="false" outlineLevel="0" collapsed="false">
      <c r="A567" s="230" t="s">
        <v>442</v>
      </c>
      <c r="B567" s="230"/>
      <c r="C567" s="230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</row>
    <row r="568" customFormat="false" ht="15" hidden="false" customHeight="false" outlineLevel="0" collapsed="false">
      <c r="A568" s="231"/>
      <c r="B568" s="231"/>
      <c r="C568" s="231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</row>
    <row r="569" customFormat="false" ht="15" hidden="false" customHeight="false" outlineLevel="0" collapsed="false">
      <c r="A569" s="230" t="s">
        <v>177</v>
      </c>
      <c r="B569" s="230"/>
      <c r="C569" s="230"/>
      <c r="D569" s="225" t="n">
        <v>583421</v>
      </c>
      <c r="E569" s="225" t="n">
        <v>8597</v>
      </c>
      <c r="F569" s="225" t="n">
        <v>22021</v>
      </c>
      <c r="G569" s="225" t="n">
        <v>94031</v>
      </c>
      <c r="H569" s="225" t="n">
        <v>155077</v>
      </c>
      <c r="I569" s="225" t="n">
        <v>127140</v>
      </c>
      <c r="J569" s="225" t="n">
        <v>78656</v>
      </c>
      <c r="K569" s="225" t="n">
        <v>97899</v>
      </c>
      <c r="L569" s="225" t="n">
        <v>773495</v>
      </c>
      <c r="M569" s="225" t="n">
        <v>2836171</v>
      </c>
      <c r="N569" s="225" t="n">
        <v>56317</v>
      </c>
    </row>
    <row r="570" customFormat="false" ht="15" hidden="false" customHeight="false" outlineLevel="0" collapsed="false">
      <c r="A570" s="230" t="s">
        <v>178</v>
      </c>
      <c r="B570" s="230"/>
      <c r="C570" s="230"/>
    </row>
    <row r="571" customFormat="false" ht="15" hidden="false" customHeight="false" outlineLevel="0" collapsed="false">
      <c r="B571" s="230" t="s">
        <v>179</v>
      </c>
      <c r="C571" s="230"/>
      <c r="D571" s="225" t="n">
        <v>1268</v>
      </c>
      <c r="E571" s="225" t="n">
        <v>105</v>
      </c>
      <c r="F571" s="225" t="n">
        <v>93</v>
      </c>
      <c r="G571" s="225" t="n">
        <v>203</v>
      </c>
      <c r="H571" s="225" t="n">
        <v>149</v>
      </c>
      <c r="I571" s="225" t="n">
        <v>181</v>
      </c>
      <c r="J571" s="225" t="n">
        <v>210</v>
      </c>
      <c r="K571" s="225" t="n">
        <v>327</v>
      </c>
      <c r="L571" s="225" t="n">
        <v>2606</v>
      </c>
      <c r="M571" s="225" t="n">
        <v>6267</v>
      </c>
      <c r="N571" s="225" t="n">
        <v>138</v>
      </c>
    </row>
    <row r="572" customFormat="false" ht="15" hidden="false" customHeight="false" outlineLevel="0" collapsed="false">
      <c r="B572" s="230" t="s">
        <v>180</v>
      </c>
      <c r="C572" s="230"/>
      <c r="D572" s="225" t="n">
        <v>338</v>
      </c>
      <c r="E572" s="225" t="n">
        <v>117</v>
      </c>
      <c r="F572" s="225" t="n">
        <v>41</v>
      </c>
      <c r="G572" s="225" t="n">
        <v>5</v>
      </c>
      <c r="H572" s="225" t="n">
        <v>18</v>
      </c>
      <c r="I572" s="225" t="n">
        <v>1</v>
      </c>
      <c r="J572" s="225" t="n">
        <v>45</v>
      </c>
      <c r="K572" s="225" t="n">
        <v>111</v>
      </c>
      <c r="L572" s="225" t="n">
        <v>947</v>
      </c>
      <c r="M572" s="225" t="n">
        <v>1508</v>
      </c>
      <c r="N572" s="225" t="n">
        <v>33</v>
      </c>
    </row>
    <row r="573" customFormat="false" ht="15" hidden="false" customHeight="false" outlineLevel="0" collapsed="false">
      <c r="A573" s="230" t="s">
        <v>181</v>
      </c>
      <c r="B573" s="230"/>
      <c r="C573" s="230"/>
      <c r="D573" s="225" t="n">
        <v>150</v>
      </c>
      <c r="E573" s="225" t="s">
        <v>268</v>
      </c>
      <c r="F573" s="225" t="n">
        <v>9</v>
      </c>
      <c r="G573" s="225" t="n">
        <v>27</v>
      </c>
      <c r="H573" s="225" t="n">
        <v>40</v>
      </c>
      <c r="I573" s="225" t="n">
        <v>25</v>
      </c>
      <c r="J573" s="225" t="n">
        <v>23</v>
      </c>
      <c r="K573" s="225" t="n">
        <v>26</v>
      </c>
      <c r="L573" s="225" t="n">
        <v>214</v>
      </c>
      <c r="M573" s="225" t="n">
        <v>736</v>
      </c>
      <c r="N573" s="225" t="n">
        <v>15</v>
      </c>
    </row>
    <row r="574" customFormat="false" ht="15" hidden="false" customHeight="false" outlineLevel="0" collapsed="false">
      <c r="A574" s="230" t="s">
        <v>182</v>
      </c>
      <c r="B574" s="230"/>
      <c r="C574" s="230"/>
      <c r="D574" s="225" t="n">
        <v>584881</v>
      </c>
      <c r="E574" s="225" t="n">
        <v>8822</v>
      </c>
      <c r="F574" s="225" t="n">
        <v>22145</v>
      </c>
      <c r="G574" s="225" t="n">
        <v>94211</v>
      </c>
      <c r="H574" s="225" t="n">
        <v>155206</v>
      </c>
      <c r="I574" s="225" t="n">
        <v>127298</v>
      </c>
      <c r="J574" s="225" t="n">
        <v>78888</v>
      </c>
      <c r="K574" s="225" t="n">
        <v>98311</v>
      </c>
      <c r="L574" s="225" t="n">
        <v>776835</v>
      </c>
      <c r="M574" s="225" t="n">
        <v>2843222</v>
      </c>
      <c r="N574" s="225" t="n">
        <v>56474</v>
      </c>
    </row>
    <row r="575" customFormat="false" ht="15" hidden="false" customHeight="false" outlineLevel="0" collapsed="false">
      <c r="A575" s="230" t="s">
        <v>247</v>
      </c>
      <c r="B575" s="230"/>
      <c r="C575" s="230"/>
    </row>
    <row r="576" customFormat="false" ht="15" hidden="false" customHeight="false" outlineLevel="0" collapsed="false">
      <c r="A576" s="231"/>
      <c r="B576" s="231"/>
      <c r="C576" s="231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</row>
    <row r="577" customFormat="false" ht="15" hidden="false" customHeight="false" outlineLevel="0" collapsed="false">
      <c r="B577" s="230" t="s">
        <v>443</v>
      </c>
      <c r="C577" s="230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</row>
    <row r="578" customFormat="false" ht="15" hidden="false" customHeight="false" outlineLevel="0" collapsed="false">
      <c r="C578" s="223" t="s">
        <v>444</v>
      </c>
      <c r="D578" s="225" t="n">
        <v>103390</v>
      </c>
      <c r="E578" s="225" t="n">
        <v>3966</v>
      </c>
      <c r="F578" s="225" t="n">
        <v>5763</v>
      </c>
      <c r="G578" s="225" t="n">
        <v>24669</v>
      </c>
      <c r="H578" s="225" t="n">
        <v>37495</v>
      </c>
      <c r="I578" s="225" t="n">
        <v>18753</v>
      </c>
      <c r="J578" s="225" t="n">
        <v>7021</v>
      </c>
      <c r="K578" s="225" t="n">
        <v>5723</v>
      </c>
      <c r="L578" s="225" t="n">
        <v>44475</v>
      </c>
      <c r="M578" s="225" t="n">
        <v>419845</v>
      </c>
      <c r="N578" s="225" t="n">
        <v>7865</v>
      </c>
    </row>
    <row r="579" customFormat="false" ht="15" hidden="false" customHeight="false" outlineLevel="0" collapsed="false">
      <c r="B579" s="230" t="s">
        <v>252</v>
      </c>
      <c r="C579" s="230"/>
    </row>
    <row r="580" customFormat="false" ht="15" hidden="false" customHeight="false" outlineLevel="0" collapsed="false">
      <c r="C580" s="223" t="s">
        <v>445</v>
      </c>
      <c r="D580" s="225" t="n">
        <v>100664</v>
      </c>
      <c r="E580" s="225" t="n">
        <v>1180</v>
      </c>
      <c r="F580" s="225" t="n">
        <v>4263</v>
      </c>
      <c r="G580" s="225" t="n">
        <v>14774</v>
      </c>
      <c r="H580" s="225" t="n">
        <v>24182</v>
      </c>
      <c r="I580" s="225" t="n">
        <v>22710</v>
      </c>
      <c r="J580" s="225" t="n">
        <v>15836</v>
      </c>
      <c r="K580" s="225" t="n">
        <v>17719</v>
      </c>
      <c r="L580" s="225" t="n">
        <v>139591</v>
      </c>
      <c r="M580" s="225" t="n">
        <v>498913</v>
      </c>
      <c r="N580" s="225" t="n">
        <v>10143</v>
      </c>
    </row>
    <row r="581" customFormat="false" ht="15" hidden="false" customHeight="false" outlineLevel="0" collapsed="false">
      <c r="C581" s="223" t="s">
        <v>446</v>
      </c>
      <c r="D581" s="225" t="n">
        <v>57803</v>
      </c>
      <c r="E581" s="225" t="n">
        <v>516</v>
      </c>
      <c r="F581" s="225" t="n">
        <v>1554</v>
      </c>
      <c r="G581" s="225" t="n">
        <v>8323</v>
      </c>
      <c r="H581" s="225" t="n">
        <v>13494</v>
      </c>
      <c r="I581" s="225" t="n">
        <v>12746</v>
      </c>
      <c r="J581" s="225" t="n">
        <v>9021</v>
      </c>
      <c r="K581" s="225" t="n">
        <v>12149</v>
      </c>
      <c r="L581" s="225" t="n">
        <v>96175</v>
      </c>
      <c r="M581" s="225" t="n">
        <v>296600</v>
      </c>
      <c r="N581" s="225" t="n">
        <v>5875</v>
      </c>
    </row>
    <row r="582" customFormat="false" ht="15" hidden="false" customHeight="false" outlineLevel="0" collapsed="false">
      <c r="C582" s="223" t="s">
        <v>444</v>
      </c>
      <c r="D582" s="225" t="n">
        <v>112905</v>
      </c>
      <c r="E582" s="225" t="n">
        <v>820</v>
      </c>
      <c r="F582" s="225" t="n">
        <v>3396</v>
      </c>
      <c r="G582" s="225" t="n">
        <v>16048</v>
      </c>
      <c r="H582" s="225" t="n">
        <v>29953</v>
      </c>
      <c r="I582" s="225" t="n">
        <v>27861</v>
      </c>
      <c r="J582" s="225" t="n">
        <v>16129</v>
      </c>
      <c r="K582" s="225" t="n">
        <v>18698</v>
      </c>
      <c r="L582" s="225" t="n">
        <v>146275</v>
      </c>
      <c r="M582" s="225" t="n">
        <v>557922</v>
      </c>
      <c r="N582" s="225" t="n">
        <v>11118</v>
      </c>
    </row>
    <row r="583" customFormat="false" ht="15" hidden="false" customHeight="false" outlineLevel="0" collapsed="false">
      <c r="C583" s="223" t="s">
        <v>447</v>
      </c>
      <c r="D583" s="225" t="n">
        <v>80205</v>
      </c>
      <c r="E583" s="225" t="n">
        <v>612</v>
      </c>
      <c r="F583" s="225" t="n">
        <v>2206</v>
      </c>
      <c r="G583" s="225" t="n">
        <v>10708</v>
      </c>
      <c r="H583" s="225" t="n">
        <v>18122</v>
      </c>
      <c r="I583" s="225" t="n">
        <v>18115</v>
      </c>
      <c r="J583" s="225" t="n">
        <v>12402</v>
      </c>
      <c r="K583" s="225" t="n">
        <v>18040</v>
      </c>
      <c r="L583" s="225" t="n">
        <v>143623</v>
      </c>
      <c r="M583" s="225" t="n">
        <v>418246</v>
      </c>
      <c r="N583" s="225" t="n">
        <v>8413</v>
      </c>
    </row>
    <row r="584" customFormat="false" ht="15" hidden="false" customHeight="false" outlineLevel="0" collapsed="false">
      <c r="C584" s="223" t="s">
        <v>448</v>
      </c>
      <c r="D584" s="225" t="n">
        <v>77031</v>
      </c>
      <c r="E584" s="225" t="n">
        <v>1296</v>
      </c>
      <c r="F584" s="225" t="n">
        <v>3392</v>
      </c>
      <c r="G584" s="225" t="n">
        <v>11366</v>
      </c>
      <c r="H584" s="225" t="n">
        <v>17924</v>
      </c>
      <c r="I584" s="225" t="n">
        <v>15360</v>
      </c>
      <c r="J584" s="225" t="n">
        <v>10987</v>
      </c>
      <c r="K584" s="225" t="n">
        <v>16706</v>
      </c>
      <c r="L584" s="225" t="n">
        <v>133736</v>
      </c>
      <c r="M584" s="225" t="n">
        <v>390332</v>
      </c>
      <c r="N584" s="225" t="n">
        <v>7927</v>
      </c>
    </row>
    <row r="585" customFormat="false" ht="15" hidden="false" customHeight="false" outlineLevel="0" collapsed="false">
      <c r="C585" s="223" t="s">
        <v>449</v>
      </c>
      <c r="D585" s="225" t="n">
        <v>52883</v>
      </c>
      <c r="E585" s="225" t="n">
        <v>432</v>
      </c>
      <c r="F585" s="225" t="n">
        <v>1571</v>
      </c>
      <c r="G585" s="225" t="n">
        <v>8323</v>
      </c>
      <c r="H585" s="225" t="n">
        <v>14036</v>
      </c>
      <c r="I585" s="225" t="n">
        <v>11753</v>
      </c>
      <c r="J585" s="225" t="n">
        <v>7492</v>
      </c>
      <c r="K585" s="225" t="n">
        <v>9276</v>
      </c>
      <c r="L585" s="225" t="n">
        <v>72960</v>
      </c>
      <c r="M585" s="225" t="n">
        <v>261364</v>
      </c>
      <c r="N585" s="225" t="n">
        <v>5133</v>
      </c>
    </row>
    <row r="586" customFormat="false" ht="15" hidden="false" customHeight="false" outlineLevel="0" collapsed="false">
      <c r="A586" s="221"/>
      <c r="B586" s="221"/>
      <c r="C586" s="227"/>
    </row>
    <row r="587" customFormat="false" ht="18.75" hidden="false" customHeight="true" outlineLevel="0" collapsed="false">
      <c r="A587" s="232" t="s">
        <v>266</v>
      </c>
      <c r="B587" s="232"/>
      <c r="C587" s="232"/>
    </row>
    <row r="588" customFormat="false" ht="146.25" hidden="false" customHeight="true" outlineLevel="0" collapsed="false">
      <c r="A588" s="141" t="s">
        <v>102</v>
      </c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  <c r="N588" s="141"/>
    </row>
    <row r="589" customFormat="false" ht="15" hidden="false" customHeight="false" outlineLevel="0" collapsed="false">
      <c r="B589" s="233"/>
      <c r="C589" s="233"/>
      <c r="D589" s="229" t="s">
        <v>165</v>
      </c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0" t="s">
        <v>176</v>
      </c>
      <c r="B590" s="230"/>
      <c r="C590" s="230"/>
    </row>
    <row r="591" customFormat="false" ht="15" hidden="false" customHeight="false" outlineLevel="0" collapsed="false">
      <c r="A591" s="231"/>
      <c r="B591" s="231"/>
      <c r="C591" s="231"/>
    </row>
    <row r="592" customFormat="false" ht="15" hidden="false" customHeight="false" outlineLevel="0" collapsed="false">
      <c r="A592" s="230" t="s">
        <v>177</v>
      </c>
      <c r="B592" s="230"/>
      <c r="C592" s="230"/>
      <c r="D592" s="225" t="n">
        <v>891452</v>
      </c>
      <c r="E592" s="225" t="n">
        <v>19387</v>
      </c>
      <c r="F592" s="225" t="n">
        <v>61835</v>
      </c>
      <c r="G592" s="225" t="n">
        <v>222210</v>
      </c>
      <c r="H592" s="225" t="n">
        <v>309846</v>
      </c>
      <c r="I592" s="225" t="n">
        <v>175183</v>
      </c>
      <c r="J592" s="225" t="n">
        <v>69849</v>
      </c>
      <c r="K592" s="225" t="n">
        <v>33142</v>
      </c>
      <c r="L592" s="225" t="n">
        <v>248116</v>
      </c>
      <c r="M592" s="225" t="n">
        <v>3592196</v>
      </c>
      <c r="N592" s="225" t="n">
        <v>65094</v>
      </c>
    </row>
    <row r="593" customFormat="false" ht="15" hidden="false" customHeight="false" outlineLevel="0" collapsed="false">
      <c r="A593" s="230" t="s">
        <v>178</v>
      </c>
      <c r="B593" s="230"/>
      <c r="C593" s="230"/>
    </row>
    <row r="594" customFormat="false" ht="15" hidden="false" customHeight="false" outlineLevel="0" collapsed="false">
      <c r="B594" s="230" t="s">
        <v>179</v>
      </c>
      <c r="C594" s="230"/>
      <c r="D594" s="225" t="n">
        <v>3354</v>
      </c>
      <c r="E594" s="225" t="n">
        <v>290</v>
      </c>
      <c r="F594" s="225" t="n">
        <v>215</v>
      </c>
      <c r="G594" s="225" t="n">
        <v>662</v>
      </c>
      <c r="H594" s="225" t="n">
        <v>863</v>
      </c>
      <c r="I594" s="225" t="n">
        <v>741</v>
      </c>
      <c r="J594" s="225" t="n">
        <v>452</v>
      </c>
      <c r="K594" s="225" t="n">
        <v>131</v>
      </c>
      <c r="L594" s="225" t="n">
        <v>966</v>
      </c>
      <c r="M594" s="225" t="n">
        <v>13541</v>
      </c>
      <c r="N594" s="225" t="n">
        <v>306</v>
      </c>
    </row>
    <row r="595" customFormat="false" ht="15" hidden="false" customHeight="false" outlineLevel="0" collapsed="false">
      <c r="B595" s="230" t="s">
        <v>180</v>
      </c>
      <c r="C595" s="230"/>
      <c r="D595" s="225" t="n">
        <v>481</v>
      </c>
      <c r="E595" s="225" t="n">
        <v>276</v>
      </c>
      <c r="F595" s="225" t="n">
        <v>45</v>
      </c>
      <c r="G595" s="225" t="n">
        <v>229</v>
      </c>
      <c r="H595" s="225" t="n">
        <v>-57</v>
      </c>
      <c r="I595" s="225" t="n">
        <v>-154</v>
      </c>
      <c r="J595" s="225" t="n">
        <v>75</v>
      </c>
      <c r="K595" s="225" t="n">
        <v>67</v>
      </c>
      <c r="L595" s="225" t="n">
        <v>480</v>
      </c>
      <c r="M595" s="225" t="n">
        <v>985</v>
      </c>
      <c r="N595" s="225" t="n">
        <v>40</v>
      </c>
    </row>
    <row r="596" customFormat="false" ht="15" hidden="false" customHeight="false" outlineLevel="0" collapsed="false">
      <c r="A596" s="230" t="s">
        <v>181</v>
      </c>
      <c r="B596" s="230"/>
      <c r="C596" s="230"/>
      <c r="D596" s="225" t="n">
        <v>1816</v>
      </c>
      <c r="E596" s="225" t="n">
        <v>101</v>
      </c>
      <c r="F596" s="225" t="n">
        <v>119</v>
      </c>
      <c r="G596" s="225" t="n">
        <v>340</v>
      </c>
      <c r="H596" s="225" t="n">
        <v>781</v>
      </c>
      <c r="I596" s="225" t="n">
        <v>335</v>
      </c>
      <c r="J596" s="225" t="n">
        <v>126</v>
      </c>
      <c r="K596" s="225" t="n">
        <v>14</v>
      </c>
      <c r="L596" s="225" t="n">
        <v>106</v>
      </c>
      <c r="M596" s="225" t="n">
        <v>7020</v>
      </c>
      <c r="N596" s="225" t="n">
        <v>109</v>
      </c>
    </row>
    <row r="597" customFormat="false" ht="15" hidden="false" customHeight="false" outlineLevel="0" collapsed="false">
      <c r="A597" s="230" t="s">
        <v>182</v>
      </c>
      <c r="B597" s="230"/>
      <c r="C597" s="230"/>
      <c r="D597" s="225" t="n">
        <v>894070</v>
      </c>
      <c r="E597" s="225" t="n">
        <v>19854</v>
      </c>
      <c r="F597" s="225" t="n">
        <v>62002</v>
      </c>
      <c r="G597" s="225" t="n">
        <v>222900</v>
      </c>
      <c r="H597" s="225" t="n">
        <v>310050</v>
      </c>
      <c r="I597" s="225" t="n">
        <v>175571</v>
      </c>
      <c r="J597" s="225" t="n">
        <v>70321</v>
      </c>
      <c r="K597" s="225" t="n">
        <v>33372</v>
      </c>
      <c r="L597" s="225" t="n">
        <v>249798</v>
      </c>
      <c r="M597" s="225" t="n">
        <v>3602337</v>
      </c>
      <c r="N597" s="225" t="n">
        <v>65380</v>
      </c>
    </row>
    <row r="598" customFormat="false" ht="15" hidden="false" customHeight="false" outlineLevel="0" collapsed="false">
      <c r="A598" s="231"/>
      <c r="B598" s="231"/>
      <c r="C598" s="231"/>
    </row>
    <row r="599" customFormat="false" ht="15" hidden="false" customHeight="false" outlineLevel="0" collapsed="false">
      <c r="A599" s="230" t="s">
        <v>183</v>
      </c>
      <c r="B599" s="230"/>
      <c r="C599" s="230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</row>
    <row r="600" customFormat="false" ht="15" hidden="false" customHeight="false" outlineLevel="0" collapsed="false">
      <c r="A600" s="231"/>
      <c r="B600" s="231"/>
      <c r="C600" s="231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</row>
    <row r="601" customFormat="false" ht="15" hidden="false" customHeight="false" outlineLevel="0" collapsed="false">
      <c r="A601" s="230" t="s">
        <v>177</v>
      </c>
      <c r="B601" s="230"/>
      <c r="C601" s="230"/>
      <c r="D601" s="225" t="n">
        <v>296657</v>
      </c>
      <c r="E601" s="225" t="n">
        <v>12321</v>
      </c>
      <c r="F601" s="225" t="n">
        <v>22040</v>
      </c>
      <c r="G601" s="225" t="n">
        <v>84524</v>
      </c>
      <c r="H601" s="225" t="n">
        <v>114033</v>
      </c>
      <c r="I601" s="225" t="n">
        <v>47825</v>
      </c>
      <c r="J601" s="225" t="n">
        <v>12063</v>
      </c>
      <c r="K601" s="225" t="n">
        <v>3851</v>
      </c>
      <c r="L601" s="225" t="n">
        <v>28677</v>
      </c>
      <c r="M601" s="225" t="n">
        <v>1106285</v>
      </c>
      <c r="N601" s="225" t="n">
        <v>18714</v>
      </c>
    </row>
    <row r="602" customFormat="false" ht="15" hidden="false" customHeight="false" outlineLevel="0" collapsed="false">
      <c r="A602" s="230" t="s">
        <v>178</v>
      </c>
      <c r="B602" s="230"/>
      <c r="C602" s="230"/>
    </row>
    <row r="603" customFormat="false" ht="15" hidden="false" customHeight="false" outlineLevel="0" collapsed="false">
      <c r="B603" s="230" t="s">
        <v>179</v>
      </c>
      <c r="C603" s="230"/>
      <c r="D603" s="225" t="n">
        <v>1006</v>
      </c>
      <c r="E603" s="225" t="n">
        <v>231</v>
      </c>
      <c r="F603" s="225" t="n">
        <v>38</v>
      </c>
      <c r="G603" s="225" t="n">
        <v>158</v>
      </c>
      <c r="H603" s="225" t="n">
        <v>242</v>
      </c>
      <c r="I603" s="225" t="n">
        <v>168</v>
      </c>
      <c r="J603" s="225" t="n">
        <v>134</v>
      </c>
      <c r="K603" s="225" t="n">
        <v>35</v>
      </c>
      <c r="L603" s="225" t="n">
        <v>268</v>
      </c>
      <c r="M603" s="225" t="n">
        <v>3661</v>
      </c>
      <c r="N603" s="225" t="n">
        <v>85</v>
      </c>
    </row>
    <row r="604" customFormat="false" ht="15" hidden="false" customHeight="false" outlineLevel="0" collapsed="false">
      <c r="B604" s="230" t="s">
        <v>180</v>
      </c>
      <c r="C604" s="230"/>
      <c r="D604" s="225" t="n">
        <v>185</v>
      </c>
      <c r="E604" s="225" t="n">
        <v>270</v>
      </c>
      <c r="F604" s="225" t="n">
        <v>12</v>
      </c>
      <c r="G604" s="225" t="n">
        <v>103</v>
      </c>
      <c r="H604" s="225" t="n">
        <v>-78</v>
      </c>
      <c r="I604" s="225" t="n">
        <v>-157</v>
      </c>
      <c r="J604" s="225" t="n">
        <v>18</v>
      </c>
      <c r="K604" s="225" t="n">
        <v>17</v>
      </c>
      <c r="L604" s="225" t="n">
        <v>125</v>
      </c>
      <c r="M604" s="225" t="n">
        <v>-261</v>
      </c>
      <c r="N604" s="225" t="n">
        <v>6</v>
      </c>
    </row>
    <row r="605" customFormat="false" ht="15" hidden="false" customHeight="false" outlineLevel="0" collapsed="false">
      <c r="A605" s="230" t="s">
        <v>181</v>
      </c>
      <c r="B605" s="230"/>
      <c r="C605" s="230"/>
      <c r="D605" s="225" t="n">
        <v>1416</v>
      </c>
      <c r="E605" s="225" t="n">
        <v>99</v>
      </c>
      <c r="F605" s="225" t="n">
        <v>86</v>
      </c>
      <c r="G605" s="225" t="n">
        <v>229</v>
      </c>
      <c r="H605" s="225" t="n">
        <v>623</v>
      </c>
      <c r="I605" s="225" t="n">
        <v>250</v>
      </c>
      <c r="J605" s="225" t="n">
        <v>120</v>
      </c>
      <c r="K605" s="237" t="n">
        <v>9</v>
      </c>
      <c r="L605" s="237" t="n">
        <v>65</v>
      </c>
      <c r="M605" s="225" t="n">
        <v>5485</v>
      </c>
      <c r="N605" s="225" t="n">
        <v>84</v>
      </c>
    </row>
    <row r="606" customFormat="false" ht="15" hidden="false" customHeight="false" outlineLevel="0" collapsed="false">
      <c r="A606" s="230" t="s">
        <v>182</v>
      </c>
      <c r="B606" s="230"/>
      <c r="C606" s="230"/>
      <c r="D606" s="225" t="n">
        <v>296432</v>
      </c>
      <c r="E606" s="225" t="n">
        <v>12723</v>
      </c>
      <c r="F606" s="225" t="n">
        <v>22004</v>
      </c>
      <c r="G606" s="225" t="n">
        <v>84556</v>
      </c>
      <c r="H606" s="225" t="n">
        <v>113574</v>
      </c>
      <c r="I606" s="225" t="n">
        <v>47586</v>
      </c>
      <c r="J606" s="225" t="n">
        <v>12095</v>
      </c>
      <c r="K606" s="225" t="n">
        <v>3894</v>
      </c>
      <c r="L606" s="225" t="n">
        <v>29005</v>
      </c>
      <c r="M606" s="225" t="n">
        <v>1104200</v>
      </c>
      <c r="N606" s="225" t="n">
        <v>18721</v>
      </c>
    </row>
    <row r="607" customFormat="false" ht="15" hidden="false" customHeight="false" outlineLevel="0" collapsed="false">
      <c r="A607" s="230" t="s">
        <v>247</v>
      </c>
      <c r="B607" s="230"/>
      <c r="C607" s="230"/>
    </row>
    <row r="608" customFormat="false" ht="15" hidden="false" customHeight="false" outlineLevel="0" collapsed="false">
      <c r="A608" s="231"/>
      <c r="B608" s="231"/>
      <c r="C608" s="231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</row>
    <row r="609" customFormat="false" ht="15" hidden="false" customHeight="false" outlineLevel="0" collapsed="false">
      <c r="C609" s="223" t="s">
        <v>450</v>
      </c>
      <c r="D609" s="225" t="n">
        <v>30292</v>
      </c>
      <c r="E609" s="225" t="n">
        <v>1891</v>
      </c>
      <c r="F609" s="225" t="n">
        <v>2161</v>
      </c>
      <c r="G609" s="225" t="n">
        <v>8197</v>
      </c>
      <c r="H609" s="225" t="n">
        <v>11115</v>
      </c>
      <c r="I609" s="225" t="n">
        <v>5123</v>
      </c>
      <c r="J609" s="225" t="n">
        <v>1295</v>
      </c>
      <c r="K609" s="225" t="n">
        <v>510</v>
      </c>
      <c r="L609" s="225" t="n">
        <v>3805</v>
      </c>
      <c r="M609" s="225" t="n">
        <v>112454</v>
      </c>
      <c r="N609" s="225" t="n">
        <v>1905</v>
      </c>
    </row>
    <row r="610" customFormat="false" ht="15" hidden="false" customHeight="false" outlineLevel="0" collapsed="false">
      <c r="C610" s="223" t="s">
        <v>451</v>
      </c>
      <c r="D610" s="225" t="n">
        <v>37497</v>
      </c>
      <c r="E610" s="225" t="n">
        <v>1323</v>
      </c>
      <c r="F610" s="225" t="n">
        <v>2919</v>
      </c>
      <c r="G610" s="225" t="n">
        <v>8884</v>
      </c>
      <c r="H610" s="225" t="n">
        <v>16598</v>
      </c>
      <c r="I610" s="225" t="n">
        <v>5793</v>
      </c>
      <c r="J610" s="225" t="n">
        <v>1356</v>
      </c>
      <c r="K610" s="225" t="n">
        <v>624</v>
      </c>
      <c r="L610" s="225" t="n">
        <v>4690</v>
      </c>
      <c r="M610" s="225" t="n">
        <v>141996</v>
      </c>
      <c r="N610" s="225" t="n">
        <v>2435</v>
      </c>
    </row>
    <row r="611" customFormat="false" ht="15" hidden="false" customHeight="false" outlineLevel="0" collapsed="false">
      <c r="C611" s="223" t="s">
        <v>452</v>
      </c>
      <c r="D611" s="225" t="n">
        <v>115070</v>
      </c>
      <c r="E611" s="225" t="n">
        <v>5985</v>
      </c>
      <c r="F611" s="225" t="n">
        <v>8313</v>
      </c>
      <c r="G611" s="225" t="n">
        <v>33203</v>
      </c>
      <c r="H611" s="225" t="n">
        <v>42860</v>
      </c>
      <c r="I611" s="225" t="n">
        <v>19019</v>
      </c>
      <c r="J611" s="225" t="n">
        <v>4549</v>
      </c>
      <c r="K611" s="225" t="n">
        <v>1141</v>
      </c>
      <c r="L611" s="225" t="n">
        <v>8470</v>
      </c>
      <c r="M611" s="225" t="n">
        <v>424519</v>
      </c>
      <c r="N611" s="225" t="n">
        <v>7141</v>
      </c>
    </row>
    <row r="612" customFormat="false" ht="15" hidden="false" customHeight="false" outlineLevel="0" collapsed="false">
      <c r="C612" s="223" t="s">
        <v>453</v>
      </c>
      <c r="D612" s="225" t="n">
        <v>55406</v>
      </c>
      <c r="E612" s="225" t="n">
        <v>1561</v>
      </c>
      <c r="F612" s="225" t="n">
        <v>4266</v>
      </c>
      <c r="G612" s="225" t="n">
        <v>16208</v>
      </c>
      <c r="H612" s="225" t="n">
        <v>21007</v>
      </c>
      <c r="I612" s="225" t="n">
        <v>9024</v>
      </c>
      <c r="J612" s="225" t="n">
        <v>2540</v>
      </c>
      <c r="K612" s="225" t="n">
        <v>800</v>
      </c>
      <c r="L612" s="225" t="n">
        <v>5972</v>
      </c>
      <c r="M612" s="225" t="n">
        <v>209077</v>
      </c>
      <c r="N612" s="225" t="n">
        <v>3564</v>
      </c>
    </row>
    <row r="613" customFormat="false" ht="15" hidden="false" customHeight="false" outlineLevel="0" collapsed="false">
      <c r="C613" s="223" t="s">
        <v>454</v>
      </c>
      <c r="D613" s="225" t="n">
        <v>33288</v>
      </c>
      <c r="E613" s="225" t="n">
        <v>1296</v>
      </c>
      <c r="F613" s="225" t="n">
        <v>2356</v>
      </c>
      <c r="G613" s="225" t="n">
        <v>9921</v>
      </c>
      <c r="H613" s="225" t="n">
        <v>12679</v>
      </c>
      <c r="I613" s="225" t="n">
        <v>5139</v>
      </c>
      <c r="J613" s="225" t="n">
        <v>1425</v>
      </c>
      <c r="K613" s="225" t="n">
        <v>472</v>
      </c>
      <c r="L613" s="225" t="n">
        <v>3502</v>
      </c>
      <c r="M613" s="225" t="n">
        <v>124234</v>
      </c>
      <c r="N613" s="225" t="n">
        <v>2136</v>
      </c>
    </row>
    <row r="614" customFormat="false" ht="15" hidden="false" customHeight="false" outlineLevel="0" collapsed="false">
      <c r="C614" s="223" t="s">
        <v>455</v>
      </c>
      <c r="D614" s="225" t="n">
        <v>24879</v>
      </c>
      <c r="E614" s="225" t="n">
        <v>667</v>
      </c>
      <c r="F614" s="225" t="n">
        <v>1989</v>
      </c>
      <c r="G614" s="225" t="n">
        <v>8143</v>
      </c>
      <c r="H614" s="225" t="n">
        <v>9315</v>
      </c>
      <c r="I614" s="225" t="n">
        <v>3488</v>
      </c>
      <c r="J614" s="225" t="n">
        <v>930</v>
      </c>
      <c r="K614" s="225" t="n">
        <v>347</v>
      </c>
      <c r="L614" s="225" t="n">
        <v>2566</v>
      </c>
      <c r="M614" s="225" t="n">
        <v>91920</v>
      </c>
      <c r="N614" s="225" t="n">
        <v>1540</v>
      </c>
    </row>
    <row r="615" customFormat="false" ht="15" hidden="false" customHeight="false" outlineLevel="0" collapsed="false">
      <c r="C615" s="223"/>
    </row>
    <row r="616" customFormat="false" ht="15" hidden="false" customHeight="false" outlineLevel="0" collapsed="false">
      <c r="A616" s="230" t="s">
        <v>184</v>
      </c>
      <c r="B616" s="230"/>
      <c r="C616" s="230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</row>
    <row r="617" customFormat="false" ht="15" hidden="false" customHeight="false" outlineLevel="0" collapsed="false">
      <c r="A617" s="231"/>
      <c r="B617" s="231"/>
      <c r="C617" s="231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</row>
    <row r="618" customFormat="false" ht="15" hidden="false" customHeight="false" outlineLevel="0" collapsed="false">
      <c r="A618" s="230" t="s">
        <v>177</v>
      </c>
      <c r="B618" s="230"/>
      <c r="C618" s="230"/>
      <c r="D618" s="225" t="n">
        <v>594795</v>
      </c>
      <c r="E618" s="225" t="n">
        <v>7066</v>
      </c>
      <c r="F618" s="225" t="n">
        <v>39795</v>
      </c>
      <c r="G618" s="225" t="n">
        <v>137686</v>
      </c>
      <c r="H618" s="225" t="n">
        <v>195813</v>
      </c>
      <c r="I618" s="225" t="n">
        <v>127358</v>
      </c>
      <c r="J618" s="225" t="n">
        <v>57786</v>
      </c>
      <c r="K618" s="225" t="n">
        <v>29291</v>
      </c>
      <c r="L618" s="225" t="n">
        <v>219439</v>
      </c>
      <c r="M618" s="225" t="n">
        <v>2485911</v>
      </c>
      <c r="N618" s="225" t="n">
        <v>46380</v>
      </c>
    </row>
    <row r="619" customFormat="false" ht="15" hidden="false" customHeight="false" outlineLevel="0" collapsed="false">
      <c r="A619" s="230" t="s">
        <v>178</v>
      </c>
      <c r="B619" s="230"/>
      <c r="C619" s="230"/>
    </row>
    <row r="620" customFormat="false" ht="15" hidden="false" customHeight="false" outlineLevel="0" collapsed="false">
      <c r="B620" s="230" t="s">
        <v>179</v>
      </c>
      <c r="C620" s="230"/>
      <c r="D620" s="225" t="n">
        <v>2348</v>
      </c>
      <c r="E620" s="225" t="n">
        <v>59</v>
      </c>
      <c r="F620" s="225" t="n">
        <v>177</v>
      </c>
      <c r="G620" s="225" t="n">
        <v>504</v>
      </c>
      <c r="H620" s="225" t="n">
        <v>621</v>
      </c>
      <c r="I620" s="225" t="n">
        <v>573</v>
      </c>
      <c r="J620" s="225" t="n">
        <v>318</v>
      </c>
      <c r="K620" s="225" t="n">
        <v>96</v>
      </c>
      <c r="L620" s="225" t="n">
        <v>698</v>
      </c>
      <c r="M620" s="225" t="n">
        <v>9880</v>
      </c>
      <c r="N620" s="225" t="n">
        <v>221</v>
      </c>
    </row>
    <row r="621" customFormat="false" ht="15" hidden="false" customHeight="false" outlineLevel="0" collapsed="false">
      <c r="B621" s="230" t="s">
        <v>180</v>
      </c>
      <c r="C621" s="230"/>
      <c r="D621" s="225" t="n">
        <v>296</v>
      </c>
      <c r="E621" s="225" t="n">
        <v>6</v>
      </c>
      <c r="F621" s="225" t="n">
        <v>33</v>
      </c>
      <c r="G621" s="225" t="n">
        <v>126</v>
      </c>
      <c r="H621" s="225" t="n">
        <v>21</v>
      </c>
      <c r="I621" s="225" t="n">
        <v>3</v>
      </c>
      <c r="J621" s="225" t="n">
        <v>57</v>
      </c>
      <c r="K621" s="225" t="n">
        <v>50</v>
      </c>
      <c r="L621" s="225" t="n">
        <v>355</v>
      </c>
      <c r="M621" s="225" t="n">
        <v>1246</v>
      </c>
      <c r="N621" s="225" t="n">
        <v>33</v>
      </c>
    </row>
    <row r="622" customFormat="false" ht="15" hidden="false" customHeight="false" outlineLevel="0" collapsed="false">
      <c r="A622" s="230" t="s">
        <v>181</v>
      </c>
      <c r="B622" s="230"/>
      <c r="C622" s="230"/>
      <c r="D622" s="225" t="n">
        <v>400</v>
      </c>
      <c r="E622" s="225" t="n">
        <v>2</v>
      </c>
      <c r="F622" s="225" t="n">
        <v>33</v>
      </c>
      <c r="G622" s="225" t="n">
        <v>111</v>
      </c>
      <c r="H622" s="225" t="n">
        <v>158</v>
      </c>
      <c r="I622" s="225" t="n">
        <v>85</v>
      </c>
      <c r="J622" s="225" t="n">
        <v>6</v>
      </c>
      <c r="K622" s="225" t="n">
        <v>5</v>
      </c>
      <c r="L622" s="225" t="n">
        <v>41</v>
      </c>
      <c r="M622" s="225" t="n">
        <v>1535</v>
      </c>
      <c r="N622" s="225" t="n">
        <v>24</v>
      </c>
    </row>
    <row r="623" customFormat="false" ht="15" hidden="false" customHeight="false" outlineLevel="0" collapsed="false">
      <c r="A623" s="230" t="s">
        <v>182</v>
      </c>
      <c r="B623" s="230"/>
      <c r="C623" s="230"/>
      <c r="D623" s="225" t="n">
        <v>597638</v>
      </c>
      <c r="E623" s="225" t="n">
        <v>7131</v>
      </c>
      <c r="F623" s="225" t="n">
        <v>39998</v>
      </c>
      <c r="G623" s="225" t="n">
        <v>138344</v>
      </c>
      <c r="H623" s="225" t="n">
        <v>196476</v>
      </c>
      <c r="I623" s="225" t="n">
        <v>127985</v>
      </c>
      <c r="J623" s="225" t="n">
        <v>58226</v>
      </c>
      <c r="K623" s="225" t="n">
        <v>29478</v>
      </c>
      <c r="L623" s="225" t="n">
        <v>220793</v>
      </c>
      <c r="M623" s="225" t="n">
        <v>2498137</v>
      </c>
      <c r="N623" s="225" t="n">
        <v>46659</v>
      </c>
    </row>
    <row r="624" customFormat="false" ht="15" hidden="false" customHeight="false" outlineLevel="0" collapsed="false">
      <c r="A624" s="230" t="s">
        <v>247</v>
      </c>
      <c r="B624" s="230"/>
      <c r="C624" s="230"/>
    </row>
    <row r="625" customFormat="false" ht="15" hidden="false" customHeight="false" outlineLevel="0" collapsed="false">
      <c r="A625" s="231"/>
      <c r="B625" s="231"/>
      <c r="C625" s="231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</row>
    <row r="626" customFormat="false" ht="15" hidden="false" customHeight="false" outlineLevel="0" collapsed="false">
      <c r="C626" s="223" t="s">
        <v>456</v>
      </c>
      <c r="D626" s="225" t="n">
        <v>60067</v>
      </c>
      <c r="E626" s="225" t="n">
        <v>914</v>
      </c>
      <c r="F626" s="225" t="n">
        <v>4811</v>
      </c>
      <c r="G626" s="225" t="n">
        <v>11652</v>
      </c>
      <c r="H626" s="225" t="n">
        <v>17713</v>
      </c>
      <c r="I626" s="225" t="n">
        <v>14326</v>
      </c>
      <c r="J626" s="225" t="n">
        <v>7112</v>
      </c>
      <c r="K626" s="225" t="n">
        <v>3539</v>
      </c>
      <c r="L626" s="225" t="n">
        <v>26597</v>
      </c>
      <c r="M626" s="225" t="n">
        <v>257243</v>
      </c>
      <c r="N626" s="225" t="n">
        <v>4993</v>
      </c>
    </row>
    <row r="627" customFormat="false" ht="15" hidden="false" customHeight="false" outlineLevel="0" collapsed="false">
      <c r="C627" s="223" t="s">
        <v>457</v>
      </c>
      <c r="D627" s="225" t="n">
        <v>43835</v>
      </c>
      <c r="E627" s="225" t="n">
        <v>500</v>
      </c>
      <c r="F627" s="225" t="n">
        <v>2363</v>
      </c>
      <c r="G627" s="225" t="n">
        <v>11127</v>
      </c>
      <c r="H627" s="225" t="n">
        <v>15577</v>
      </c>
      <c r="I627" s="225" t="n">
        <v>8602</v>
      </c>
      <c r="J627" s="225" t="n">
        <v>3756</v>
      </c>
      <c r="K627" s="225" t="n">
        <v>1910</v>
      </c>
      <c r="L627" s="225" t="n">
        <v>14238</v>
      </c>
      <c r="M627" s="225" t="n">
        <v>180699</v>
      </c>
      <c r="N627" s="225" t="n">
        <v>3331</v>
      </c>
    </row>
    <row r="628" customFormat="false" ht="15" hidden="false" customHeight="false" outlineLevel="0" collapsed="false">
      <c r="C628" s="223" t="s">
        <v>458</v>
      </c>
      <c r="D628" s="225" t="n">
        <v>52717</v>
      </c>
      <c r="E628" s="225" t="n">
        <v>726</v>
      </c>
      <c r="F628" s="225" t="n">
        <v>2843</v>
      </c>
      <c r="G628" s="225" t="n">
        <v>12642</v>
      </c>
      <c r="H628" s="225" t="n">
        <v>18825</v>
      </c>
      <c r="I628" s="225" t="n">
        <v>10724</v>
      </c>
      <c r="J628" s="225" t="n">
        <v>4614</v>
      </c>
      <c r="K628" s="225" t="n">
        <v>2343</v>
      </c>
      <c r="L628" s="225" t="n">
        <v>17644</v>
      </c>
      <c r="M628" s="225" t="n">
        <v>218586</v>
      </c>
      <c r="N628" s="225" t="n">
        <v>3954</v>
      </c>
    </row>
    <row r="629" customFormat="false" ht="15" hidden="false" customHeight="false" outlineLevel="0" collapsed="false">
      <c r="C629" s="223" t="s">
        <v>459</v>
      </c>
      <c r="D629" s="225" t="n">
        <v>60146</v>
      </c>
      <c r="E629" s="225" t="n">
        <v>487</v>
      </c>
      <c r="F629" s="225" t="n">
        <v>3024</v>
      </c>
      <c r="G629" s="225" t="n">
        <v>12260</v>
      </c>
      <c r="H629" s="225" t="n">
        <v>19916</v>
      </c>
      <c r="I629" s="225" t="n">
        <v>14194</v>
      </c>
      <c r="J629" s="225" t="n">
        <v>6702</v>
      </c>
      <c r="K629" s="225" t="n">
        <v>3563</v>
      </c>
      <c r="L629" s="225" t="n">
        <v>26729</v>
      </c>
      <c r="M629" s="225" t="n">
        <v>260890</v>
      </c>
      <c r="N629" s="225" t="n">
        <v>4919</v>
      </c>
    </row>
    <row r="630" customFormat="false" ht="15" hidden="false" customHeight="false" outlineLevel="0" collapsed="false">
      <c r="C630" s="223" t="s">
        <v>460</v>
      </c>
      <c r="D630" s="225" t="n">
        <v>40498</v>
      </c>
      <c r="E630" s="225" t="n">
        <v>403</v>
      </c>
      <c r="F630" s="225" t="n">
        <v>2396</v>
      </c>
      <c r="G630" s="225" t="n">
        <v>9928</v>
      </c>
      <c r="H630" s="225" t="n">
        <v>14074</v>
      </c>
      <c r="I630" s="225" t="n">
        <v>7925</v>
      </c>
      <c r="J630" s="225" t="n">
        <v>3926</v>
      </c>
      <c r="K630" s="225" t="n">
        <v>1846</v>
      </c>
      <c r="L630" s="225" t="n">
        <v>13844</v>
      </c>
      <c r="M630" s="225" t="n">
        <v>168300</v>
      </c>
      <c r="N630" s="225" t="n">
        <v>3143</v>
      </c>
    </row>
    <row r="631" customFormat="false" ht="15" hidden="false" customHeight="false" outlineLevel="0" collapsed="false">
      <c r="C631" s="223" t="s">
        <v>461</v>
      </c>
      <c r="D631" s="225" t="n">
        <v>35924</v>
      </c>
      <c r="E631" s="225" t="n">
        <v>538</v>
      </c>
      <c r="F631" s="225" t="n">
        <v>3109</v>
      </c>
      <c r="G631" s="225" t="n">
        <v>8913</v>
      </c>
      <c r="H631" s="225" t="n">
        <v>12120</v>
      </c>
      <c r="I631" s="225" t="n">
        <v>6951</v>
      </c>
      <c r="J631" s="225" t="n">
        <v>2840</v>
      </c>
      <c r="K631" s="225" t="n">
        <v>1453</v>
      </c>
      <c r="L631" s="225" t="n">
        <v>10889</v>
      </c>
      <c r="M631" s="225" t="n">
        <v>144659</v>
      </c>
      <c r="N631" s="225" t="n">
        <v>2709</v>
      </c>
    </row>
    <row r="632" customFormat="false" ht="15" hidden="false" customHeight="false" outlineLevel="0" collapsed="false">
      <c r="C632" s="223" t="s">
        <v>462</v>
      </c>
      <c r="D632" s="225" t="n">
        <v>56322</v>
      </c>
      <c r="E632" s="225" t="n">
        <v>655</v>
      </c>
      <c r="F632" s="225" t="n">
        <v>3657</v>
      </c>
      <c r="G632" s="225" t="n">
        <v>14106</v>
      </c>
      <c r="H632" s="225" t="n">
        <v>17429</v>
      </c>
      <c r="I632" s="225" t="n">
        <v>11921</v>
      </c>
      <c r="J632" s="225" t="n">
        <v>5612</v>
      </c>
      <c r="K632" s="225" t="n">
        <v>2942</v>
      </c>
      <c r="L632" s="225" t="n">
        <v>22067</v>
      </c>
      <c r="M632" s="225" t="n">
        <v>235347</v>
      </c>
      <c r="N632" s="225" t="n">
        <v>4389</v>
      </c>
    </row>
    <row r="633" customFormat="false" ht="15" hidden="false" customHeight="false" outlineLevel="0" collapsed="false">
      <c r="C633" s="223" t="s">
        <v>463</v>
      </c>
      <c r="D633" s="225" t="n">
        <v>56665</v>
      </c>
      <c r="E633" s="225" t="n">
        <v>361</v>
      </c>
      <c r="F633" s="225" t="n">
        <v>2947</v>
      </c>
      <c r="G633" s="225" t="n">
        <v>11684</v>
      </c>
      <c r="H633" s="225" t="n">
        <v>17681</v>
      </c>
      <c r="I633" s="225" t="n">
        <v>13705</v>
      </c>
      <c r="J633" s="225" t="n">
        <v>6818</v>
      </c>
      <c r="K633" s="225" t="n">
        <v>3469</v>
      </c>
      <c r="L633" s="225" t="n">
        <v>26024</v>
      </c>
      <c r="M633" s="225" t="n">
        <v>247488</v>
      </c>
      <c r="N633" s="225" t="n">
        <v>4681</v>
      </c>
    </row>
    <row r="634" customFormat="false" ht="15" hidden="false" customHeight="false" outlineLevel="0" collapsed="false">
      <c r="C634" s="223" t="s">
        <v>464</v>
      </c>
      <c r="D634" s="225" t="n">
        <v>59913</v>
      </c>
      <c r="E634" s="225" t="n">
        <v>662</v>
      </c>
      <c r="F634" s="225" t="n">
        <v>4971</v>
      </c>
      <c r="G634" s="225" t="n">
        <v>15748</v>
      </c>
      <c r="H634" s="225" t="n">
        <v>19043</v>
      </c>
      <c r="I634" s="225" t="n">
        <v>11567</v>
      </c>
      <c r="J634" s="225" t="n">
        <v>5157</v>
      </c>
      <c r="K634" s="225" t="n">
        <v>2765</v>
      </c>
      <c r="L634" s="225" t="n">
        <v>20586</v>
      </c>
      <c r="M634" s="225" t="n">
        <v>243383</v>
      </c>
      <c r="N634" s="225" t="n">
        <v>4557</v>
      </c>
    </row>
    <row r="635" customFormat="false" ht="15" hidden="false" customHeight="false" outlineLevel="0" collapsed="false">
      <c r="C635" s="223" t="s">
        <v>465</v>
      </c>
      <c r="D635" s="225" t="n">
        <v>48311</v>
      </c>
      <c r="E635" s="225" t="n">
        <v>485</v>
      </c>
      <c r="F635" s="225" t="n">
        <v>1993</v>
      </c>
      <c r="G635" s="225" t="n">
        <v>10305</v>
      </c>
      <c r="H635" s="225" t="n">
        <v>16590</v>
      </c>
      <c r="I635" s="225" t="n">
        <v>11129</v>
      </c>
      <c r="J635" s="225" t="n">
        <v>5141</v>
      </c>
      <c r="K635" s="225" t="n">
        <v>2668</v>
      </c>
      <c r="L635" s="225" t="n">
        <v>19924</v>
      </c>
      <c r="M635" s="225" t="n">
        <v>208161</v>
      </c>
      <c r="N635" s="225" t="n">
        <v>3911</v>
      </c>
    </row>
    <row r="636" customFormat="false" ht="15" hidden="false" customHeight="false" outlineLevel="0" collapsed="false">
      <c r="C636" s="223" t="s">
        <v>466</v>
      </c>
      <c r="D636" s="225" t="n">
        <v>43651</v>
      </c>
      <c r="E636" s="225" t="n">
        <v>1077</v>
      </c>
      <c r="F636" s="225" t="n">
        <v>5397</v>
      </c>
      <c r="G636" s="225" t="n">
        <v>10914</v>
      </c>
      <c r="H636" s="225" t="n">
        <v>13166</v>
      </c>
      <c r="I636" s="225" t="n">
        <v>8602</v>
      </c>
      <c r="J636" s="225" t="n">
        <v>3030</v>
      </c>
      <c r="K636" s="225" t="n">
        <v>1465</v>
      </c>
      <c r="L636" s="225" t="n">
        <v>10990</v>
      </c>
      <c r="M636" s="225" t="n">
        <v>169457</v>
      </c>
      <c r="N636" s="225" t="n">
        <v>3090</v>
      </c>
    </row>
    <row r="637" customFormat="false" ht="15" hidden="false" customHeight="false" outlineLevel="0" collapsed="false">
      <c r="C637" s="223" t="s">
        <v>467</v>
      </c>
      <c r="D637" s="225" t="n">
        <v>39589</v>
      </c>
      <c r="E637" s="225" t="n">
        <v>323</v>
      </c>
      <c r="F637" s="225" t="n">
        <v>2487</v>
      </c>
      <c r="G637" s="225" t="n">
        <v>9065</v>
      </c>
      <c r="H637" s="225" t="n">
        <v>14342</v>
      </c>
      <c r="I637" s="225" t="n">
        <v>8339</v>
      </c>
      <c r="J637" s="225" t="n">
        <v>3518</v>
      </c>
      <c r="K637" s="225" t="n">
        <v>1515</v>
      </c>
      <c r="L637" s="225" t="n">
        <v>11261</v>
      </c>
      <c r="M637" s="225" t="n">
        <v>163924</v>
      </c>
      <c r="N637" s="225" t="n">
        <v>2983</v>
      </c>
    </row>
    <row r="638" customFormat="false" ht="15" hidden="false" customHeight="false" outlineLevel="0" collapsed="false">
      <c r="C638" s="223"/>
    </row>
    <row r="639" customFormat="false" ht="15" hidden="false" customHeight="false" outlineLevel="0" collapsed="false">
      <c r="B639" s="228"/>
      <c r="C639" s="228"/>
      <c r="D639" s="229" t="s">
        <v>84</v>
      </c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</row>
    <row r="640" customFormat="false" ht="15" hidden="false" customHeight="false" outlineLevel="0" collapsed="false">
      <c r="A640" s="230" t="s">
        <v>176</v>
      </c>
      <c r="B640" s="230"/>
      <c r="C640" s="230"/>
    </row>
    <row r="642" customFormat="false" ht="15" hidden="false" customHeight="false" outlineLevel="0" collapsed="false">
      <c r="A642" s="230" t="s">
        <v>177</v>
      </c>
      <c r="B642" s="230"/>
      <c r="C642" s="230"/>
      <c r="D642" s="225" t="n">
        <v>3783102</v>
      </c>
      <c r="E642" s="225" t="n">
        <v>65476</v>
      </c>
      <c r="F642" s="225" t="n">
        <v>165333</v>
      </c>
      <c r="G642" s="225" t="n">
        <v>631796</v>
      </c>
      <c r="H642" s="225" t="n">
        <v>1024459</v>
      </c>
      <c r="I642" s="225" t="n">
        <v>828004</v>
      </c>
      <c r="J642" s="225" t="n">
        <v>495453</v>
      </c>
      <c r="K642" s="225" t="n">
        <v>572581</v>
      </c>
      <c r="L642" s="225" t="n">
        <v>4518389</v>
      </c>
      <c r="M642" s="225" t="n">
        <v>18020493</v>
      </c>
      <c r="N642" s="225" t="n">
        <v>361628</v>
      </c>
    </row>
    <row r="643" customFormat="false" ht="15" hidden="false" customHeight="false" outlineLevel="0" collapsed="false">
      <c r="A643" s="230" t="s">
        <v>178</v>
      </c>
      <c r="B643" s="230"/>
      <c r="C643" s="230"/>
    </row>
    <row r="644" customFormat="false" ht="15" hidden="false" customHeight="false" outlineLevel="0" collapsed="false">
      <c r="B644" s="230" t="s">
        <v>179</v>
      </c>
      <c r="C644" s="230"/>
      <c r="D644" s="225" t="n">
        <v>11907</v>
      </c>
      <c r="E644" s="225" t="n">
        <v>103</v>
      </c>
      <c r="F644" s="225" t="n">
        <v>671</v>
      </c>
      <c r="G644" s="225" t="n">
        <v>1256</v>
      </c>
      <c r="H644" s="225" t="n">
        <v>1877</v>
      </c>
      <c r="I644" s="225" t="n">
        <v>2935</v>
      </c>
      <c r="J644" s="225" t="n">
        <v>2306</v>
      </c>
      <c r="K644" s="225" t="n">
        <v>2759</v>
      </c>
      <c r="L644" s="225" t="n">
        <v>21790</v>
      </c>
      <c r="M644" s="225" t="n">
        <v>63022</v>
      </c>
      <c r="N644" s="225" t="n">
        <v>1497</v>
      </c>
    </row>
    <row r="645" customFormat="false" ht="15" hidden="false" customHeight="false" outlineLevel="0" collapsed="false">
      <c r="B645" s="230" t="s">
        <v>180</v>
      </c>
      <c r="C645" s="230"/>
      <c r="D645" s="225" t="n">
        <v>1736</v>
      </c>
      <c r="E645" s="225" t="n">
        <v>70</v>
      </c>
      <c r="F645" s="225" t="n">
        <v>207</v>
      </c>
      <c r="G645" s="225" t="n">
        <v>330</v>
      </c>
      <c r="H645" s="225" t="n">
        <v>81</v>
      </c>
      <c r="I645" s="225" t="n">
        <v>-42</v>
      </c>
      <c r="J645" s="225" t="n">
        <v>317</v>
      </c>
      <c r="K645" s="225" t="n">
        <v>773</v>
      </c>
      <c r="L645" s="225" t="n">
        <v>6329</v>
      </c>
      <c r="M645" s="225" t="n">
        <v>9819</v>
      </c>
      <c r="N645" s="225" t="n">
        <v>250</v>
      </c>
    </row>
    <row r="646" customFormat="false" ht="15" hidden="false" customHeight="false" outlineLevel="0" collapsed="false">
      <c r="A646" s="230" t="s">
        <v>181</v>
      </c>
      <c r="B646" s="230"/>
      <c r="C646" s="230"/>
      <c r="D646" s="225" t="n">
        <v>224</v>
      </c>
      <c r="E646" s="225" t="n">
        <v>3</v>
      </c>
      <c r="F646" s="225" t="n">
        <v>9</v>
      </c>
      <c r="G646" s="225" t="n">
        <v>37</v>
      </c>
      <c r="H646" s="225" t="n">
        <v>64</v>
      </c>
      <c r="I646" s="225" t="n">
        <v>45</v>
      </c>
      <c r="J646" s="225" t="n">
        <v>23</v>
      </c>
      <c r="K646" s="225" t="n">
        <v>43</v>
      </c>
      <c r="L646" s="225" t="n">
        <v>336</v>
      </c>
      <c r="M646" s="225" t="n">
        <v>1087</v>
      </c>
      <c r="N646" s="225" t="n">
        <v>25</v>
      </c>
    </row>
    <row r="647" customFormat="false" ht="15" hidden="false" customHeight="false" outlineLevel="0" collapsed="false">
      <c r="A647" s="230" t="s">
        <v>182</v>
      </c>
      <c r="B647" s="230"/>
      <c r="C647" s="230"/>
      <c r="D647" s="225" t="n">
        <v>3796522</v>
      </c>
      <c r="E647" s="225" t="n">
        <v>65647</v>
      </c>
      <c r="F647" s="225" t="n">
        <v>166202</v>
      </c>
      <c r="G647" s="225" t="n">
        <v>633345</v>
      </c>
      <c r="H647" s="225" t="n">
        <v>1026353</v>
      </c>
      <c r="I647" s="225" t="n">
        <v>830852</v>
      </c>
      <c r="J647" s="225" t="n">
        <v>498053</v>
      </c>
      <c r="K647" s="225" t="n">
        <v>576070</v>
      </c>
      <c r="L647" s="225" t="n">
        <v>4546172</v>
      </c>
      <c r="M647" s="225" t="n">
        <v>18092248</v>
      </c>
      <c r="N647" s="225" t="n">
        <v>363351</v>
      </c>
    </row>
    <row r="648" customFormat="false" ht="15" hidden="false" customHeight="false" outlineLevel="0" collapsed="false">
      <c r="A648" s="231"/>
      <c r="B648" s="231"/>
      <c r="C648" s="231"/>
    </row>
    <row r="649" customFormat="false" ht="15" hidden="false" customHeight="false" outlineLevel="0" collapsed="false">
      <c r="A649" s="230" t="s">
        <v>183</v>
      </c>
      <c r="B649" s="230"/>
      <c r="C649" s="230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</row>
    <row r="650" customFormat="false" ht="15" hidden="false" customHeight="false" outlineLevel="0" collapsed="false"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</row>
    <row r="651" customFormat="false" ht="15" hidden="false" customHeight="false" outlineLevel="0" collapsed="false">
      <c r="A651" s="230" t="s">
        <v>177</v>
      </c>
      <c r="B651" s="230"/>
      <c r="C651" s="230"/>
      <c r="D651" s="225" t="n">
        <v>533985</v>
      </c>
      <c r="E651" s="225" t="n">
        <v>13993</v>
      </c>
      <c r="F651" s="225" t="n">
        <v>30046</v>
      </c>
      <c r="G651" s="225" t="n">
        <v>117075</v>
      </c>
      <c r="H651" s="225" t="n">
        <v>179584</v>
      </c>
      <c r="I651" s="225" t="n">
        <v>103886</v>
      </c>
      <c r="J651" s="225" t="n">
        <v>48371</v>
      </c>
      <c r="K651" s="225" t="n">
        <v>41030</v>
      </c>
      <c r="L651" s="225" t="n">
        <v>317248</v>
      </c>
      <c r="M651" s="225" t="n">
        <v>2270550</v>
      </c>
      <c r="N651" s="225" t="n">
        <v>43119</v>
      </c>
    </row>
    <row r="652" customFormat="false" ht="15" hidden="false" customHeight="false" outlineLevel="0" collapsed="false">
      <c r="A652" s="230" t="s">
        <v>178</v>
      </c>
      <c r="B652" s="230"/>
      <c r="C652" s="230"/>
    </row>
    <row r="653" customFormat="false" ht="15" hidden="false" customHeight="false" outlineLevel="0" collapsed="false">
      <c r="B653" s="230" t="s">
        <v>179</v>
      </c>
      <c r="C653" s="230"/>
      <c r="D653" s="225" t="n">
        <v>1243</v>
      </c>
      <c r="E653" s="225" t="n">
        <v>12</v>
      </c>
      <c r="F653" s="225" t="n">
        <v>67</v>
      </c>
      <c r="G653" s="225" t="n">
        <v>108</v>
      </c>
      <c r="H653" s="225" t="n">
        <v>255</v>
      </c>
      <c r="I653" s="225" t="n">
        <v>412</v>
      </c>
      <c r="J653" s="225" t="n">
        <v>185</v>
      </c>
      <c r="K653" s="225" t="n">
        <v>204</v>
      </c>
      <c r="L653" s="225" t="n">
        <v>1590</v>
      </c>
      <c r="M653" s="225" t="n">
        <v>6250</v>
      </c>
      <c r="N653" s="225" t="n">
        <v>152</v>
      </c>
    </row>
    <row r="654" customFormat="false" ht="15" hidden="false" customHeight="false" outlineLevel="0" collapsed="false">
      <c r="B654" s="230" t="s">
        <v>180</v>
      </c>
      <c r="C654" s="230"/>
      <c r="D654" s="225" t="n">
        <v>137</v>
      </c>
      <c r="E654" s="225" t="n">
        <v>6</v>
      </c>
      <c r="F654" s="225" t="n">
        <v>29</v>
      </c>
      <c r="G654" s="225" t="n">
        <v>21</v>
      </c>
      <c r="H654" s="225" t="n">
        <v>2</v>
      </c>
      <c r="I654" s="225" t="n">
        <v>-22</v>
      </c>
      <c r="J654" s="225" t="n">
        <v>37</v>
      </c>
      <c r="K654" s="225" t="n">
        <v>64</v>
      </c>
      <c r="L654" s="225" t="n">
        <v>493</v>
      </c>
      <c r="M654" s="225" t="n">
        <v>740</v>
      </c>
      <c r="N654" s="225" t="n">
        <v>22</v>
      </c>
    </row>
    <row r="655" customFormat="false" ht="15" hidden="false" customHeight="false" outlineLevel="0" collapsed="false">
      <c r="A655" s="230" t="s">
        <v>181</v>
      </c>
      <c r="B655" s="230"/>
      <c r="C655" s="230"/>
      <c r="D655" s="225" t="n">
        <v>34</v>
      </c>
      <c r="E655" s="225" t="s">
        <v>268</v>
      </c>
      <c r="F655" s="225" t="n">
        <v>1</v>
      </c>
      <c r="G655" s="225" t="n">
        <v>6</v>
      </c>
      <c r="H655" s="225" t="n">
        <v>12</v>
      </c>
      <c r="I655" s="225" t="n">
        <v>5</v>
      </c>
      <c r="J655" s="225" t="n">
        <v>3</v>
      </c>
      <c r="K655" s="225" t="n">
        <v>7</v>
      </c>
      <c r="L655" s="225" t="n">
        <v>56</v>
      </c>
      <c r="M655" s="225" t="n">
        <v>167</v>
      </c>
      <c r="N655" s="225" t="n">
        <v>4</v>
      </c>
    </row>
    <row r="656" customFormat="false" ht="15" hidden="false" customHeight="false" outlineLevel="0" collapsed="false">
      <c r="A656" s="230" t="s">
        <v>182</v>
      </c>
      <c r="B656" s="230"/>
      <c r="C656" s="230"/>
      <c r="D656" s="225" t="n">
        <v>535331</v>
      </c>
      <c r="E656" s="225" t="n">
        <v>14011</v>
      </c>
      <c r="F656" s="225" t="n">
        <v>30141</v>
      </c>
      <c r="G656" s="225" t="n">
        <v>117198</v>
      </c>
      <c r="H656" s="225" t="n">
        <v>179829</v>
      </c>
      <c r="I656" s="225" t="n">
        <v>104271</v>
      </c>
      <c r="J656" s="225" t="n">
        <v>48590</v>
      </c>
      <c r="K656" s="225" t="n">
        <v>41291</v>
      </c>
      <c r="L656" s="225" t="n">
        <v>319275</v>
      </c>
      <c r="M656" s="225" t="n">
        <v>2277373</v>
      </c>
      <c r="N656" s="225" t="n">
        <v>43289</v>
      </c>
    </row>
    <row r="657" customFormat="false" ht="15" hidden="false" customHeight="false" outlineLevel="0" collapsed="false">
      <c r="A657" s="231"/>
      <c r="B657" s="231"/>
      <c r="C657" s="231"/>
    </row>
    <row r="658" customFormat="false" ht="15" hidden="false" customHeight="false" outlineLevel="0" collapsed="false">
      <c r="A658" s="230" t="s">
        <v>184</v>
      </c>
      <c r="B658" s="230"/>
      <c r="C658" s="230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</row>
    <row r="659" customFormat="false" ht="15" hidden="false" customHeight="false" outlineLevel="0" collapsed="false"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</row>
    <row r="660" customFormat="false" ht="15" hidden="false" customHeight="false" outlineLevel="0" collapsed="false">
      <c r="A660" s="230" t="s">
        <v>177</v>
      </c>
      <c r="B660" s="230"/>
      <c r="C660" s="230"/>
      <c r="D660" s="225" t="n">
        <v>3249117</v>
      </c>
      <c r="E660" s="225" t="n">
        <v>51483</v>
      </c>
      <c r="F660" s="225" t="n">
        <v>135287</v>
      </c>
      <c r="G660" s="225" t="n">
        <v>514721</v>
      </c>
      <c r="H660" s="225" t="n">
        <v>844875</v>
      </c>
      <c r="I660" s="225" t="n">
        <v>724118</v>
      </c>
      <c r="J660" s="225" t="n">
        <v>447082</v>
      </c>
      <c r="K660" s="225" t="n">
        <v>531551</v>
      </c>
      <c r="L660" s="225" t="n">
        <v>4201141</v>
      </c>
      <c r="M660" s="225" t="n">
        <v>15749943</v>
      </c>
      <c r="N660" s="225" t="n">
        <v>318509</v>
      </c>
    </row>
    <row r="661" customFormat="false" ht="15" hidden="false" customHeight="false" outlineLevel="0" collapsed="false">
      <c r="A661" s="230" t="s">
        <v>178</v>
      </c>
      <c r="B661" s="230"/>
      <c r="C661" s="230"/>
    </row>
    <row r="662" customFormat="false" ht="15" hidden="false" customHeight="false" outlineLevel="0" collapsed="false">
      <c r="B662" s="230" t="s">
        <v>179</v>
      </c>
      <c r="C662" s="230"/>
      <c r="D662" s="225" t="n">
        <v>10664</v>
      </c>
      <c r="E662" s="225" t="n">
        <v>91</v>
      </c>
      <c r="F662" s="225" t="n">
        <v>604</v>
      </c>
      <c r="G662" s="225" t="n">
        <v>1148</v>
      </c>
      <c r="H662" s="225" t="n">
        <v>1622</v>
      </c>
      <c r="I662" s="225" t="n">
        <v>2523</v>
      </c>
      <c r="J662" s="225" t="n">
        <v>2121</v>
      </c>
      <c r="K662" s="225" t="n">
        <v>2555</v>
      </c>
      <c r="L662" s="225" t="n">
        <v>20200</v>
      </c>
      <c r="M662" s="225" t="n">
        <v>56772</v>
      </c>
      <c r="N662" s="225" t="n">
        <v>1346</v>
      </c>
    </row>
    <row r="663" customFormat="false" ht="15" hidden="false" customHeight="false" outlineLevel="0" collapsed="false">
      <c r="B663" s="230" t="s">
        <v>180</v>
      </c>
      <c r="C663" s="230"/>
      <c r="D663" s="225" t="n">
        <v>1599</v>
      </c>
      <c r="E663" s="225" t="n">
        <v>64</v>
      </c>
      <c r="F663" s="225" t="n">
        <v>178</v>
      </c>
      <c r="G663" s="225" t="n">
        <v>309</v>
      </c>
      <c r="H663" s="225" t="n">
        <v>79</v>
      </c>
      <c r="I663" s="225" t="n">
        <v>-20</v>
      </c>
      <c r="J663" s="225" t="n">
        <v>280</v>
      </c>
      <c r="K663" s="225" t="n">
        <v>709</v>
      </c>
      <c r="L663" s="225" t="n">
        <v>5836</v>
      </c>
      <c r="M663" s="225" t="n">
        <v>9079</v>
      </c>
      <c r="N663" s="225" t="n">
        <v>228</v>
      </c>
    </row>
    <row r="664" customFormat="false" ht="15" hidden="false" customHeight="false" outlineLevel="0" collapsed="false">
      <c r="A664" s="230" t="s">
        <v>181</v>
      </c>
      <c r="B664" s="230"/>
      <c r="C664" s="230"/>
      <c r="D664" s="225" t="n">
        <v>190</v>
      </c>
      <c r="E664" s="225" t="n">
        <v>3</v>
      </c>
      <c r="F664" s="225" t="n">
        <v>8</v>
      </c>
      <c r="G664" s="225" t="n">
        <v>31</v>
      </c>
      <c r="H664" s="225" t="n">
        <v>52</v>
      </c>
      <c r="I664" s="225" t="n">
        <v>40</v>
      </c>
      <c r="J664" s="225" t="n">
        <v>20</v>
      </c>
      <c r="K664" s="225" t="n">
        <v>36</v>
      </c>
      <c r="L664" s="225" t="n">
        <v>280</v>
      </c>
      <c r="M664" s="225" t="n">
        <v>920</v>
      </c>
      <c r="N664" s="225" t="n">
        <v>21</v>
      </c>
    </row>
    <row r="665" customFormat="false" ht="15" hidden="false" customHeight="false" outlineLevel="0" collapsed="false">
      <c r="A665" s="230" t="s">
        <v>182</v>
      </c>
      <c r="B665" s="230"/>
      <c r="C665" s="230"/>
      <c r="D665" s="225" t="n">
        <v>3261191</v>
      </c>
      <c r="E665" s="225" t="n">
        <v>51636</v>
      </c>
      <c r="F665" s="225" t="n">
        <v>136061</v>
      </c>
      <c r="G665" s="225" t="n">
        <v>516147</v>
      </c>
      <c r="H665" s="225" t="n">
        <v>846524</v>
      </c>
      <c r="I665" s="225" t="n">
        <v>726581</v>
      </c>
      <c r="J665" s="225" t="n">
        <v>449463</v>
      </c>
      <c r="K665" s="225" t="n">
        <v>534779</v>
      </c>
      <c r="L665" s="225" t="n">
        <v>4226897</v>
      </c>
      <c r="M665" s="225" t="n">
        <v>15814875</v>
      </c>
      <c r="N665" s="225" t="n">
        <v>320062</v>
      </c>
    </row>
    <row r="666" customFormat="false" ht="15" hidden="false" customHeight="false" outlineLevel="0" collapsed="false">
      <c r="A666" s="221"/>
      <c r="B666" s="221"/>
      <c r="C666" s="227"/>
    </row>
    <row r="667" customFormat="false" ht="18.75" hidden="false" customHeight="true" outlineLevel="0" collapsed="false">
      <c r="A667" s="232" t="s">
        <v>266</v>
      </c>
      <c r="B667" s="232"/>
      <c r="C667" s="232"/>
    </row>
    <row r="668" customFormat="false" ht="73.5" hidden="false" customHeight="true" outlineLevel="0" collapsed="false">
      <c r="A668" s="122" t="s">
        <v>102</v>
      </c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</row>
    <row r="669" customFormat="false" ht="15" hidden="false" customHeight="false" outlineLevel="0" collapsed="false">
      <c r="A669" s="230" t="s">
        <v>468</v>
      </c>
      <c r="B669" s="230"/>
      <c r="C669" s="230"/>
    </row>
    <row r="670" customFormat="false" ht="15" hidden="false" customHeight="false" outlineLevel="0" collapsed="false">
      <c r="A670" s="231"/>
      <c r="B670" s="231"/>
      <c r="C670" s="231"/>
    </row>
    <row r="671" customFormat="false" ht="15" hidden="false" customHeight="false" outlineLevel="0" collapsed="false">
      <c r="A671" s="230" t="s">
        <v>177</v>
      </c>
      <c r="B671" s="230"/>
      <c r="C671" s="230"/>
      <c r="D671" s="225" t="n">
        <v>824386</v>
      </c>
      <c r="E671" s="225" t="n">
        <v>20567</v>
      </c>
      <c r="F671" s="225" t="n">
        <v>38105</v>
      </c>
      <c r="G671" s="225" t="n">
        <v>147830</v>
      </c>
      <c r="H671" s="225" t="n">
        <v>251580</v>
      </c>
      <c r="I671" s="225" t="n">
        <v>170513</v>
      </c>
      <c r="J671" s="225" t="n">
        <v>94112</v>
      </c>
      <c r="K671" s="225" t="n">
        <v>101679</v>
      </c>
      <c r="L671" s="225" t="n">
        <v>797777</v>
      </c>
      <c r="M671" s="225" t="n">
        <v>3761601</v>
      </c>
      <c r="N671" s="225" t="n">
        <v>73277</v>
      </c>
    </row>
    <row r="672" customFormat="false" ht="15" hidden="false" customHeight="false" outlineLevel="0" collapsed="false">
      <c r="A672" s="230" t="s">
        <v>178</v>
      </c>
      <c r="B672" s="230"/>
      <c r="C672" s="230"/>
    </row>
    <row r="673" customFormat="false" ht="15" hidden="false" customHeight="false" outlineLevel="0" collapsed="false">
      <c r="B673" s="230" t="s">
        <v>179</v>
      </c>
      <c r="C673" s="230"/>
      <c r="D673" s="225" t="n">
        <v>1607</v>
      </c>
      <c r="E673" s="225" t="n">
        <v>1</v>
      </c>
      <c r="F673" s="225" t="n">
        <v>75</v>
      </c>
      <c r="G673" s="225" t="n">
        <v>149</v>
      </c>
      <c r="H673" s="225" t="n">
        <v>247</v>
      </c>
      <c r="I673" s="225" t="n">
        <v>472</v>
      </c>
      <c r="J673" s="225" t="n">
        <v>335</v>
      </c>
      <c r="K673" s="225" t="n">
        <v>328</v>
      </c>
      <c r="L673" s="225" t="n">
        <v>2609</v>
      </c>
      <c r="M673" s="225" t="n">
        <v>8565</v>
      </c>
      <c r="N673" s="225" t="n">
        <v>209</v>
      </c>
    </row>
    <row r="674" customFormat="false" ht="15" hidden="false" customHeight="false" outlineLevel="0" collapsed="false">
      <c r="B674" s="230" t="s">
        <v>180</v>
      </c>
      <c r="C674" s="230"/>
      <c r="D674" s="225" t="n">
        <v>230</v>
      </c>
      <c r="E674" s="225" t="n">
        <v>3</v>
      </c>
      <c r="F674" s="225" t="n">
        <v>28</v>
      </c>
      <c r="G674" s="225" t="n">
        <v>32</v>
      </c>
      <c r="H674" s="225" t="n">
        <v>-1</v>
      </c>
      <c r="I674" s="225" t="n">
        <v>-37</v>
      </c>
      <c r="J674" s="225" t="n">
        <v>68</v>
      </c>
      <c r="K674" s="225" t="n">
        <v>137</v>
      </c>
      <c r="L674" s="225" t="n">
        <v>1111</v>
      </c>
      <c r="M674" s="225" t="n">
        <v>1485</v>
      </c>
      <c r="N674" s="225" t="n">
        <v>40</v>
      </c>
    </row>
    <row r="675" customFormat="false" ht="15" hidden="false" customHeight="false" outlineLevel="0" collapsed="false">
      <c r="A675" s="230" t="s">
        <v>181</v>
      </c>
      <c r="B675" s="230"/>
      <c r="C675" s="230"/>
      <c r="D675" s="225" t="n">
        <v>29</v>
      </c>
      <c r="E675" s="225" t="s">
        <v>268</v>
      </c>
      <c r="F675" s="225" t="n">
        <v>1</v>
      </c>
      <c r="G675" s="225" t="n">
        <v>6</v>
      </c>
      <c r="H675" s="225" t="n">
        <v>7</v>
      </c>
      <c r="I675" s="225" t="n">
        <v>11</v>
      </c>
      <c r="J675" s="225" t="n">
        <v>1</v>
      </c>
      <c r="K675" s="225" t="n">
        <v>3</v>
      </c>
      <c r="L675" s="225" t="n">
        <v>22</v>
      </c>
      <c r="M675" s="225" t="n">
        <v>131</v>
      </c>
      <c r="N675" s="225" t="n">
        <v>3</v>
      </c>
    </row>
    <row r="676" customFormat="false" ht="15" hidden="false" customHeight="false" outlineLevel="0" collapsed="false">
      <c r="A676" s="230" t="s">
        <v>182</v>
      </c>
      <c r="B676" s="230"/>
      <c r="C676" s="230"/>
      <c r="D676" s="225" t="n">
        <v>826194</v>
      </c>
      <c r="E676" s="225" t="n">
        <v>20571</v>
      </c>
      <c r="F676" s="225" t="n">
        <v>38207</v>
      </c>
      <c r="G676" s="225" t="n">
        <v>148005</v>
      </c>
      <c r="H676" s="225" t="n">
        <v>251819</v>
      </c>
      <c r="I676" s="225" t="n">
        <v>170937</v>
      </c>
      <c r="J676" s="225" t="n">
        <v>94514</v>
      </c>
      <c r="K676" s="225" t="n">
        <v>102141</v>
      </c>
      <c r="L676" s="225" t="n">
        <v>801475</v>
      </c>
      <c r="M676" s="225" t="n">
        <v>3771520</v>
      </c>
      <c r="N676" s="225" t="n">
        <v>73522</v>
      </c>
    </row>
    <row r="677" customFormat="false" ht="15" hidden="false" customHeight="false" outlineLevel="0" collapsed="false">
      <c r="A677" s="230" t="s">
        <v>247</v>
      </c>
      <c r="B677" s="230"/>
      <c r="C677" s="230"/>
    </row>
    <row r="678" customFormat="false" ht="15" hidden="false" customHeight="false" outlineLevel="0" collapsed="false">
      <c r="A678" s="231"/>
      <c r="B678" s="231"/>
      <c r="C678" s="231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</row>
    <row r="679" customFormat="false" ht="15" hidden="false" customHeight="false" outlineLevel="0" collapsed="false">
      <c r="B679" s="230" t="s">
        <v>312</v>
      </c>
      <c r="C679" s="230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</row>
    <row r="680" customFormat="false" ht="15" hidden="false" customHeight="false" outlineLevel="0" collapsed="false">
      <c r="C680" s="223" t="s">
        <v>469</v>
      </c>
      <c r="D680" s="225" t="n">
        <v>137028</v>
      </c>
      <c r="E680" s="225" t="n">
        <v>4523</v>
      </c>
      <c r="F680" s="225" t="n">
        <v>8676</v>
      </c>
      <c r="G680" s="225" t="n">
        <v>32810</v>
      </c>
      <c r="H680" s="225" t="n">
        <v>50112</v>
      </c>
      <c r="I680" s="225" t="n">
        <v>23238</v>
      </c>
      <c r="J680" s="225" t="n">
        <v>9813</v>
      </c>
      <c r="K680" s="225" t="n">
        <v>7856</v>
      </c>
      <c r="L680" s="225" t="n">
        <v>60438</v>
      </c>
      <c r="M680" s="225" t="n">
        <v>556259</v>
      </c>
      <c r="N680" s="225" t="n">
        <v>10527</v>
      </c>
    </row>
    <row r="681" customFormat="false" ht="15" hidden="false" customHeight="false" outlineLevel="0" collapsed="false">
      <c r="C681" s="223" t="s">
        <v>470</v>
      </c>
      <c r="D681" s="225" t="n">
        <v>55027</v>
      </c>
      <c r="E681" s="225" t="n">
        <v>864</v>
      </c>
      <c r="F681" s="225" t="n">
        <v>2111</v>
      </c>
      <c r="G681" s="225" t="n">
        <v>9833</v>
      </c>
      <c r="H681" s="225" t="n">
        <v>22578</v>
      </c>
      <c r="I681" s="225" t="n">
        <v>10855</v>
      </c>
      <c r="J681" s="225" t="n">
        <v>4790</v>
      </c>
      <c r="K681" s="225" t="n">
        <v>3996</v>
      </c>
      <c r="L681" s="225" t="n">
        <v>31120</v>
      </c>
      <c r="M681" s="225" t="n">
        <v>239032</v>
      </c>
      <c r="N681" s="225" t="n">
        <v>4346</v>
      </c>
    </row>
    <row r="682" customFormat="false" ht="15" hidden="false" customHeight="false" outlineLevel="0" collapsed="false">
      <c r="C682" s="223" t="s">
        <v>471</v>
      </c>
      <c r="D682" s="225" t="n">
        <v>62850</v>
      </c>
      <c r="E682" s="225" t="n">
        <v>979</v>
      </c>
      <c r="F682" s="225" t="n">
        <v>2867</v>
      </c>
      <c r="G682" s="225" t="n">
        <v>11645</v>
      </c>
      <c r="H682" s="225" t="n">
        <v>23076</v>
      </c>
      <c r="I682" s="225" t="n">
        <v>12910</v>
      </c>
      <c r="J682" s="225" t="n">
        <v>5814</v>
      </c>
      <c r="K682" s="225" t="n">
        <v>5559</v>
      </c>
      <c r="L682" s="225" t="n">
        <v>43140</v>
      </c>
      <c r="M682" s="225" t="n">
        <v>276526</v>
      </c>
      <c r="N682" s="225" t="n">
        <v>5250</v>
      </c>
    </row>
    <row r="683" customFormat="false" ht="15" hidden="false" customHeight="false" outlineLevel="0" collapsed="false">
      <c r="B683" s="230" t="s">
        <v>252</v>
      </c>
      <c r="C683" s="230"/>
    </row>
    <row r="684" customFormat="false" ht="15" hidden="false" customHeight="false" outlineLevel="0" collapsed="false">
      <c r="C684" s="223" t="s">
        <v>472</v>
      </c>
      <c r="D684" s="225" t="n">
        <v>75209</v>
      </c>
      <c r="E684" s="225" t="n">
        <v>760</v>
      </c>
      <c r="F684" s="225" t="n">
        <v>2330</v>
      </c>
      <c r="G684" s="225" t="n">
        <v>9043</v>
      </c>
      <c r="H684" s="225" t="n">
        <v>17313</v>
      </c>
      <c r="I684" s="225" t="n">
        <v>18343</v>
      </c>
      <c r="J684" s="225" t="n">
        <v>12925</v>
      </c>
      <c r="K684" s="225" t="n">
        <v>14495</v>
      </c>
      <c r="L684" s="225" t="n">
        <v>113486</v>
      </c>
      <c r="M684" s="225" t="n">
        <v>384552</v>
      </c>
      <c r="N684" s="225" t="n">
        <v>8191</v>
      </c>
    </row>
    <row r="685" customFormat="false" ht="15" hidden="false" customHeight="false" outlineLevel="0" collapsed="false">
      <c r="C685" s="223" t="s">
        <v>473</v>
      </c>
      <c r="D685" s="225" t="n">
        <v>125309</v>
      </c>
      <c r="E685" s="225" t="n">
        <v>7425</v>
      </c>
      <c r="F685" s="225" t="n">
        <v>7391</v>
      </c>
      <c r="G685" s="225" t="n">
        <v>22283</v>
      </c>
      <c r="H685" s="225" t="n">
        <v>33448</v>
      </c>
      <c r="I685" s="225" t="n">
        <v>24855</v>
      </c>
      <c r="J685" s="225" t="n">
        <v>14022</v>
      </c>
      <c r="K685" s="225" t="n">
        <v>15885</v>
      </c>
      <c r="L685" s="225" t="n">
        <v>125242</v>
      </c>
      <c r="M685" s="225" t="n">
        <v>556497</v>
      </c>
      <c r="N685" s="225" t="n">
        <v>10819</v>
      </c>
    </row>
    <row r="686" customFormat="false" ht="15" hidden="false" customHeight="false" outlineLevel="0" collapsed="false">
      <c r="C686" s="223" t="s">
        <v>474</v>
      </c>
      <c r="D686" s="225" t="n">
        <v>85058</v>
      </c>
      <c r="E686" s="225" t="n">
        <v>3277</v>
      </c>
      <c r="F686" s="225" t="n">
        <v>5656</v>
      </c>
      <c r="G686" s="225" t="n">
        <v>17817</v>
      </c>
      <c r="H686" s="225" t="n">
        <v>25002</v>
      </c>
      <c r="I686" s="225" t="n">
        <v>16111</v>
      </c>
      <c r="J686" s="225" t="n">
        <v>8391</v>
      </c>
      <c r="K686" s="225" t="n">
        <v>8804</v>
      </c>
      <c r="L686" s="225" t="n">
        <v>69503</v>
      </c>
      <c r="M686" s="225" t="n">
        <v>368452</v>
      </c>
      <c r="N686" s="225" t="n">
        <v>7007</v>
      </c>
    </row>
    <row r="687" customFormat="false" ht="15" hidden="false" customHeight="false" outlineLevel="0" collapsed="false">
      <c r="C687" s="223" t="s">
        <v>475</v>
      </c>
      <c r="D687" s="225" t="n">
        <v>48675</v>
      </c>
      <c r="E687" s="225" t="n">
        <v>393</v>
      </c>
      <c r="F687" s="225" t="n">
        <v>1508</v>
      </c>
      <c r="G687" s="225" t="n">
        <v>8238</v>
      </c>
      <c r="H687" s="225" t="n">
        <v>13449</v>
      </c>
      <c r="I687" s="225" t="n">
        <v>11691</v>
      </c>
      <c r="J687" s="225" t="n">
        <v>6560</v>
      </c>
      <c r="K687" s="225" t="n">
        <v>6836</v>
      </c>
      <c r="L687" s="225" t="n">
        <v>53485</v>
      </c>
      <c r="M687" s="225" t="n">
        <v>233219</v>
      </c>
      <c r="N687" s="225" t="n">
        <v>4556</v>
      </c>
    </row>
    <row r="688" customFormat="false" ht="15" hidden="false" customHeight="false" outlineLevel="0" collapsed="false">
      <c r="C688" s="223" t="s">
        <v>476</v>
      </c>
      <c r="D688" s="225" t="n">
        <v>69690</v>
      </c>
      <c r="E688" s="225" t="n">
        <v>685</v>
      </c>
      <c r="F688" s="225" t="n">
        <v>2218</v>
      </c>
      <c r="G688" s="225" t="n">
        <v>10762</v>
      </c>
      <c r="H688" s="225" t="n">
        <v>18596</v>
      </c>
      <c r="I688" s="225" t="n">
        <v>14610</v>
      </c>
      <c r="J688" s="225" t="n">
        <v>9434</v>
      </c>
      <c r="K688" s="225" t="n">
        <v>13385</v>
      </c>
      <c r="L688" s="225" t="n">
        <v>106622</v>
      </c>
      <c r="M688" s="225" t="n">
        <v>348067</v>
      </c>
      <c r="N688" s="225" t="n">
        <v>6821</v>
      </c>
    </row>
    <row r="689" customFormat="false" ht="15" hidden="false" customHeight="false" outlineLevel="0" collapsed="false">
      <c r="C689" s="223" t="s">
        <v>477</v>
      </c>
      <c r="D689" s="225" t="n">
        <v>43912</v>
      </c>
      <c r="E689" s="225" t="n">
        <v>569</v>
      </c>
      <c r="F689" s="225" t="n">
        <v>1788</v>
      </c>
      <c r="G689" s="225" t="n">
        <v>8231</v>
      </c>
      <c r="H689" s="225" t="n">
        <v>12888</v>
      </c>
      <c r="I689" s="225" t="n">
        <v>8788</v>
      </c>
      <c r="J689" s="225" t="n">
        <v>5189</v>
      </c>
      <c r="K689" s="225" t="n">
        <v>6459</v>
      </c>
      <c r="L689" s="225" t="n">
        <v>51049</v>
      </c>
      <c r="M689" s="225" t="n">
        <v>206513</v>
      </c>
      <c r="N689" s="225" t="n">
        <v>3951</v>
      </c>
    </row>
    <row r="690" customFormat="false" ht="15" hidden="false" customHeight="false" outlineLevel="0" collapsed="false">
      <c r="C690" s="223" t="s">
        <v>478</v>
      </c>
      <c r="D690" s="225" t="n">
        <v>63250</v>
      </c>
      <c r="E690" s="225" t="n">
        <v>567</v>
      </c>
      <c r="F690" s="225" t="n">
        <v>1804</v>
      </c>
      <c r="G690" s="225" t="n">
        <v>8748</v>
      </c>
      <c r="H690" s="225" t="n">
        <v>17335</v>
      </c>
      <c r="I690" s="225" t="n">
        <v>15244</v>
      </c>
      <c r="J690" s="225" t="n">
        <v>9436</v>
      </c>
      <c r="K690" s="225" t="n">
        <v>10116</v>
      </c>
      <c r="L690" s="225" t="n">
        <v>78848</v>
      </c>
      <c r="M690" s="225" t="n">
        <v>311443</v>
      </c>
      <c r="N690" s="225" t="n">
        <v>6293</v>
      </c>
    </row>
    <row r="691" customFormat="false" ht="15" hidden="false" customHeight="false" outlineLevel="0" collapsed="false">
      <c r="C691" s="223" t="s">
        <v>479</v>
      </c>
      <c r="D691" s="225" t="n">
        <v>60186</v>
      </c>
      <c r="E691" s="225" t="n">
        <v>529</v>
      </c>
      <c r="F691" s="225" t="n">
        <v>1858</v>
      </c>
      <c r="G691" s="225" t="n">
        <v>8595</v>
      </c>
      <c r="H691" s="225" t="n">
        <v>18022</v>
      </c>
      <c r="I691" s="225" t="n">
        <v>14292</v>
      </c>
      <c r="J691" s="225" t="n">
        <v>8140</v>
      </c>
      <c r="K691" s="225" t="n">
        <v>8750</v>
      </c>
      <c r="L691" s="225" t="n">
        <v>68542</v>
      </c>
      <c r="M691" s="225" t="n">
        <v>290960</v>
      </c>
      <c r="N691" s="225" t="n">
        <v>5763</v>
      </c>
    </row>
    <row r="692" customFormat="false" ht="15" hidden="false" customHeight="false" outlineLevel="0" collapsed="false">
      <c r="C692" s="223"/>
    </row>
    <row r="693" customFormat="false" ht="15" hidden="false" customHeight="false" outlineLevel="0" collapsed="false">
      <c r="A693" s="230" t="s">
        <v>480</v>
      </c>
      <c r="B693" s="230"/>
      <c r="C693" s="230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</row>
    <row r="694" customFormat="false" ht="15" hidden="false" customHeight="false" outlineLevel="0" collapsed="false">
      <c r="A694" s="231"/>
      <c r="B694" s="231"/>
      <c r="C694" s="231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</row>
    <row r="695" customFormat="false" ht="15" hidden="false" customHeight="false" outlineLevel="0" collapsed="false">
      <c r="A695" s="230" t="s">
        <v>177</v>
      </c>
      <c r="B695" s="230"/>
      <c r="C695" s="230"/>
      <c r="D695" s="225" t="n">
        <v>1059014</v>
      </c>
      <c r="E695" s="225" t="n">
        <v>18302</v>
      </c>
      <c r="F695" s="225" t="n">
        <v>49342</v>
      </c>
      <c r="G695" s="225" t="n">
        <v>202927</v>
      </c>
      <c r="H695" s="225" t="n">
        <v>327593</v>
      </c>
      <c r="I695" s="225" t="n">
        <v>218912</v>
      </c>
      <c r="J695" s="225" t="n">
        <v>117146</v>
      </c>
      <c r="K695" s="225" t="n">
        <v>124792</v>
      </c>
      <c r="L695" s="225" t="n">
        <v>982519</v>
      </c>
      <c r="M695" s="225" t="n">
        <v>4816094</v>
      </c>
      <c r="N695" s="225" t="n">
        <v>95533</v>
      </c>
    </row>
    <row r="696" customFormat="false" ht="15" hidden="false" customHeight="false" outlineLevel="0" collapsed="false">
      <c r="A696" s="230" t="s">
        <v>178</v>
      </c>
      <c r="B696" s="230"/>
      <c r="C696" s="230"/>
    </row>
    <row r="697" customFormat="false" ht="15" hidden="false" customHeight="false" outlineLevel="0" collapsed="false">
      <c r="B697" s="230" t="s">
        <v>179</v>
      </c>
      <c r="C697" s="230"/>
      <c r="D697" s="225" t="n">
        <v>2048</v>
      </c>
      <c r="E697" s="225" t="n">
        <v>13</v>
      </c>
      <c r="F697" s="225" t="n">
        <v>182</v>
      </c>
      <c r="G697" s="225" t="n">
        <v>196</v>
      </c>
      <c r="H697" s="225" t="n">
        <v>323</v>
      </c>
      <c r="I697" s="225" t="n">
        <v>491</v>
      </c>
      <c r="J697" s="225" t="n">
        <v>406</v>
      </c>
      <c r="K697" s="225" t="n">
        <v>437</v>
      </c>
      <c r="L697" s="225" t="n">
        <v>3454</v>
      </c>
      <c r="M697" s="225" t="n">
        <v>10602</v>
      </c>
      <c r="N697" s="225" t="n">
        <v>256</v>
      </c>
    </row>
    <row r="698" customFormat="false" ht="15" hidden="false" customHeight="false" outlineLevel="0" collapsed="false">
      <c r="B698" s="230" t="s">
        <v>180</v>
      </c>
      <c r="C698" s="230"/>
      <c r="D698" s="225" t="n">
        <v>317</v>
      </c>
      <c r="E698" s="225" t="n">
        <v>26</v>
      </c>
      <c r="F698" s="225" t="n">
        <v>37</v>
      </c>
      <c r="G698" s="225" t="n">
        <v>46</v>
      </c>
      <c r="H698" s="225" t="n">
        <v>-8</v>
      </c>
      <c r="I698" s="225" t="n">
        <v>49</v>
      </c>
      <c r="J698" s="225" t="n">
        <v>70</v>
      </c>
      <c r="K698" s="225" t="n">
        <v>97</v>
      </c>
      <c r="L698" s="225" t="n">
        <v>830</v>
      </c>
      <c r="M698" s="225" t="n">
        <v>1701</v>
      </c>
      <c r="N698" s="225" t="n">
        <v>45</v>
      </c>
    </row>
    <row r="699" customFormat="false" ht="15" hidden="false" customHeight="false" outlineLevel="0" collapsed="false">
      <c r="A699" s="230" t="s">
        <v>181</v>
      </c>
      <c r="B699" s="230"/>
      <c r="C699" s="230"/>
      <c r="D699" s="225" t="n">
        <v>36</v>
      </c>
      <c r="E699" s="237" t="s">
        <v>268</v>
      </c>
      <c r="F699" s="225" t="n">
        <v>2</v>
      </c>
      <c r="G699" s="225" t="n">
        <v>3</v>
      </c>
      <c r="H699" s="225" t="n">
        <v>12</v>
      </c>
      <c r="I699" s="225" t="n">
        <v>10</v>
      </c>
      <c r="J699" s="225" t="n">
        <v>5</v>
      </c>
      <c r="K699" s="225" t="n">
        <v>4</v>
      </c>
      <c r="L699" s="225" t="n">
        <v>30</v>
      </c>
      <c r="M699" s="225" t="n">
        <v>171</v>
      </c>
      <c r="N699" s="225" t="n">
        <v>4</v>
      </c>
    </row>
    <row r="700" customFormat="false" ht="15" hidden="false" customHeight="false" outlineLevel="0" collapsed="false">
      <c r="A700" s="230" t="s">
        <v>182</v>
      </c>
      <c r="B700" s="230"/>
      <c r="C700" s="230"/>
      <c r="D700" s="225" t="n">
        <v>1061343</v>
      </c>
      <c r="E700" s="225" t="n">
        <v>18341</v>
      </c>
      <c r="F700" s="225" t="n">
        <v>49559</v>
      </c>
      <c r="G700" s="225" t="n">
        <v>203166</v>
      </c>
      <c r="H700" s="225" t="n">
        <v>327896</v>
      </c>
      <c r="I700" s="225" t="n">
        <v>219442</v>
      </c>
      <c r="J700" s="225" t="n">
        <v>117617</v>
      </c>
      <c r="K700" s="225" t="n">
        <v>125322</v>
      </c>
      <c r="L700" s="225" t="n">
        <v>986773</v>
      </c>
      <c r="M700" s="225" t="n">
        <v>4828226</v>
      </c>
      <c r="N700" s="225" t="n">
        <v>95831</v>
      </c>
    </row>
    <row r="701" customFormat="false" ht="15" hidden="false" customHeight="false" outlineLevel="0" collapsed="false">
      <c r="A701" s="230" t="s">
        <v>247</v>
      </c>
      <c r="B701" s="230"/>
      <c r="C701" s="230"/>
    </row>
    <row r="702" customFormat="false" ht="15" hidden="false" customHeight="false" outlineLevel="0" collapsed="false">
      <c r="A702" s="231"/>
      <c r="B702" s="231"/>
      <c r="C702" s="231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</row>
    <row r="703" customFormat="false" ht="15" hidden="false" customHeight="false" outlineLevel="0" collapsed="false">
      <c r="B703" s="230" t="s">
        <v>248</v>
      </c>
      <c r="C703" s="230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</row>
    <row r="704" customFormat="false" ht="15" hidden="false" customHeight="false" outlineLevel="0" collapsed="false">
      <c r="C704" s="223" t="s">
        <v>481</v>
      </c>
      <c r="D704" s="225" t="n">
        <v>576510</v>
      </c>
      <c r="E704" s="225" t="n">
        <v>12877</v>
      </c>
      <c r="F704" s="225" t="n">
        <v>32580</v>
      </c>
      <c r="G704" s="225" t="n">
        <v>127160</v>
      </c>
      <c r="H704" s="225" t="n">
        <v>197777</v>
      </c>
      <c r="I704" s="225" t="n">
        <v>109956</v>
      </c>
      <c r="J704" s="225" t="n">
        <v>51380</v>
      </c>
      <c r="K704" s="225" t="n">
        <v>44780</v>
      </c>
      <c r="L704" s="225" t="n">
        <v>348977</v>
      </c>
      <c r="M704" s="225" t="n">
        <v>2457662</v>
      </c>
      <c r="N704" s="225" t="n">
        <v>48383</v>
      </c>
    </row>
    <row r="705" customFormat="false" ht="15" hidden="false" customHeight="false" outlineLevel="0" collapsed="false">
      <c r="B705" s="230" t="s">
        <v>252</v>
      </c>
      <c r="C705" s="230"/>
    </row>
    <row r="706" customFormat="false" ht="15" hidden="false" customHeight="false" outlineLevel="0" collapsed="false">
      <c r="C706" s="223" t="s">
        <v>482</v>
      </c>
      <c r="D706" s="225" t="n">
        <v>92528</v>
      </c>
      <c r="E706" s="225" t="n">
        <v>692</v>
      </c>
      <c r="F706" s="225" t="n">
        <v>2527</v>
      </c>
      <c r="G706" s="225" t="n">
        <v>10918</v>
      </c>
      <c r="H706" s="225" t="n">
        <v>19880</v>
      </c>
      <c r="I706" s="225" t="n">
        <v>23764</v>
      </c>
      <c r="J706" s="225" t="n">
        <v>15053</v>
      </c>
      <c r="K706" s="225" t="n">
        <v>19694</v>
      </c>
      <c r="L706" s="225" t="n">
        <v>156597</v>
      </c>
      <c r="M706" s="225" t="n">
        <v>483755</v>
      </c>
      <c r="N706" s="225" t="n">
        <v>10171</v>
      </c>
    </row>
    <row r="707" customFormat="false" ht="15" hidden="false" customHeight="false" outlineLevel="0" collapsed="false">
      <c r="C707" s="223" t="s">
        <v>483</v>
      </c>
      <c r="D707" s="225" t="n">
        <v>82039</v>
      </c>
      <c r="E707" s="225" t="n">
        <v>1315</v>
      </c>
      <c r="F707" s="225" t="n">
        <v>3506</v>
      </c>
      <c r="G707" s="225" t="n">
        <v>15524</v>
      </c>
      <c r="H707" s="225" t="n">
        <v>23778</v>
      </c>
      <c r="I707" s="225" t="n">
        <v>17085</v>
      </c>
      <c r="J707" s="225" t="n">
        <v>9898</v>
      </c>
      <c r="K707" s="225" t="n">
        <v>10933</v>
      </c>
      <c r="L707" s="225" t="n">
        <v>86203</v>
      </c>
      <c r="M707" s="225" t="n">
        <v>381027</v>
      </c>
      <c r="N707" s="225" t="n">
        <v>7473</v>
      </c>
    </row>
    <row r="708" customFormat="false" ht="15" hidden="false" customHeight="false" outlineLevel="0" collapsed="false">
      <c r="C708" s="223" t="s">
        <v>484</v>
      </c>
      <c r="D708" s="225" t="n">
        <v>140471</v>
      </c>
      <c r="E708" s="225" t="n">
        <v>1877</v>
      </c>
      <c r="F708" s="225" t="n">
        <v>5706</v>
      </c>
      <c r="G708" s="225" t="n">
        <v>24784</v>
      </c>
      <c r="H708" s="225" t="n">
        <v>42087</v>
      </c>
      <c r="I708" s="225" t="n">
        <v>29949</v>
      </c>
      <c r="J708" s="225" t="n">
        <v>17097</v>
      </c>
      <c r="K708" s="225" t="n">
        <v>18971</v>
      </c>
      <c r="L708" s="225" t="n">
        <v>149054</v>
      </c>
      <c r="M708" s="225" t="n">
        <v>657370</v>
      </c>
      <c r="N708" s="225" t="n">
        <v>12898</v>
      </c>
    </row>
    <row r="709" customFormat="false" ht="15" hidden="false" customHeight="false" outlineLevel="0" collapsed="false">
      <c r="C709" s="223" t="s">
        <v>485</v>
      </c>
      <c r="D709" s="225" t="n">
        <v>38313</v>
      </c>
      <c r="E709" s="225" t="n">
        <v>284</v>
      </c>
      <c r="F709" s="225" t="n">
        <v>1183</v>
      </c>
      <c r="G709" s="225" t="n">
        <v>6129</v>
      </c>
      <c r="H709" s="225" t="n">
        <v>10427</v>
      </c>
      <c r="I709" s="225" t="n">
        <v>8385</v>
      </c>
      <c r="J709" s="225" t="n">
        <v>5325</v>
      </c>
      <c r="K709" s="225" t="n">
        <v>6580</v>
      </c>
      <c r="L709" s="225" t="n">
        <v>52363</v>
      </c>
      <c r="M709" s="225" t="n">
        <v>188983</v>
      </c>
      <c r="N709" s="225" t="n">
        <v>3641</v>
      </c>
    </row>
    <row r="710" customFormat="false" ht="15" hidden="false" customHeight="false" outlineLevel="0" collapsed="false">
      <c r="C710" s="223" t="s">
        <v>486</v>
      </c>
      <c r="D710" s="225" t="n">
        <v>53420</v>
      </c>
      <c r="E710" s="225" t="n">
        <v>430</v>
      </c>
      <c r="F710" s="225" t="n">
        <v>1487</v>
      </c>
      <c r="G710" s="225" t="n">
        <v>6453</v>
      </c>
      <c r="H710" s="225" t="n">
        <v>12464</v>
      </c>
      <c r="I710" s="225" t="n">
        <v>12355</v>
      </c>
      <c r="J710" s="225" t="n">
        <v>8387</v>
      </c>
      <c r="K710" s="225" t="n">
        <v>11844</v>
      </c>
      <c r="L710" s="225" t="n">
        <v>94346</v>
      </c>
      <c r="M710" s="225" t="n">
        <v>279062</v>
      </c>
      <c r="N710" s="225" t="n">
        <v>5659</v>
      </c>
    </row>
    <row r="711" customFormat="false" ht="15" hidden="false" customHeight="false" outlineLevel="0" collapsed="false">
      <c r="C711" s="223" t="s">
        <v>487</v>
      </c>
      <c r="D711" s="225" t="n">
        <v>78062</v>
      </c>
      <c r="E711" s="225" t="n">
        <v>866</v>
      </c>
      <c r="F711" s="225" t="n">
        <v>2570</v>
      </c>
      <c r="G711" s="225" t="n">
        <v>12198</v>
      </c>
      <c r="H711" s="225" t="n">
        <v>21483</v>
      </c>
      <c r="I711" s="225" t="n">
        <v>17948</v>
      </c>
      <c r="J711" s="225" t="n">
        <v>10477</v>
      </c>
      <c r="K711" s="225" t="n">
        <v>12520</v>
      </c>
      <c r="L711" s="225" t="n">
        <v>99233</v>
      </c>
      <c r="M711" s="225" t="n">
        <v>380367</v>
      </c>
      <c r="N711" s="225" t="n">
        <v>7606</v>
      </c>
    </row>
    <row r="712" customFormat="false" ht="15" hidden="false" customHeight="false" outlineLevel="0" collapsed="false">
      <c r="C712" s="223"/>
    </row>
    <row r="713" customFormat="false" ht="15" hidden="false" customHeight="false" outlineLevel="0" collapsed="false">
      <c r="A713" s="230" t="s">
        <v>488</v>
      </c>
      <c r="B713" s="230"/>
      <c r="C713" s="230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</row>
    <row r="714" customFormat="false" ht="15" hidden="false" customHeight="false" outlineLevel="0" collapsed="false">
      <c r="A714" s="231"/>
      <c r="B714" s="231"/>
      <c r="C714" s="231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</row>
    <row r="715" customFormat="false" ht="15" hidden="false" customHeight="false" outlineLevel="0" collapsed="false">
      <c r="A715" s="230" t="s">
        <v>177</v>
      </c>
      <c r="B715" s="230"/>
      <c r="C715" s="230"/>
      <c r="D715" s="225" t="n">
        <v>787792</v>
      </c>
      <c r="E715" s="225" t="n">
        <v>10972</v>
      </c>
      <c r="F715" s="225" t="n">
        <v>32578</v>
      </c>
      <c r="G715" s="225" t="n">
        <v>116740</v>
      </c>
      <c r="H715" s="225" t="n">
        <v>192489</v>
      </c>
      <c r="I715" s="225" t="n">
        <v>191743</v>
      </c>
      <c r="J715" s="225" t="n">
        <v>115560</v>
      </c>
      <c r="K715" s="225" t="n">
        <v>127710</v>
      </c>
      <c r="L715" s="225" t="n">
        <v>1009161</v>
      </c>
      <c r="M715" s="225" t="n">
        <v>3857540</v>
      </c>
      <c r="N715" s="225" t="n">
        <v>79204</v>
      </c>
    </row>
    <row r="716" customFormat="false" ht="15" hidden="false" customHeight="false" outlineLevel="0" collapsed="false">
      <c r="A716" s="230" t="s">
        <v>178</v>
      </c>
      <c r="B716" s="230"/>
      <c r="C716" s="230"/>
    </row>
    <row r="717" customFormat="false" ht="15" hidden="false" customHeight="false" outlineLevel="0" collapsed="false">
      <c r="B717" s="230" t="s">
        <v>179</v>
      </c>
      <c r="C717" s="230"/>
      <c r="D717" s="225" t="n">
        <v>2932</v>
      </c>
      <c r="E717" s="225" t="n">
        <v>22</v>
      </c>
      <c r="F717" s="225" t="n">
        <v>137</v>
      </c>
      <c r="G717" s="225" t="n">
        <v>332</v>
      </c>
      <c r="H717" s="225" t="n">
        <v>406</v>
      </c>
      <c r="I717" s="225" t="n">
        <v>871</v>
      </c>
      <c r="J717" s="225" t="n">
        <v>556</v>
      </c>
      <c r="K717" s="225" t="n">
        <v>608</v>
      </c>
      <c r="L717" s="225" t="n">
        <v>4740</v>
      </c>
      <c r="M717" s="225" t="n">
        <v>15347</v>
      </c>
      <c r="N717" s="225" t="n">
        <v>369</v>
      </c>
    </row>
    <row r="718" customFormat="false" ht="15" hidden="false" customHeight="false" outlineLevel="0" collapsed="false">
      <c r="B718" s="230" t="s">
        <v>180</v>
      </c>
      <c r="C718" s="230"/>
      <c r="D718" s="225" t="n">
        <v>502</v>
      </c>
      <c r="E718" s="225" t="n">
        <v>22</v>
      </c>
      <c r="F718" s="225" t="n">
        <v>61</v>
      </c>
      <c r="G718" s="225" t="n">
        <v>108</v>
      </c>
      <c r="H718" s="225" t="n">
        <v>60</v>
      </c>
      <c r="I718" s="225" t="n">
        <v>-12</v>
      </c>
      <c r="J718" s="225" t="n">
        <v>79</v>
      </c>
      <c r="K718" s="225" t="n">
        <v>184</v>
      </c>
      <c r="L718" s="225" t="n">
        <v>1477</v>
      </c>
      <c r="M718" s="225" t="n">
        <v>2599</v>
      </c>
      <c r="N718" s="225" t="n">
        <v>65</v>
      </c>
    </row>
    <row r="719" customFormat="false" ht="15" hidden="false" customHeight="false" outlineLevel="0" collapsed="false">
      <c r="A719" s="230" t="s">
        <v>181</v>
      </c>
      <c r="B719" s="230"/>
      <c r="C719" s="230"/>
      <c r="D719" s="225" t="n">
        <v>94</v>
      </c>
      <c r="E719" s="237" t="n">
        <v>3</v>
      </c>
      <c r="F719" s="237" t="n">
        <v>4</v>
      </c>
      <c r="G719" s="225" t="n">
        <v>19</v>
      </c>
      <c r="H719" s="225" t="n">
        <v>22</v>
      </c>
      <c r="I719" s="225" t="n">
        <v>17</v>
      </c>
      <c r="J719" s="225" t="n">
        <v>9</v>
      </c>
      <c r="K719" s="225" t="n">
        <v>20</v>
      </c>
      <c r="L719" s="225" t="n">
        <v>157</v>
      </c>
      <c r="M719" s="225" t="n">
        <v>452</v>
      </c>
      <c r="N719" s="225" t="n">
        <v>10</v>
      </c>
    </row>
    <row r="720" customFormat="false" ht="15" hidden="false" customHeight="false" outlineLevel="0" collapsed="false">
      <c r="A720" s="230" t="s">
        <v>182</v>
      </c>
      <c r="B720" s="230"/>
      <c r="C720" s="230"/>
      <c r="D720" s="225" t="n">
        <v>791132</v>
      </c>
      <c r="E720" s="225" t="n">
        <v>11013</v>
      </c>
      <c r="F720" s="225" t="n">
        <v>32772</v>
      </c>
      <c r="G720" s="225" t="n">
        <v>117161</v>
      </c>
      <c r="H720" s="225" t="n">
        <v>192933</v>
      </c>
      <c r="I720" s="225" t="n">
        <v>192585</v>
      </c>
      <c r="J720" s="225" t="n">
        <v>116186</v>
      </c>
      <c r="K720" s="225" t="n">
        <v>128482</v>
      </c>
      <c r="L720" s="225" t="n">
        <v>1015221</v>
      </c>
      <c r="M720" s="225" t="n">
        <v>3875034</v>
      </c>
      <c r="N720" s="225" t="n">
        <v>79628</v>
      </c>
    </row>
    <row r="721" customFormat="false" ht="15" hidden="false" customHeight="false" outlineLevel="0" collapsed="false">
      <c r="A721" s="230" t="s">
        <v>247</v>
      </c>
      <c r="B721" s="230"/>
      <c r="C721" s="230"/>
    </row>
    <row r="722" customFormat="false" ht="15" hidden="false" customHeight="false" outlineLevel="0" collapsed="false">
      <c r="A722" s="231"/>
      <c r="B722" s="231"/>
      <c r="C722" s="231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</row>
    <row r="723" customFormat="false" ht="15" hidden="false" customHeight="false" outlineLevel="0" collapsed="false">
      <c r="B723" s="230" t="s">
        <v>252</v>
      </c>
      <c r="C723" s="230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</row>
    <row r="724" customFormat="false" ht="15" hidden="false" customHeight="false" outlineLevel="0" collapsed="false">
      <c r="C724" s="223" t="s">
        <v>489</v>
      </c>
      <c r="D724" s="225" t="n">
        <v>84624</v>
      </c>
      <c r="E724" s="225" t="n">
        <v>1136</v>
      </c>
      <c r="F724" s="225" t="n">
        <v>3354</v>
      </c>
      <c r="G724" s="225" t="n">
        <v>13125</v>
      </c>
      <c r="H724" s="225" t="n">
        <v>21544</v>
      </c>
      <c r="I724" s="225" t="n">
        <v>19324</v>
      </c>
      <c r="J724" s="225" t="n">
        <v>12391</v>
      </c>
      <c r="K724" s="225" t="n">
        <v>13750</v>
      </c>
      <c r="L724" s="225" t="n">
        <v>108764</v>
      </c>
      <c r="M724" s="225" t="n">
        <v>413125</v>
      </c>
      <c r="N724" s="225" t="n">
        <v>8281</v>
      </c>
    </row>
    <row r="725" customFormat="false" ht="15" hidden="false" customHeight="false" outlineLevel="0" collapsed="false">
      <c r="C725" s="223" t="s">
        <v>490</v>
      </c>
      <c r="D725" s="225" t="n">
        <v>102657</v>
      </c>
      <c r="E725" s="225" t="n">
        <v>1838</v>
      </c>
      <c r="F725" s="225" t="n">
        <v>5047</v>
      </c>
      <c r="G725" s="225" t="n">
        <v>15399</v>
      </c>
      <c r="H725" s="225" t="n">
        <v>25751</v>
      </c>
      <c r="I725" s="225" t="n">
        <v>24338</v>
      </c>
      <c r="J725" s="225" t="n">
        <v>14564</v>
      </c>
      <c r="K725" s="225" t="n">
        <v>15720</v>
      </c>
      <c r="L725" s="225" t="n">
        <v>124367</v>
      </c>
      <c r="M725" s="225" t="n">
        <v>494574</v>
      </c>
      <c r="N725" s="225" t="n">
        <v>9996</v>
      </c>
    </row>
    <row r="726" customFormat="false" ht="15" hidden="false" customHeight="false" outlineLevel="0" collapsed="false">
      <c r="C726" s="223" t="s">
        <v>491</v>
      </c>
      <c r="D726" s="225" t="n">
        <v>109840</v>
      </c>
      <c r="E726" s="225" t="n">
        <v>1455</v>
      </c>
      <c r="F726" s="225" t="n">
        <v>4159</v>
      </c>
      <c r="G726" s="225" t="n">
        <v>16568</v>
      </c>
      <c r="H726" s="225" t="n">
        <v>27921</v>
      </c>
      <c r="I726" s="225" t="n">
        <v>29911</v>
      </c>
      <c r="J726" s="225" t="n">
        <v>15806</v>
      </c>
      <c r="K726" s="225" t="n">
        <v>14020</v>
      </c>
      <c r="L726" s="225" t="n">
        <v>109247</v>
      </c>
      <c r="M726" s="225" t="n">
        <v>524799</v>
      </c>
      <c r="N726" s="225" t="n">
        <v>11193</v>
      </c>
    </row>
    <row r="727" customFormat="false" ht="15" hidden="false" customHeight="false" outlineLevel="0" collapsed="false">
      <c r="C727" s="223" t="s">
        <v>492</v>
      </c>
      <c r="D727" s="225" t="n">
        <v>26123</v>
      </c>
      <c r="E727" s="225" t="n">
        <v>227</v>
      </c>
      <c r="F727" s="225" t="n">
        <v>922</v>
      </c>
      <c r="G727" s="225" t="n">
        <v>4163</v>
      </c>
      <c r="H727" s="225" t="n">
        <v>6480</v>
      </c>
      <c r="I727" s="225" t="n">
        <v>5324</v>
      </c>
      <c r="J727" s="225" t="n">
        <v>3768</v>
      </c>
      <c r="K727" s="225" t="n">
        <v>5239</v>
      </c>
      <c r="L727" s="225" t="n">
        <v>42133</v>
      </c>
      <c r="M727" s="225" t="n">
        <v>131841</v>
      </c>
      <c r="N727" s="225" t="n">
        <v>2700</v>
      </c>
    </row>
    <row r="728" customFormat="false" ht="15" hidden="false" customHeight="false" outlineLevel="0" collapsed="false">
      <c r="C728" s="223" t="s">
        <v>493</v>
      </c>
      <c r="D728" s="225" t="n">
        <v>79678</v>
      </c>
      <c r="E728" s="225" t="n">
        <v>2097</v>
      </c>
      <c r="F728" s="225" t="n">
        <v>3808</v>
      </c>
      <c r="G728" s="225" t="n">
        <v>14383</v>
      </c>
      <c r="H728" s="225" t="n">
        <v>20039</v>
      </c>
      <c r="I728" s="225" t="n">
        <v>18297</v>
      </c>
      <c r="J728" s="225" t="n">
        <v>10599</v>
      </c>
      <c r="K728" s="225" t="n">
        <v>10455</v>
      </c>
      <c r="L728" s="225" t="n">
        <v>82052</v>
      </c>
      <c r="M728" s="225" t="n">
        <v>370149</v>
      </c>
      <c r="N728" s="225" t="n">
        <v>7484</v>
      </c>
    </row>
    <row r="729" customFormat="false" ht="15" hidden="false" customHeight="false" outlineLevel="0" collapsed="false">
      <c r="C729" s="223" t="s">
        <v>494</v>
      </c>
      <c r="D729" s="225" t="n">
        <v>48413</v>
      </c>
      <c r="E729" s="225" t="n">
        <v>333</v>
      </c>
      <c r="F729" s="225" t="n">
        <v>1424</v>
      </c>
      <c r="G729" s="225" t="n">
        <v>6088</v>
      </c>
      <c r="H729" s="225" t="n">
        <v>11065</v>
      </c>
      <c r="I729" s="225" t="n">
        <v>12991</v>
      </c>
      <c r="J729" s="225" t="n">
        <v>8329</v>
      </c>
      <c r="K729" s="225" t="n">
        <v>8183</v>
      </c>
      <c r="L729" s="225" t="n">
        <v>64269</v>
      </c>
      <c r="M729" s="225" t="n">
        <v>244903</v>
      </c>
      <c r="N729" s="225" t="n">
        <v>5113</v>
      </c>
    </row>
    <row r="730" customFormat="false" ht="15" hidden="false" customHeight="false" outlineLevel="0" collapsed="false">
      <c r="C730" s="223" t="s">
        <v>495</v>
      </c>
      <c r="D730" s="225" t="n">
        <v>72182</v>
      </c>
      <c r="E730" s="225" t="n">
        <v>685</v>
      </c>
      <c r="F730" s="225" t="n">
        <v>3229</v>
      </c>
      <c r="G730" s="225" t="n">
        <v>8428</v>
      </c>
      <c r="H730" s="225" t="n">
        <v>13876</v>
      </c>
      <c r="I730" s="225" t="n">
        <v>16916</v>
      </c>
      <c r="J730" s="225" t="n">
        <v>11986</v>
      </c>
      <c r="K730" s="225" t="n">
        <v>17062</v>
      </c>
      <c r="L730" s="225" t="n">
        <v>136862</v>
      </c>
      <c r="M730" s="225" t="n">
        <v>381289</v>
      </c>
      <c r="N730" s="225" t="n">
        <v>7962</v>
      </c>
    </row>
    <row r="731" customFormat="false" ht="15" hidden="false" customHeight="false" outlineLevel="0" collapsed="false">
      <c r="C731" s="223" t="s">
        <v>496</v>
      </c>
      <c r="D731" s="225" t="n">
        <v>66611</v>
      </c>
      <c r="E731" s="225" t="n">
        <v>812</v>
      </c>
      <c r="F731" s="225" t="n">
        <v>2691</v>
      </c>
      <c r="G731" s="225" t="n">
        <v>9401</v>
      </c>
      <c r="H731" s="225" t="n">
        <v>17230</v>
      </c>
      <c r="I731" s="225" t="n">
        <v>14976</v>
      </c>
      <c r="J731" s="225" t="n">
        <v>9633</v>
      </c>
      <c r="K731" s="225" t="n">
        <v>11868</v>
      </c>
      <c r="L731" s="225" t="n">
        <v>94011</v>
      </c>
      <c r="M731" s="225" t="n">
        <v>330006</v>
      </c>
      <c r="N731" s="225" t="n">
        <v>6587</v>
      </c>
    </row>
    <row r="732" customFormat="false" ht="15" hidden="false" customHeight="false" outlineLevel="0" collapsed="false">
      <c r="C732" s="223" t="s">
        <v>497</v>
      </c>
      <c r="D732" s="225" t="n">
        <v>92111</v>
      </c>
      <c r="E732" s="225" t="n">
        <v>1100</v>
      </c>
      <c r="F732" s="225" t="n">
        <v>4020</v>
      </c>
      <c r="G732" s="225" t="n">
        <v>14049</v>
      </c>
      <c r="H732" s="225" t="n">
        <v>23016</v>
      </c>
      <c r="I732" s="225" t="n">
        <v>24279</v>
      </c>
      <c r="J732" s="225" t="n">
        <v>13024</v>
      </c>
      <c r="K732" s="225" t="n">
        <v>12623</v>
      </c>
      <c r="L732" s="225" t="n">
        <v>98326</v>
      </c>
      <c r="M732" s="225" t="n">
        <v>441216</v>
      </c>
      <c r="N732" s="225" t="n">
        <v>9057</v>
      </c>
    </row>
    <row r="733" customFormat="false" ht="15" hidden="false" customHeight="false" outlineLevel="0" collapsed="false">
      <c r="C733" s="223" t="s">
        <v>498</v>
      </c>
      <c r="D733" s="225" t="n">
        <v>48020</v>
      </c>
      <c r="E733" s="225" t="n">
        <v>731</v>
      </c>
      <c r="F733" s="225" t="n">
        <v>2020</v>
      </c>
      <c r="G733" s="225" t="n">
        <v>7836</v>
      </c>
      <c r="H733" s="225" t="n">
        <v>12248</v>
      </c>
      <c r="I733" s="225" t="n">
        <v>10216</v>
      </c>
      <c r="J733" s="225" t="n">
        <v>6416</v>
      </c>
      <c r="K733" s="225" t="n">
        <v>8553</v>
      </c>
      <c r="L733" s="225" t="n">
        <v>68742</v>
      </c>
      <c r="M733" s="225" t="n">
        <v>235589</v>
      </c>
      <c r="N733" s="225" t="n">
        <v>4768</v>
      </c>
    </row>
    <row r="734" customFormat="false" ht="15" hidden="false" customHeight="false" outlineLevel="0" collapsed="false">
      <c r="C734" s="223" t="s">
        <v>499</v>
      </c>
      <c r="D734" s="225" t="n">
        <v>60873</v>
      </c>
      <c r="E734" s="225" t="n">
        <v>599</v>
      </c>
      <c r="F734" s="225" t="n">
        <v>2098</v>
      </c>
      <c r="G734" s="225" t="n">
        <v>7721</v>
      </c>
      <c r="H734" s="225" t="n">
        <v>13763</v>
      </c>
      <c r="I734" s="225" t="n">
        <v>16013</v>
      </c>
      <c r="J734" s="225" t="n">
        <v>9670</v>
      </c>
      <c r="K734" s="225" t="n">
        <v>11009</v>
      </c>
      <c r="L734" s="225" t="n">
        <v>86448</v>
      </c>
      <c r="M734" s="225" t="n">
        <v>307543</v>
      </c>
      <c r="N734" s="225" t="n">
        <v>6487</v>
      </c>
    </row>
    <row r="735" customFormat="false" ht="15" hidden="false" customHeight="false" outlineLevel="0" collapsed="false">
      <c r="A735" s="221"/>
      <c r="B735" s="221"/>
      <c r="C735" s="227"/>
    </row>
    <row r="736" customFormat="false" ht="18.75" hidden="false" customHeight="true" outlineLevel="0" collapsed="false">
      <c r="A736" s="232" t="s">
        <v>266</v>
      </c>
      <c r="B736" s="232"/>
      <c r="C736" s="232"/>
    </row>
    <row r="737" customFormat="false" ht="235.5" hidden="false" customHeight="true" outlineLevel="0" collapsed="false">
      <c r="A737" s="141" t="s">
        <v>102</v>
      </c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  <c r="N737" s="141"/>
    </row>
    <row r="738" customFormat="false" ht="15" hidden="false" customHeight="false" outlineLevel="0" collapsed="false">
      <c r="A738" s="230" t="s">
        <v>500</v>
      </c>
      <c r="B738" s="230"/>
      <c r="C738" s="230"/>
    </row>
    <row r="739" customFormat="false" ht="15" hidden="false" customHeight="false" outlineLevel="0" collapsed="false">
      <c r="A739" s="231"/>
      <c r="B739" s="231"/>
      <c r="C739" s="231"/>
    </row>
    <row r="740" customFormat="false" ht="15" hidden="false" customHeight="false" outlineLevel="0" collapsed="false">
      <c r="A740" s="230" t="s">
        <v>177</v>
      </c>
      <c r="B740" s="230"/>
      <c r="C740" s="230"/>
      <c r="D740" s="225" t="n">
        <v>1111910</v>
      </c>
      <c r="E740" s="225" t="n">
        <v>15635</v>
      </c>
      <c r="F740" s="225" t="n">
        <v>45308</v>
      </c>
      <c r="G740" s="225" t="n">
        <v>164299</v>
      </c>
      <c r="H740" s="225" t="n">
        <v>252797</v>
      </c>
      <c r="I740" s="225" t="n">
        <v>246836</v>
      </c>
      <c r="J740" s="225" t="n">
        <v>168635</v>
      </c>
      <c r="K740" s="225" t="n">
        <v>218400</v>
      </c>
      <c r="L740" s="225" t="n">
        <v>1728932</v>
      </c>
      <c r="M740" s="225" t="n">
        <v>5585258</v>
      </c>
      <c r="N740" s="225" t="n">
        <v>113614</v>
      </c>
    </row>
    <row r="741" customFormat="false" ht="15" hidden="false" customHeight="false" outlineLevel="0" collapsed="false">
      <c r="A741" s="230" t="s">
        <v>178</v>
      </c>
      <c r="B741" s="230"/>
      <c r="C741" s="230"/>
    </row>
    <row r="742" customFormat="false" ht="15" hidden="false" customHeight="false" outlineLevel="0" collapsed="false">
      <c r="B742" s="230" t="s">
        <v>179</v>
      </c>
      <c r="C742" s="230"/>
      <c r="D742" s="225" t="n">
        <v>5320</v>
      </c>
      <c r="E742" s="225" t="n">
        <v>67</v>
      </c>
      <c r="F742" s="225" t="n">
        <v>277</v>
      </c>
      <c r="G742" s="225" t="n">
        <v>579</v>
      </c>
      <c r="H742" s="225" t="n">
        <v>901</v>
      </c>
      <c r="I742" s="225" t="n">
        <v>1101</v>
      </c>
      <c r="J742" s="225" t="n">
        <v>1009</v>
      </c>
      <c r="K742" s="225" t="n">
        <v>1386</v>
      </c>
      <c r="L742" s="225" t="n">
        <v>10987</v>
      </c>
      <c r="M742" s="225" t="n">
        <v>28508</v>
      </c>
      <c r="N742" s="225" t="n">
        <v>664</v>
      </c>
    </row>
    <row r="743" customFormat="false" ht="15" hidden="false" customHeight="false" outlineLevel="0" collapsed="false">
      <c r="B743" s="230" t="s">
        <v>180</v>
      </c>
      <c r="C743" s="230"/>
      <c r="D743" s="225" t="n">
        <v>687</v>
      </c>
      <c r="E743" s="225" t="n">
        <v>19</v>
      </c>
      <c r="F743" s="225" t="n">
        <v>81</v>
      </c>
      <c r="G743" s="225" t="n">
        <v>144</v>
      </c>
      <c r="H743" s="225" t="n">
        <v>30</v>
      </c>
      <c r="I743" s="225" t="n">
        <v>-42</v>
      </c>
      <c r="J743" s="225" t="n">
        <v>100</v>
      </c>
      <c r="K743" s="225" t="n">
        <v>355</v>
      </c>
      <c r="L743" s="225" t="n">
        <v>2911</v>
      </c>
      <c r="M743" s="225" t="n">
        <v>4034</v>
      </c>
      <c r="N743" s="225" t="n">
        <v>100</v>
      </c>
    </row>
    <row r="744" customFormat="false" ht="15" hidden="false" customHeight="false" outlineLevel="0" collapsed="false">
      <c r="A744" s="230" t="s">
        <v>181</v>
      </c>
      <c r="B744" s="230"/>
      <c r="C744" s="230"/>
      <c r="D744" s="225" t="n">
        <v>65</v>
      </c>
      <c r="E744" s="225" t="s">
        <v>268</v>
      </c>
      <c r="F744" s="225" t="n">
        <v>2</v>
      </c>
      <c r="G744" s="225" t="n">
        <v>9</v>
      </c>
      <c r="H744" s="225" t="n">
        <v>23</v>
      </c>
      <c r="I744" s="225" t="n">
        <v>7</v>
      </c>
      <c r="J744" s="225" t="n">
        <v>8</v>
      </c>
      <c r="K744" s="225" t="n">
        <v>16</v>
      </c>
      <c r="L744" s="225" t="n">
        <v>127</v>
      </c>
      <c r="M744" s="225" t="n">
        <v>333</v>
      </c>
      <c r="N744" s="225" t="n">
        <v>8</v>
      </c>
    </row>
    <row r="745" customFormat="false" ht="15" hidden="false" customHeight="false" outlineLevel="0" collapsed="false">
      <c r="A745" s="230" t="s">
        <v>182</v>
      </c>
      <c r="B745" s="230"/>
      <c r="C745" s="230"/>
      <c r="D745" s="225" t="n">
        <v>1117853</v>
      </c>
      <c r="E745" s="225" t="n">
        <v>15722</v>
      </c>
      <c r="F745" s="225" t="n">
        <v>45664</v>
      </c>
      <c r="G745" s="225" t="n">
        <v>165013</v>
      </c>
      <c r="H745" s="225" t="n">
        <v>253705</v>
      </c>
      <c r="I745" s="225" t="n">
        <v>247888</v>
      </c>
      <c r="J745" s="225" t="n">
        <v>169736</v>
      </c>
      <c r="K745" s="225" t="n">
        <v>220125</v>
      </c>
      <c r="L745" s="225" t="n">
        <v>1742703</v>
      </c>
      <c r="M745" s="225" t="n">
        <v>5617468</v>
      </c>
      <c r="N745" s="225" t="n">
        <v>114370</v>
      </c>
    </row>
    <row r="746" customFormat="false" ht="15" hidden="false" customHeight="false" outlineLevel="0" collapsed="false">
      <c r="A746" s="230" t="s">
        <v>247</v>
      </c>
      <c r="B746" s="230"/>
      <c r="C746" s="230"/>
    </row>
    <row r="747" customFormat="false" ht="15" hidden="false" customHeight="false" outlineLevel="0" collapsed="false">
      <c r="A747" s="231"/>
      <c r="B747" s="231"/>
      <c r="C747" s="231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</row>
    <row r="748" customFormat="false" ht="15" hidden="false" customHeight="false" outlineLevel="0" collapsed="false">
      <c r="B748" s="230" t="s">
        <v>312</v>
      </c>
      <c r="C748" s="230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</row>
    <row r="749" customFormat="false" ht="15" hidden="false" customHeight="false" outlineLevel="0" collapsed="false">
      <c r="C749" s="223" t="s">
        <v>501</v>
      </c>
      <c r="D749" s="225" t="n">
        <v>37987</v>
      </c>
      <c r="E749" s="225" t="n">
        <v>415</v>
      </c>
      <c r="F749" s="225" t="n">
        <v>1441</v>
      </c>
      <c r="G749" s="225" t="n">
        <v>7480</v>
      </c>
      <c r="H749" s="225" t="n">
        <v>11399</v>
      </c>
      <c r="I749" s="225" t="n">
        <v>9259</v>
      </c>
      <c r="J749" s="225" t="n">
        <v>4571</v>
      </c>
      <c r="K749" s="225" t="n">
        <v>3422</v>
      </c>
      <c r="L749" s="225" t="n">
        <v>26226</v>
      </c>
      <c r="M749" s="225" t="n">
        <v>171280</v>
      </c>
      <c r="N749" s="225" t="n">
        <v>3324</v>
      </c>
    </row>
    <row r="750" customFormat="false" ht="15" hidden="false" customHeight="false" outlineLevel="0" collapsed="false">
      <c r="C750" s="223" t="s">
        <v>502</v>
      </c>
      <c r="D750" s="225" t="n">
        <v>24964</v>
      </c>
      <c r="E750" s="225" t="n">
        <v>394</v>
      </c>
      <c r="F750" s="225" t="n">
        <v>1119</v>
      </c>
      <c r="G750" s="225" t="n">
        <v>5132</v>
      </c>
      <c r="H750" s="225" t="n">
        <v>7131</v>
      </c>
      <c r="I750" s="225" t="n">
        <v>5974</v>
      </c>
      <c r="J750" s="225" t="n">
        <v>2977</v>
      </c>
      <c r="K750" s="225" t="n">
        <v>2237</v>
      </c>
      <c r="L750" s="225" t="n">
        <v>17321</v>
      </c>
      <c r="M750" s="225" t="n">
        <v>111605</v>
      </c>
      <c r="N750" s="225" t="n">
        <v>2094</v>
      </c>
    </row>
    <row r="751" customFormat="false" ht="15" hidden="false" customHeight="false" outlineLevel="0" collapsed="false">
      <c r="C751" s="223" t="s">
        <v>503</v>
      </c>
      <c r="D751" s="225" t="n">
        <v>84793</v>
      </c>
      <c r="E751" s="225" t="n">
        <v>2682</v>
      </c>
      <c r="F751" s="225" t="n">
        <v>5237</v>
      </c>
      <c r="G751" s="225" t="n">
        <v>18098</v>
      </c>
      <c r="H751" s="225" t="n">
        <v>23331</v>
      </c>
      <c r="I751" s="225" t="n">
        <v>17398</v>
      </c>
      <c r="J751" s="225" t="n">
        <v>9463</v>
      </c>
      <c r="K751" s="225" t="n">
        <v>8584</v>
      </c>
      <c r="L751" s="225" t="n">
        <v>65867</v>
      </c>
      <c r="M751" s="225" t="n">
        <v>370409</v>
      </c>
      <c r="N751" s="225" t="n">
        <v>7168</v>
      </c>
    </row>
    <row r="752" customFormat="false" ht="15" hidden="false" customHeight="false" outlineLevel="0" collapsed="false">
      <c r="C752" s="223" t="s">
        <v>504</v>
      </c>
      <c r="D752" s="225" t="n">
        <v>85426</v>
      </c>
      <c r="E752" s="225" t="n">
        <v>3504</v>
      </c>
      <c r="F752" s="225" t="n">
        <v>6142</v>
      </c>
      <c r="G752" s="225" t="n">
        <v>19292</v>
      </c>
      <c r="H752" s="225" t="n">
        <v>26505</v>
      </c>
      <c r="I752" s="225" t="n">
        <v>16198</v>
      </c>
      <c r="J752" s="225" t="n">
        <v>7234</v>
      </c>
      <c r="K752" s="225" t="n">
        <v>6551</v>
      </c>
      <c r="L752" s="225" t="n">
        <v>51479</v>
      </c>
      <c r="M752" s="225" t="n">
        <v>355557</v>
      </c>
      <c r="N752" s="225" t="n">
        <v>6898</v>
      </c>
    </row>
    <row r="753" customFormat="false" ht="15" hidden="false" customHeight="false" outlineLevel="0" collapsed="false">
      <c r="C753" s="223" t="s">
        <v>505</v>
      </c>
      <c r="D753" s="225" t="n">
        <v>47256</v>
      </c>
      <c r="E753" s="225" t="n">
        <v>650</v>
      </c>
      <c r="F753" s="225" t="n">
        <v>2548</v>
      </c>
      <c r="G753" s="225" t="n">
        <v>12908</v>
      </c>
      <c r="H753" s="225" t="n">
        <v>15697</v>
      </c>
      <c r="I753" s="225" t="n">
        <v>8439</v>
      </c>
      <c r="J753" s="225" t="n">
        <v>3928</v>
      </c>
      <c r="K753" s="225" t="n">
        <v>3086</v>
      </c>
      <c r="L753" s="225" t="n">
        <v>23684</v>
      </c>
      <c r="M753" s="225" t="n">
        <v>196705</v>
      </c>
      <c r="N753" s="225" t="n">
        <v>3681</v>
      </c>
    </row>
    <row r="754" customFormat="false" ht="15" hidden="false" customHeight="false" outlineLevel="0" collapsed="false">
      <c r="B754" s="230" t="s">
        <v>252</v>
      </c>
      <c r="C754" s="230"/>
    </row>
    <row r="755" customFormat="false" ht="15" hidden="false" customHeight="false" outlineLevel="0" collapsed="false">
      <c r="C755" s="223" t="s">
        <v>506</v>
      </c>
      <c r="D755" s="225" t="n">
        <v>53523</v>
      </c>
      <c r="E755" s="225" t="n">
        <v>687</v>
      </c>
      <c r="F755" s="225" t="n">
        <v>1588</v>
      </c>
      <c r="G755" s="225" t="n">
        <v>6584</v>
      </c>
      <c r="H755" s="225" t="n">
        <v>10854</v>
      </c>
      <c r="I755" s="225" t="n">
        <v>13051</v>
      </c>
      <c r="J755" s="225" t="n">
        <v>9561</v>
      </c>
      <c r="K755" s="225" t="n">
        <v>11198</v>
      </c>
      <c r="L755" s="225" t="n">
        <v>87858</v>
      </c>
      <c r="M755" s="225" t="n">
        <v>277510</v>
      </c>
      <c r="N755" s="225" t="n">
        <v>5811</v>
      </c>
    </row>
    <row r="756" customFormat="false" ht="15" hidden="false" customHeight="false" outlineLevel="0" collapsed="false">
      <c r="C756" s="223" t="s">
        <v>507</v>
      </c>
      <c r="D756" s="225" t="n">
        <v>92352</v>
      </c>
      <c r="E756" s="225" t="n">
        <v>1233</v>
      </c>
      <c r="F756" s="225" t="n">
        <v>4504</v>
      </c>
      <c r="G756" s="225" t="n">
        <v>13386</v>
      </c>
      <c r="H756" s="225" t="n">
        <v>20907</v>
      </c>
      <c r="I756" s="225" t="n">
        <v>20263</v>
      </c>
      <c r="J756" s="225" t="n">
        <v>15586</v>
      </c>
      <c r="K756" s="225" t="n">
        <v>16473</v>
      </c>
      <c r="L756" s="225" t="n">
        <v>128527</v>
      </c>
      <c r="M756" s="225" t="n">
        <v>457385</v>
      </c>
      <c r="N756" s="225" t="n">
        <v>9359</v>
      </c>
    </row>
    <row r="757" customFormat="false" ht="15" hidden="false" customHeight="false" outlineLevel="0" collapsed="false">
      <c r="C757" s="223" t="s">
        <v>508</v>
      </c>
      <c r="D757" s="225" t="n">
        <v>56902</v>
      </c>
      <c r="E757" s="225" t="n">
        <v>264</v>
      </c>
      <c r="F757" s="225" t="n">
        <v>1080</v>
      </c>
      <c r="G757" s="225" t="n">
        <v>4590</v>
      </c>
      <c r="H757" s="225" t="n">
        <v>8831</v>
      </c>
      <c r="I757" s="225" t="n">
        <v>12287</v>
      </c>
      <c r="J757" s="225" t="n">
        <v>9923</v>
      </c>
      <c r="K757" s="225" t="n">
        <v>19927</v>
      </c>
      <c r="L757" s="225" t="n">
        <v>161745</v>
      </c>
      <c r="M757" s="225" t="n">
        <v>334236</v>
      </c>
      <c r="N757" s="225" t="n">
        <v>7053</v>
      </c>
    </row>
    <row r="758" customFormat="false" ht="15" hidden="false" customHeight="false" outlineLevel="0" collapsed="false">
      <c r="C758" s="223" t="s">
        <v>509</v>
      </c>
      <c r="D758" s="225" t="n">
        <v>126375</v>
      </c>
      <c r="E758" s="225" t="n">
        <v>827</v>
      </c>
      <c r="F758" s="225" t="n">
        <v>3317</v>
      </c>
      <c r="G758" s="225" t="n">
        <v>11997</v>
      </c>
      <c r="H758" s="225" t="n">
        <v>22134</v>
      </c>
      <c r="I758" s="225" t="n">
        <v>25993</v>
      </c>
      <c r="J758" s="225" t="n">
        <v>22465</v>
      </c>
      <c r="K758" s="225" t="n">
        <v>39642</v>
      </c>
      <c r="L758" s="225" t="n">
        <v>316704</v>
      </c>
      <c r="M758" s="225" t="n">
        <v>713447</v>
      </c>
      <c r="N758" s="225" t="n">
        <v>14818</v>
      </c>
    </row>
    <row r="759" customFormat="false" ht="15" hidden="false" customHeight="false" outlineLevel="0" collapsed="false">
      <c r="C759" s="223" t="s">
        <v>510</v>
      </c>
      <c r="D759" s="225" t="n">
        <v>51696</v>
      </c>
      <c r="E759" s="225" t="n">
        <v>630</v>
      </c>
      <c r="F759" s="225" t="n">
        <v>2385</v>
      </c>
      <c r="G759" s="225" t="n">
        <v>7607</v>
      </c>
      <c r="H759" s="225" t="n">
        <v>12163</v>
      </c>
      <c r="I759" s="225" t="n">
        <v>12534</v>
      </c>
      <c r="J759" s="225" t="n">
        <v>7970</v>
      </c>
      <c r="K759" s="225" t="n">
        <v>8407</v>
      </c>
      <c r="L759" s="225" t="n">
        <v>65469</v>
      </c>
      <c r="M759" s="225" t="n">
        <v>252832</v>
      </c>
      <c r="N759" s="225" t="n">
        <v>5067</v>
      </c>
    </row>
    <row r="760" customFormat="false" ht="15" hidden="false" customHeight="false" outlineLevel="0" collapsed="false">
      <c r="C760" s="223" t="s">
        <v>511</v>
      </c>
      <c r="D760" s="225" t="n">
        <v>56382</v>
      </c>
      <c r="E760" s="225" t="n">
        <v>373</v>
      </c>
      <c r="F760" s="225" t="n">
        <v>1761</v>
      </c>
      <c r="G760" s="225" t="n">
        <v>6408</v>
      </c>
      <c r="H760" s="225" t="n">
        <v>10253</v>
      </c>
      <c r="I760" s="225" t="n">
        <v>12497</v>
      </c>
      <c r="J760" s="225" t="n">
        <v>10325</v>
      </c>
      <c r="K760" s="225" t="n">
        <v>14765</v>
      </c>
      <c r="L760" s="225" t="n">
        <v>116347</v>
      </c>
      <c r="M760" s="225" t="n">
        <v>304913</v>
      </c>
      <c r="N760" s="225" t="n">
        <v>6255</v>
      </c>
    </row>
    <row r="761" customFormat="false" ht="15" hidden="false" customHeight="false" outlineLevel="0" collapsed="false">
      <c r="C761" s="223" t="s">
        <v>512</v>
      </c>
      <c r="D761" s="225" t="n">
        <v>72218</v>
      </c>
      <c r="E761" s="225" t="n">
        <v>546</v>
      </c>
      <c r="F761" s="225" t="n">
        <v>2452</v>
      </c>
      <c r="G761" s="225" t="n">
        <v>10118</v>
      </c>
      <c r="H761" s="225" t="n">
        <v>15489</v>
      </c>
      <c r="I761" s="225" t="n">
        <v>17079</v>
      </c>
      <c r="J761" s="225" t="n">
        <v>12757</v>
      </c>
      <c r="K761" s="225" t="n">
        <v>13777</v>
      </c>
      <c r="L761" s="225" t="n">
        <v>107760</v>
      </c>
      <c r="M761" s="225" t="n">
        <v>367457</v>
      </c>
      <c r="N761" s="225" t="n">
        <v>7446</v>
      </c>
    </row>
    <row r="762" customFormat="false" ht="15" hidden="false" customHeight="false" outlineLevel="0" collapsed="false">
      <c r="C762" s="223" t="s">
        <v>503</v>
      </c>
      <c r="D762" s="225" t="n">
        <v>53432</v>
      </c>
      <c r="E762" s="225" t="n">
        <v>406</v>
      </c>
      <c r="F762" s="225" t="n">
        <v>1277</v>
      </c>
      <c r="G762" s="225" t="n">
        <v>5686</v>
      </c>
      <c r="H762" s="225" t="n">
        <v>10251</v>
      </c>
      <c r="I762" s="225" t="n">
        <v>14042</v>
      </c>
      <c r="J762" s="225" t="n">
        <v>9354</v>
      </c>
      <c r="K762" s="225" t="n">
        <v>12416</v>
      </c>
      <c r="L762" s="225" t="n">
        <v>98275</v>
      </c>
      <c r="M762" s="225" t="n">
        <v>285631</v>
      </c>
      <c r="N762" s="225" t="n">
        <v>6031</v>
      </c>
    </row>
    <row r="763" customFormat="false" ht="15" hidden="false" customHeight="false" outlineLevel="0" collapsed="false">
      <c r="C763" s="223" t="s">
        <v>504</v>
      </c>
      <c r="D763" s="225" t="n">
        <v>147549</v>
      </c>
      <c r="E763" s="225" t="n">
        <v>1434</v>
      </c>
      <c r="F763" s="225" t="n">
        <v>4782</v>
      </c>
      <c r="G763" s="225" t="n">
        <v>17859</v>
      </c>
      <c r="H763" s="225" t="n">
        <v>32265</v>
      </c>
      <c r="I763" s="225" t="n">
        <v>35325</v>
      </c>
      <c r="J763" s="225" t="n">
        <v>23639</v>
      </c>
      <c r="K763" s="225" t="n">
        <v>32245</v>
      </c>
      <c r="L763" s="225" t="n">
        <v>256232</v>
      </c>
      <c r="M763" s="225" t="n">
        <v>768326</v>
      </c>
      <c r="N763" s="225" t="n">
        <v>15974</v>
      </c>
    </row>
    <row r="764" customFormat="false" ht="15" hidden="false" customHeight="false" outlineLevel="0" collapsed="false">
      <c r="C764" s="223" t="s">
        <v>513</v>
      </c>
      <c r="D764" s="225" t="n">
        <v>50280</v>
      </c>
      <c r="E764" s="225" t="n">
        <v>458</v>
      </c>
      <c r="F764" s="225" t="n">
        <v>1330</v>
      </c>
      <c r="G764" s="225" t="n">
        <v>5101</v>
      </c>
      <c r="H764" s="225" t="n">
        <v>7549</v>
      </c>
      <c r="I764" s="225" t="n">
        <v>10679</v>
      </c>
      <c r="J764" s="225" t="n">
        <v>8937</v>
      </c>
      <c r="K764" s="225" t="n">
        <v>16226</v>
      </c>
      <c r="L764" s="225" t="n">
        <v>131787</v>
      </c>
      <c r="M764" s="225" t="n">
        <v>287421</v>
      </c>
      <c r="N764" s="225" t="n">
        <v>6189</v>
      </c>
    </row>
    <row r="765" customFormat="false" ht="15" hidden="false" customHeight="false" outlineLevel="0" collapsed="false">
      <c r="C765" s="223" t="s">
        <v>514</v>
      </c>
      <c r="D765" s="225" t="n">
        <v>45225</v>
      </c>
      <c r="E765" s="225" t="n">
        <v>425</v>
      </c>
      <c r="F765" s="225" t="n">
        <v>2126</v>
      </c>
      <c r="G765" s="225" t="n">
        <v>7366</v>
      </c>
      <c r="H765" s="225" t="n">
        <v>12232</v>
      </c>
      <c r="I765" s="225" t="n">
        <v>10801</v>
      </c>
      <c r="J765" s="225" t="n">
        <v>6333</v>
      </c>
      <c r="K765" s="225" t="n">
        <v>5942</v>
      </c>
      <c r="L765" s="225" t="n">
        <v>46347</v>
      </c>
      <c r="M765" s="225" t="n">
        <v>214053</v>
      </c>
      <c r="N765" s="225" t="n">
        <v>4237</v>
      </c>
    </row>
    <row r="766" customFormat="false" ht="15" hidden="false" customHeight="false" outlineLevel="0" collapsed="false">
      <c r="C766" s="223" t="s">
        <v>515</v>
      </c>
      <c r="D766" s="225" t="n">
        <v>31493</v>
      </c>
      <c r="E766" s="225" t="n">
        <v>794</v>
      </c>
      <c r="F766" s="225" t="n">
        <v>2575</v>
      </c>
      <c r="G766" s="225" t="n">
        <v>5401</v>
      </c>
      <c r="H766" s="225" t="n">
        <v>6714</v>
      </c>
      <c r="I766" s="225" t="n">
        <v>6069</v>
      </c>
      <c r="J766" s="225" t="n">
        <v>4713</v>
      </c>
      <c r="K766" s="225" t="n">
        <v>5227</v>
      </c>
      <c r="L766" s="225" t="n">
        <v>41075</v>
      </c>
      <c r="M766" s="225" t="n">
        <v>148701</v>
      </c>
      <c r="N766" s="225" t="n">
        <v>2966</v>
      </c>
    </row>
    <row r="767" customFormat="false" ht="15" hidden="false" customHeight="false" outlineLevel="0" collapsed="false">
      <c r="C767" s="223"/>
    </row>
    <row r="768" customFormat="false" ht="15" hidden="false" customHeight="false" outlineLevel="0" collapsed="false">
      <c r="B768" s="233"/>
      <c r="C768" s="233"/>
      <c r="D768" s="229" t="s">
        <v>85</v>
      </c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0" t="s">
        <v>176</v>
      </c>
      <c r="B769" s="230"/>
      <c r="C769" s="230"/>
    </row>
    <row r="771" customFormat="false" ht="15" hidden="false" customHeight="false" outlineLevel="0" collapsed="false">
      <c r="A771" s="230" t="s">
        <v>177</v>
      </c>
      <c r="B771" s="230"/>
      <c r="C771" s="230"/>
      <c r="D771" s="225" t="n">
        <v>8532648</v>
      </c>
      <c r="E771" s="225" t="n">
        <v>182060</v>
      </c>
      <c r="F771" s="225" t="n">
        <v>513665</v>
      </c>
      <c r="G771" s="225" t="n">
        <v>1951004</v>
      </c>
      <c r="H771" s="225" t="n">
        <v>2580363</v>
      </c>
      <c r="I771" s="225" t="n">
        <v>1640202</v>
      </c>
      <c r="J771" s="225" t="n">
        <v>871717</v>
      </c>
      <c r="K771" s="225" t="n">
        <v>793637</v>
      </c>
      <c r="L771" s="225" t="n">
        <v>6170885</v>
      </c>
      <c r="M771" s="225" t="n">
        <v>36986051</v>
      </c>
      <c r="N771" s="225" t="n">
        <v>724961</v>
      </c>
    </row>
    <row r="772" customFormat="false" ht="15" hidden="false" customHeight="false" outlineLevel="0" collapsed="false">
      <c r="A772" s="230" t="s">
        <v>178</v>
      </c>
      <c r="B772" s="230"/>
      <c r="C772" s="230"/>
    </row>
    <row r="773" customFormat="false" ht="15" hidden="false" customHeight="false" outlineLevel="0" collapsed="false">
      <c r="B773" s="230" t="s">
        <v>179</v>
      </c>
      <c r="C773" s="230"/>
      <c r="D773" s="225" t="n">
        <v>28471</v>
      </c>
      <c r="E773" s="225" t="n">
        <v>528</v>
      </c>
      <c r="F773" s="225" t="n">
        <v>1869</v>
      </c>
      <c r="G773" s="225" t="n">
        <v>4589</v>
      </c>
      <c r="H773" s="225" t="n">
        <v>5051</v>
      </c>
      <c r="I773" s="225" t="n">
        <v>7102</v>
      </c>
      <c r="J773" s="225" t="n">
        <v>5450</v>
      </c>
      <c r="K773" s="225" t="n">
        <v>3882</v>
      </c>
      <c r="L773" s="225" t="n">
        <v>29659</v>
      </c>
      <c r="M773" s="225" t="n">
        <v>136106</v>
      </c>
      <c r="N773" s="225" t="n">
        <v>3224</v>
      </c>
    </row>
    <row r="774" customFormat="false" ht="15" hidden="false" customHeight="false" outlineLevel="0" collapsed="false">
      <c r="B774" s="230" t="s">
        <v>180</v>
      </c>
      <c r="C774" s="230"/>
      <c r="D774" s="225" t="n">
        <v>3725</v>
      </c>
      <c r="E774" s="225" t="n">
        <v>53</v>
      </c>
      <c r="F774" s="225" t="n">
        <v>447</v>
      </c>
      <c r="G774" s="225" t="n">
        <v>590</v>
      </c>
      <c r="H774" s="225" t="n">
        <v>410</v>
      </c>
      <c r="I774" s="225" t="n">
        <v>468</v>
      </c>
      <c r="J774" s="225" t="n">
        <v>645</v>
      </c>
      <c r="K774" s="225" t="n">
        <v>1112</v>
      </c>
      <c r="L774" s="225" t="n">
        <v>8902</v>
      </c>
      <c r="M774" s="225" t="n">
        <v>19469</v>
      </c>
      <c r="N774" s="225" t="n">
        <v>513</v>
      </c>
    </row>
    <row r="775" customFormat="false" ht="15" hidden="false" customHeight="false" outlineLevel="0" collapsed="false">
      <c r="A775" s="230" t="s">
        <v>181</v>
      </c>
      <c r="B775" s="230"/>
      <c r="C775" s="230"/>
      <c r="D775" s="225" t="n">
        <v>4934</v>
      </c>
      <c r="E775" s="225" t="n">
        <v>108</v>
      </c>
      <c r="F775" s="225" t="n">
        <v>654</v>
      </c>
      <c r="G775" s="225" t="n">
        <v>1323</v>
      </c>
      <c r="H775" s="225" t="n">
        <v>1359</v>
      </c>
      <c r="I775" s="225" t="n">
        <v>579</v>
      </c>
      <c r="J775" s="225" t="n">
        <v>517</v>
      </c>
      <c r="K775" s="225" t="n">
        <v>394</v>
      </c>
      <c r="L775" s="225" t="n">
        <v>3230</v>
      </c>
      <c r="M775" s="225" t="n">
        <v>20048</v>
      </c>
      <c r="N775" s="225" t="n">
        <v>396</v>
      </c>
    </row>
    <row r="776" customFormat="false" ht="15" hidden="false" customHeight="false" outlineLevel="0" collapsed="false">
      <c r="A776" s="230" t="s">
        <v>182</v>
      </c>
      <c r="B776" s="230"/>
      <c r="C776" s="230"/>
      <c r="D776" s="225" t="n">
        <v>8559940</v>
      </c>
      <c r="E776" s="225" t="n">
        <v>182533</v>
      </c>
      <c r="F776" s="225" t="n">
        <v>515327</v>
      </c>
      <c r="G776" s="225" t="n">
        <v>1954860</v>
      </c>
      <c r="H776" s="225" t="n">
        <v>2584465</v>
      </c>
      <c r="I776" s="225" t="n">
        <v>1647208</v>
      </c>
      <c r="J776" s="225" t="n">
        <v>877297</v>
      </c>
      <c r="K776" s="225" t="n">
        <v>798250</v>
      </c>
      <c r="L776" s="225" t="n">
        <v>6206312</v>
      </c>
      <c r="M776" s="225" t="n">
        <v>37121761</v>
      </c>
      <c r="N776" s="225" t="n">
        <v>728305</v>
      </c>
    </row>
    <row r="777" customFormat="false" ht="15" hidden="false" customHeight="false" outlineLevel="0" collapsed="false">
      <c r="A777" s="231"/>
      <c r="B777" s="231"/>
      <c r="C777" s="231"/>
    </row>
    <row r="778" customFormat="false" ht="15" hidden="false" customHeight="false" outlineLevel="0" collapsed="false">
      <c r="A778" s="230" t="s">
        <v>183</v>
      </c>
      <c r="B778" s="230"/>
      <c r="C778" s="230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</row>
    <row r="779" customFormat="false" ht="15" hidden="false" customHeight="false" outlineLevel="0" collapsed="false"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</row>
    <row r="780" customFormat="false" ht="15" hidden="false" customHeight="false" outlineLevel="0" collapsed="false">
      <c r="A780" s="230" t="s">
        <v>177</v>
      </c>
      <c r="B780" s="230"/>
      <c r="C780" s="230"/>
      <c r="D780" s="225" t="n">
        <v>3718402</v>
      </c>
      <c r="E780" s="225" t="n">
        <v>113251</v>
      </c>
      <c r="F780" s="225" t="n">
        <v>296134</v>
      </c>
      <c r="G780" s="225" t="n">
        <v>1070662</v>
      </c>
      <c r="H780" s="225" t="n">
        <v>1244014</v>
      </c>
      <c r="I780" s="225" t="n">
        <v>585714</v>
      </c>
      <c r="J780" s="225" t="n">
        <v>239429</v>
      </c>
      <c r="K780" s="225" t="n">
        <v>169198</v>
      </c>
      <c r="L780" s="225" t="n">
        <v>1304640</v>
      </c>
      <c r="M780" s="225" t="n">
        <v>14563345</v>
      </c>
      <c r="N780" s="225" t="n">
        <v>277671</v>
      </c>
    </row>
    <row r="781" customFormat="false" ht="15" hidden="false" customHeight="false" outlineLevel="0" collapsed="false">
      <c r="A781" s="230" t="s">
        <v>178</v>
      </c>
      <c r="B781" s="230"/>
      <c r="C781" s="230"/>
    </row>
    <row r="782" customFormat="false" ht="15" hidden="false" customHeight="false" outlineLevel="0" collapsed="false">
      <c r="B782" s="230" t="s">
        <v>179</v>
      </c>
      <c r="C782" s="230"/>
      <c r="D782" s="225" t="n">
        <v>9990</v>
      </c>
      <c r="E782" s="225" t="n">
        <v>344</v>
      </c>
      <c r="F782" s="225" t="n">
        <v>847</v>
      </c>
      <c r="G782" s="225" t="n">
        <v>1792</v>
      </c>
      <c r="H782" s="225" t="n">
        <v>2054</v>
      </c>
      <c r="I782" s="225" t="n">
        <v>2472</v>
      </c>
      <c r="J782" s="225" t="n">
        <v>1697</v>
      </c>
      <c r="K782" s="225" t="n">
        <v>784</v>
      </c>
      <c r="L782" s="225" t="n">
        <v>5965</v>
      </c>
      <c r="M782" s="225" t="n">
        <v>44137</v>
      </c>
      <c r="N782" s="225" t="n">
        <v>1058</v>
      </c>
    </row>
    <row r="783" customFormat="false" ht="15" hidden="false" customHeight="false" outlineLevel="0" collapsed="false">
      <c r="B783" s="230" t="s">
        <v>180</v>
      </c>
      <c r="C783" s="230"/>
      <c r="D783" s="225" t="n">
        <v>1155</v>
      </c>
      <c r="E783" s="225" t="n">
        <v>-3</v>
      </c>
      <c r="F783" s="225" t="n">
        <v>177</v>
      </c>
      <c r="G783" s="225" t="n">
        <v>172</v>
      </c>
      <c r="H783" s="225" t="n">
        <v>211</v>
      </c>
      <c r="I783" s="225" t="n">
        <v>167</v>
      </c>
      <c r="J783" s="225" t="n">
        <v>177</v>
      </c>
      <c r="K783" s="225" t="n">
        <v>254</v>
      </c>
      <c r="L783" s="225" t="n">
        <v>2047</v>
      </c>
      <c r="M783" s="225" t="n">
        <v>5655</v>
      </c>
      <c r="N783" s="225" t="n">
        <v>154</v>
      </c>
    </row>
    <row r="784" customFormat="false" ht="15" hidden="false" customHeight="false" outlineLevel="0" collapsed="false">
      <c r="A784" s="230" t="s">
        <v>181</v>
      </c>
      <c r="B784" s="230"/>
      <c r="C784" s="230"/>
      <c r="D784" s="225" t="n">
        <v>2286</v>
      </c>
      <c r="E784" s="225" t="n">
        <v>53</v>
      </c>
      <c r="F784" s="225" t="n">
        <v>438</v>
      </c>
      <c r="G784" s="225" t="n">
        <v>774</v>
      </c>
      <c r="H784" s="225" t="n">
        <v>546</v>
      </c>
      <c r="I784" s="225" t="n">
        <v>208</v>
      </c>
      <c r="J784" s="225" t="n">
        <v>149</v>
      </c>
      <c r="K784" s="225" t="n">
        <v>118</v>
      </c>
      <c r="L784" s="225" t="n">
        <v>960</v>
      </c>
      <c r="M784" s="225" t="n">
        <v>8329</v>
      </c>
      <c r="N784" s="225" t="n">
        <v>165</v>
      </c>
    </row>
    <row r="785" customFormat="false" ht="15" hidden="false" customHeight="false" outlineLevel="0" collapsed="false">
      <c r="A785" s="230" t="s">
        <v>182</v>
      </c>
      <c r="B785" s="230"/>
      <c r="C785" s="230"/>
      <c r="D785" s="225" t="n">
        <v>3727281</v>
      </c>
      <c r="E785" s="225" t="n">
        <v>113539</v>
      </c>
      <c r="F785" s="225" t="n">
        <v>296720</v>
      </c>
      <c r="G785" s="225" t="n">
        <v>1071852</v>
      </c>
      <c r="H785" s="225" t="n">
        <v>1245733</v>
      </c>
      <c r="I785" s="225" t="n">
        <v>588160</v>
      </c>
      <c r="J785" s="225" t="n">
        <v>241154</v>
      </c>
      <c r="K785" s="225" t="n">
        <v>170123</v>
      </c>
      <c r="L785" s="225" t="n">
        <v>1311732</v>
      </c>
      <c r="M785" s="225" t="n">
        <v>14604923</v>
      </c>
      <c r="N785" s="225" t="n">
        <v>278719</v>
      </c>
    </row>
    <row r="786" customFormat="false" ht="15" hidden="false" customHeight="false" outlineLevel="0" collapsed="false">
      <c r="A786" s="231"/>
      <c r="B786" s="231"/>
      <c r="C786" s="231"/>
    </row>
    <row r="787" customFormat="false" ht="15" hidden="false" customHeight="false" outlineLevel="0" collapsed="false">
      <c r="A787" s="230" t="s">
        <v>184</v>
      </c>
      <c r="B787" s="230"/>
      <c r="C787" s="230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</row>
    <row r="788" customFormat="false" ht="15" hidden="false" customHeight="false" outlineLevel="0" collapsed="false"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</row>
    <row r="789" customFormat="false" ht="15" hidden="false" customHeight="false" outlineLevel="0" collapsed="false">
      <c r="A789" s="230" t="s">
        <v>177</v>
      </c>
      <c r="B789" s="230"/>
      <c r="C789" s="230"/>
      <c r="D789" s="225" t="n">
        <v>4814246</v>
      </c>
      <c r="E789" s="225" t="n">
        <v>68809</v>
      </c>
      <c r="F789" s="225" t="n">
        <v>217531</v>
      </c>
      <c r="G789" s="225" t="n">
        <v>880342</v>
      </c>
      <c r="H789" s="225" t="n">
        <v>1336349</v>
      </c>
      <c r="I789" s="225" t="n">
        <v>1054488</v>
      </c>
      <c r="J789" s="225" t="n">
        <v>632288</v>
      </c>
      <c r="K789" s="225" t="n">
        <v>624439</v>
      </c>
      <c r="L789" s="225" t="n">
        <v>4866245</v>
      </c>
      <c r="M789" s="225" t="n">
        <v>22422706</v>
      </c>
      <c r="N789" s="225" t="n">
        <v>447290</v>
      </c>
    </row>
    <row r="790" customFormat="false" ht="15" hidden="false" customHeight="false" outlineLevel="0" collapsed="false">
      <c r="A790" s="230" t="s">
        <v>178</v>
      </c>
      <c r="B790" s="230"/>
      <c r="C790" s="230"/>
    </row>
    <row r="791" customFormat="false" ht="15" hidden="false" customHeight="false" outlineLevel="0" collapsed="false">
      <c r="B791" s="230" t="s">
        <v>179</v>
      </c>
      <c r="C791" s="230"/>
      <c r="D791" s="225" t="n">
        <v>18481</v>
      </c>
      <c r="E791" s="225" t="n">
        <v>184</v>
      </c>
      <c r="F791" s="225" t="n">
        <v>1022</v>
      </c>
      <c r="G791" s="225" t="n">
        <v>2797</v>
      </c>
      <c r="H791" s="225" t="n">
        <v>2997</v>
      </c>
      <c r="I791" s="225" t="n">
        <v>4630</v>
      </c>
      <c r="J791" s="225" t="n">
        <v>3753</v>
      </c>
      <c r="K791" s="225" t="n">
        <v>3098</v>
      </c>
      <c r="L791" s="225" t="n">
        <v>23694</v>
      </c>
      <c r="M791" s="225" t="n">
        <v>91969</v>
      </c>
      <c r="N791" s="225" t="n">
        <v>2167</v>
      </c>
    </row>
    <row r="792" customFormat="false" ht="15" hidden="false" customHeight="false" outlineLevel="0" collapsed="false">
      <c r="B792" s="230" t="s">
        <v>180</v>
      </c>
      <c r="C792" s="230"/>
      <c r="D792" s="225" t="n">
        <v>2570</v>
      </c>
      <c r="E792" s="225" t="n">
        <v>56</v>
      </c>
      <c r="F792" s="225" t="n">
        <v>270</v>
      </c>
      <c r="G792" s="225" t="n">
        <v>418</v>
      </c>
      <c r="H792" s="225" t="n">
        <v>199</v>
      </c>
      <c r="I792" s="225" t="n">
        <v>301</v>
      </c>
      <c r="J792" s="225" t="n">
        <v>468</v>
      </c>
      <c r="K792" s="225" t="n">
        <v>858</v>
      </c>
      <c r="L792" s="225" t="n">
        <v>6855</v>
      </c>
      <c r="M792" s="225" t="n">
        <v>13814</v>
      </c>
      <c r="N792" s="225" t="n">
        <v>360</v>
      </c>
    </row>
    <row r="793" customFormat="false" ht="15" hidden="false" customHeight="false" outlineLevel="0" collapsed="false">
      <c r="A793" s="230" t="s">
        <v>181</v>
      </c>
      <c r="B793" s="230"/>
      <c r="C793" s="230"/>
      <c r="D793" s="225" t="n">
        <v>2648</v>
      </c>
      <c r="E793" s="225" t="n">
        <v>55</v>
      </c>
      <c r="F793" s="225" t="n">
        <v>216</v>
      </c>
      <c r="G793" s="225" t="n">
        <v>549</v>
      </c>
      <c r="H793" s="225" t="n">
        <v>813</v>
      </c>
      <c r="I793" s="225" t="n">
        <v>371</v>
      </c>
      <c r="J793" s="225" t="n">
        <v>368</v>
      </c>
      <c r="K793" s="225" t="n">
        <v>276</v>
      </c>
      <c r="L793" s="225" t="n">
        <v>2270</v>
      </c>
      <c r="M793" s="225" t="n">
        <v>11719</v>
      </c>
      <c r="N793" s="225" t="n">
        <v>232</v>
      </c>
    </row>
    <row r="794" customFormat="false" ht="15" hidden="false" customHeight="false" outlineLevel="0" collapsed="false">
      <c r="A794" s="230" t="s">
        <v>182</v>
      </c>
      <c r="B794" s="230"/>
      <c r="C794" s="230"/>
      <c r="D794" s="225" t="n">
        <v>4832659</v>
      </c>
      <c r="E794" s="225" t="n">
        <v>68994</v>
      </c>
      <c r="F794" s="225" t="n">
        <v>218607</v>
      </c>
      <c r="G794" s="225" t="n">
        <v>883008</v>
      </c>
      <c r="H794" s="225" t="n">
        <v>1338732</v>
      </c>
      <c r="I794" s="225" t="n">
        <v>1059048</v>
      </c>
      <c r="J794" s="225" t="n">
        <v>636143</v>
      </c>
      <c r="K794" s="225" t="n">
        <v>628127</v>
      </c>
      <c r="L794" s="225" t="n">
        <v>4894580</v>
      </c>
      <c r="M794" s="225" t="n">
        <v>22516838</v>
      </c>
      <c r="N794" s="225" t="n">
        <v>449586</v>
      </c>
    </row>
    <row r="795" customFormat="false" ht="15" hidden="false" customHeight="false" outlineLevel="0" collapsed="false">
      <c r="A795" s="231"/>
      <c r="B795" s="231"/>
      <c r="C795" s="231"/>
    </row>
    <row r="796" customFormat="false" ht="15" hidden="false" customHeight="false" outlineLevel="0" collapsed="false">
      <c r="A796" s="230" t="s">
        <v>516</v>
      </c>
      <c r="B796" s="230"/>
      <c r="C796" s="230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</row>
    <row r="797" customFormat="false" ht="15" hidden="false" customHeight="false" outlineLevel="0" collapsed="false">
      <c r="A797" s="231"/>
      <c r="B797" s="231"/>
      <c r="C797" s="231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</row>
    <row r="798" customFormat="false" ht="15" hidden="false" customHeight="false" outlineLevel="0" collapsed="false">
      <c r="A798" s="230" t="s">
        <v>177</v>
      </c>
      <c r="B798" s="230"/>
      <c r="C798" s="230"/>
      <c r="D798" s="225" t="n">
        <v>2608265</v>
      </c>
      <c r="E798" s="225" t="n">
        <v>59039</v>
      </c>
      <c r="F798" s="225" t="n">
        <v>183794</v>
      </c>
      <c r="G798" s="225" t="n">
        <v>687120</v>
      </c>
      <c r="H798" s="225" t="n">
        <v>841282</v>
      </c>
      <c r="I798" s="225" t="n">
        <v>465414</v>
      </c>
      <c r="J798" s="225" t="n">
        <v>213866</v>
      </c>
      <c r="K798" s="225" t="n">
        <v>157750</v>
      </c>
      <c r="L798" s="225" t="n">
        <v>1216784</v>
      </c>
      <c r="M798" s="225" t="n">
        <v>10680165</v>
      </c>
      <c r="N798" s="225" t="n">
        <v>207524</v>
      </c>
    </row>
    <row r="799" customFormat="false" ht="15" hidden="false" customHeight="false" outlineLevel="0" collapsed="false">
      <c r="A799" s="230" t="s">
        <v>178</v>
      </c>
      <c r="B799" s="230"/>
      <c r="C799" s="230"/>
    </row>
    <row r="800" customFormat="false" ht="15" hidden="false" customHeight="false" outlineLevel="0" collapsed="false">
      <c r="B800" s="230" t="s">
        <v>179</v>
      </c>
      <c r="C800" s="230"/>
      <c r="D800" s="225" t="n">
        <v>6751</v>
      </c>
      <c r="E800" s="225" t="n">
        <v>43</v>
      </c>
      <c r="F800" s="225" t="n">
        <v>493</v>
      </c>
      <c r="G800" s="225" t="n">
        <v>1072</v>
      </c>
      <c r="H800" s="225" t="n">
        <v>1315</v>
      </c>
      <c r="I800" s="225" t="n">
        <v>1759</v>
      </c>
      <c r="J800" s="225" t="n">
        <v>1340</v>
      </c>
      <c r="K800" s="225" t="n">
        <v>729</v>
      </c>
      <c r="L800" s="225" t="n">
        <v>5629</v>
      </c>
      <c r="M800" s="225" t="n">
        <v>31969</v>
      </c>
      <c r="N800" s="225" t="n">
        <v>768</v>
      </c>
    </row>
    <row r="801" customFormat="false" ht="15" hidden="false" customHeight="false" outlineLevel="0" collapsed="false">
      <c r="B801" s="230" t="s">
        <v>180</v>
      </c>
      <c r="C801" s="230"/>
      <c r="D801" s="225" t="n">
        <v>562</v>
      </c>
      <c r="E801" s="225" t="n">
        <v>-25</v>
      </c>
      <c r="F801" s="225" t="n">
        <v>33</v>
      </c>
      <c r="G801" s="225" t="n">
        <v>83</v>
      </c>
      <c r="H801" s="225" t="n">
        <v>73</v>
      </c>
      <c r="I801" s="225" t="n">
        <v>107</v>
      </c>
      <c r="J801" s="225" t="n">
        <v>110</v>
      </c>
      <c r="K801" s="225" t="n">
        <v>181</v>
      </c>
      <c r="L801" s="225" t="n">
        <v>1452</v>
      </c>
      <c r="M801" s="225" t="n">
        <v>3229</v>
      </c>
      <c r="N801" s="225" t="n">
        <v>89</v>
      </c>
    </row>
    <row r="802" customFormat="false" ht="15" hidden="false" customHeight="false" outlineLevel="0" collapsed="false">
      <c r="A802" s="230" t="s">
        <v>181</v>
      </c>
      <c r="B802" s="230"/>
      <c r="C802" s="230"/>
      <c r="D802" s="225" t="n">
        <v>1498</v>
      </c>
      <c r="E802" s="225" t="n">
        <v>12</v>
      </c>
      <c r="F802" s="225" t="n">
        <v>90</v>
      </c>
      <c r="G802" s="225" t="n">
        <v>398</v>
      </c>
      <c r="H802" s="225" t="n">
        <v>602</v>
      </c>
      <c r="I802" s="225" t="n">
        <v>119</v>
      </c>
      <c r="J802" s="225" t="n">
        <v>200</v>
      </c>
      <c r="K802" s="225" t="n">
        <v>77</v>
      </c>
      <c r="L802" s="225" t="n">
        <v>617</v>
      </c>
      <c r="M802" s="225" t="n">
        <v>6206</v>
      </c>
      <c r="N802" s="225" t="n">
        <v>113</v>
      </c>
    </row>
    <row r="803" customFormat="false" ht="15" hidden="false" customHeight="false" outlineLevel="0" collapsed="false">
      <c r="A803" s="230" t="s">
        <v>182</v>
      </c>
      <c r="B803" s="230"/>
      <c r="C803" s="230"/>
      <c r="D803" s="225" t="n">
        <v>2614108</v>
      </c>
      <c r="E803" s="225" t="n">
        <v>59045</v>
      </c>
      <c r="F803" s="225" t="n">
        <v>184230</v>
      </c>
      <c r="G803" s="225" t="n">
        <v>687877</v>
      </c>
      <c r="H803" s="225" t="n">
        <v>842068</v>
      </c>
      <c r="I803" s="225" t="n">
        <v>467176</v>
      </c>
      <c r="J803" s="225" t="n">
        <v>215118</v>
      </c>
      <c r="K803" s="225" t="n">
        <v>158594</v>
      </c>
      <c r="L803" s="225" t="n">
        <v>1223325</v>
      </c>
      <c r="M803" s="225" t="n">
        <v>10709321</v>
      </c>
      <c r="N803" s="225" t="n">
        <v>208270</v>
      </c>
    </row>
    <row r="804" customFormat="false" ht="15" hidden="false" customHeight="false" outlineLevel="0" collapsed="false">
      <c r="A804" s="230" t="s">
        <v>247</v>
      </c>
      <c r="B804" s="230"/>
      <c r="C804" s="230"/>
    </row>
    <row r="805" customFormat="false" ht="15" hidden="false" customHeight="false" outlineLevel="0" collapsed="false">
      <c r="A805" s="231"/>
      <c r="B805" s="231"/>
      <c r="C805" s="231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</row>
    <row r="806" customFormat="false" ht="15" hidden="false" customHeight="false" outlineLevel="0" collapsed="false">
      <c r="B806" s="230" t="s">
        <v>312</v>
      </c>
      <c r="C806" s="230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</row>
    <row r="807" customFormat="false" ht="15" hidden="false" customHeight="false" outlineLevel="0" collapsed="false">
      <c r="C807" s="223" t="s">
        <v>517</v>
      </c>
      <c r="D807" s="225" t="n">
        <v>326459</v>
      </c>
      <c r="E807" s="225" t="n">
        <v>16508</v>
      </c>
      <c r="F807" s="225" t="n">
        <v>37519</v>
      </c>
      <c r="G807" s="225" t="n">
        <v>107495</v>
      </c>
      <c r="H807" s="225" t="n">
        <v>99041</v>
      </c>
      <c r="I807" s="225" t="n">
        <v>41271</v>
      </c>
      <c r="J807" s="225" t="n">
        <v>14434</v>
      </c>
      <c r="K807" s="225" t="n">
        <v>10191</v>
      </c>
      <c r="L807" s="225" t="n">
        <v>79435</v>
      </c>
      <c r="M807" s="225" t="n">
        <v>1182589</v>
      </c>
      <c r="N807" s="225" t="n">
        <v>23319</v>
      </c>
    </row>
    <row r="808" customFormat="false" ht="15" hidden="false" customHeight="false" outlineLevel="0" collapsed="false">
      <c r="C808" s="223" t="s">
        <v>518</v>
      </c>
      <c r="D808" s="225" t="n">
        <v>259289</v>
      </c>
      <c r="E808" s="225" t="n">
        <v>4667</v>
      </c>
      <c r="F808" s="225" t="n">
        <v>15735</v>
      </c>
      <c r="G808" s="225" t="n">
        <v>79180</v>
      </c>
      <c r="H808" s="225" t="n">
        <v>97795</v>
      </c>
      <c r="I808" s="225" t="n">
        <v>39617</v>
      </c>
      <c r="J808" s="225" t="n">
        <v>13852</v>
      </c>
      <c r="K808" s="225" t="n">
        <v>8443</v>
      </c>
      <c r="L808" s="225" t="n">
        <v>64803</v>
      </c>
      <c r="M808" s="225" t="n">
        <v>1010857</v>
      </c>
      <c r="N808" s="225" t="n">
        <v>18455</v>
      </c>
    </row>
    <row r="809" customFormat="false" ht="15" hidden="false" customHeight="false" outlineLevel="0" collapsed="false">
      <c r="C809" s="223" t="s">
        <v>519</v>
      </c>
      <c r="D809" s="225" t="n">
        <v>318712</v>
      </c>
      <c r="E809" s="225" t="n">
        <v>6728</v>
      </c>
      <c r="F809" s="225" t="n">
        <v>25422</v>
      </c>
      <c r="G809" s="225" t="n">
        <v>100063</v>
      </c>
      <c r="H809" s="225" t="n">
        <v>111069</v>
      </c>
      <c r="I809" s="225" t="n">
        <v>47047</v>
      </c>
      <c r="J809" s="225" t="n">
        <v>17624</v>
      </c>
      <c r="K809" s="225" t="n">
        <v>10759</v>
      </c>
      <c r="L809" s="225" t="n">
        <v>82931</v>
      </c>
      <c r="M809" s="225" t="n">
        <v>1225947</v>
      </c>
      <c r="N809" s="225" t="n">
        <v>23016</v>
      </c>
    </row>
    <row r="810" customFormat="false" ht="15" hidden="false" customHeight="false" outlineLevel="0" collapsed="false">
      <c r="C810" s="223" t="s">
        <v>520</v>
      </c>
      <c r="D810" s="225" t="n">
        <v>123764</v>
      </c>
      <c r="E810" s="225" t="n">
        <v>3437</v>
      </c>
      <c r="F810" s="225" t="n">
        <v>9181</v>
      </c>
      <c r="G810" s="225" t="n">
        <v>34374</v>
      </c>
      <c r="H810" s="225" t="n">
        <v>37900</v>
      </c>
      <c r="I810" s="225" t="n">
        <v>21436</v>
      </c>
      <c r="J810" s="225" t="n">
        <v>10814</v>
      </c>
      <c r="K810" s="225" t="n">
        <v>6622</v>
      </c>
      <c r="L810" s="225" t="n">
        <v>50735</v>
      </c>
      <c r="M810" s="225" t="n">
        <v>499320</v>
      </c>
      <c r="N810" s="225" t="n">
        <v>9769</v>
      </c>
    </row>
    <row r="811" customFormat="false" ht="15" hidden="false" customHeight="false" outlineLevel="0" collapsed="false">
      <c r="C811" s="223" t="s">
        <v>521</v>
      </c>
      <c r="D811" s="225" t="n">
        <v>127558</v>
      </c>
      <c r="E811" s="225" t="n">
        <v>2752</v>
      </c>
      <c r="F811" s="225" t="n">
        <v>8850</v>
      </c>
      <c r="G811" s="225" t="n">
        <v>32695</v>
      </c>
      <c r="H811" s="225" t="n">
        <v>39021</v>
      </c>
      <c r="I811" s="225" t="n">
        <v>23577</v>
      </c>
      <c r="J811" s="225" t="n">
        <v>11349</v>
      </c>
      <c r="K811" s="225" t="n">
        <v>9314</v>
      </c>
      <c r="L811" s="225" t="n">
        <v>72011</v>
      </c>
      <c r="M811" s="225" t="n">
        <v>532611</v>
      </c>
      <c r="N811" s="225" t="n">
        <v>10242</v>
      </c>
    </row>
    <row r="812" customFormat="false" ht="15" hidden="false" customHeight="false" outlineLevel="0" collapsed="false">
      <c r="C812" s="223" t="s">
        <v>522</v>
      </c>
      <c r="D812" s="225" t="n">
        <v>92274</v>
      </c>
      <c r="E812" s="225" t="n">
        <v>1513</v>
      </c>
      <c r="F812" s="225" t="n">
        <v>6110</v>
      </c>
      <c r="G812" s="225" t="n">
        <v>25753</v>
      </c>
      <c r="H812" s="225" t="n">
        <v>31977</v>
      </c>
      <c r="I812" s="225" t="n">
        <v>15470</v>
      </c>
      <c r="J812" s="225" t="n">
        <v>6828</v>
      </c>
      <c r="K812" s="225" t="n">
        <v>4623</v>
      </c>
      <c r="L812" s="225" t="n">
        <v>36013</v>
      </c>
      <c r="M812" s="225" t="n">
        <v>373231</v>
      </c>
      <c r="N812" s="225" t="n">
        <v>7265</v>
      </c>
    </row>
    <row r="813" customFormat="false" ht="15" hidden="false" customHeight="false" outlineLevel="0" collapsed="false">
      <c r="C813" s="223" t="s">
        <v>523</v>
      </c>
      <c r="D813" s="225" t="n">
        <v>106787</v>
      </c>
      <c r="E813" s="225" t="n">
        <v>1585</v>
      </c>
      <c r="F813" s="225" t="n">
        <v>6202</v>
      </c>
      <c r="G813" s="225" t="n">
        <v>27902</v>
      </c>
      <c r="H813" s="225" t="n">
        <v>41597</v>
      </c>
      <c r="I813" s="225" t="n">
        <v>18376</v>
      </c>
      <c r="J813" s="225" t="n">
        <v>6886</v>
      </c>
      <c r="K813" s="225" t="n">
        <v>4239</v>
      </c>
      <c r="L813" s="225" t="n">
        <v>32249</v>
      </c>
      <c r="M813" s="225" t="n">
        <v>429528</v>
      </c>
      <c r="N813" s="225" t="n">
        <v>7891</v>
      </c>
    </row>
    <row r="814" customFormat="false" ht="15" hidden="false" customHeight="false" outlineLevel="0" collapsed="false">
      <c r="C814" s="223" t="s">
        <v>524</v>
      </c>
      <c r="D814" s="225" t="n">
        <v>60543</v>
      </c>
      <c r="E814" s="225" t="n">
        <v>923</v>
      </c>
      <c r="F814" s="225" t="n">
        <v>4280</v>
      </c>
      <c r="G814" s="225" t="n">
        <v>17432</v>
      </c>
      <c r="H814" s="225" t="n">
        <v>19003</v>
      </c>
      <c r="I814" s="225" t="n">
        <v>10502</v>
      </c>
      <c r="J814" s="225" t="n">
        <v>4924</v>
      </c>
      <c r="K814" s="225" t="n">
        <v>3479</v>
      </c>
      <c r="L814" s="225" t="n">
        <v>26888</v>
      </c>
      <c r="M814" s="225" t="n">
        <v>246733</v>
      </c>
      <c r="N814" s="225" t="n">
        <v>4649</v>
      </c>
    </row>
    <row r="815" customFormat="false" ht="15" hidden="false" customHeight="false" outlineLevel="0" collapsed="false">
      <c r="C815" s="223" t="s">
        <v>525</v>
      </c>
      <c r="D815" s="225" t="n">
        <v>79876</v>
      </c>
      <c r="E815" s="225" t="n">
        <v>1498</v>
      </c>
      <c r="F815" s="225" t="n">
        <v>6396</v>
      </c>
      <c r="G815" s="225" t="n">
        <v>22711</v>
      </c>
      <c r="H815" s="225" t="n">
        <v>26392</v>
      </c>
      <c r="I815" s="225" t="n">
        <v>12926</v>
      </c>
      <c r="J815" s="225" t="n">
        <v>5825</v>
      </c>
      <c r="K815" s="225" t="n">
        <v>4128</v>
      </c>
      <c r="L815" s="225" t="n">
        <v>31656</v>
      </c>
      <c r="M815" s="225" t="n">
        <v>319227</v>
      </c>
      <c r="N815" s="225" t="n">
        <v>6034</v>
      </c>
    </row>
    <row r="816" customFormat="false" ht="15" hidden="false" customHeight="false" outlineLevel="0" collapsed="false">
      <c r="C816" s="223" t="s">
        <v>526</v>
      </c>
      <c r="D816" s="225" t="n">
        <v>193134</v>
      </c>
      <c r="E816" s="225" t="n">
        <v>5225</v>
      </c>
      <c r="F816" s="225" t="n">
        <v>18940</v>
      </c>
      <c r="G816" s="225" t="n">
        <v>58283</v>
      </c>
      <c r="H816" s="225" t="n">
        <v>60083</v>
      </c>
      <c r="I816" s="225" t="n">
        <v>29848</v>
      </c>
      <c r="J816" s="225" t="n">
        <v>12081</v>
      </c>
      <c r="K816" s="225" t="n">
        <v>8674</v>
      </c>
      <c r="L816" s="225" t="n">
        <v>67306</v>
      </c>
      <c r="M816" s="225" t="n">
        <v>747318</v>
      </c>
      <c r="N816" s="225" t="n">
        <v>14249</v>
      </c>
    </row>
    <row r="817" customFormat="false" ht="15" hidden="false" customHeight="false" outlineLevel="0" collapsed="false">
      <c r="A817" s="221"/>
      <c r="B817" s="221"/>
      <c r="C817" s="227"/>
    </row>
    <row r="818" customFormat="false" ht="18.75" hidden="false" customHeight="true" outlineLevel="0" collapsed="false">
      <c r="A818" s="232" t="s">
        <v>266</v>
      </c>
      <c r="B818" s="232"/>
      <c r="C818" s="232"/>
    </row>
    <row r="819" customFormat="false" ht="42.75" hidden="false" customHeight="true" outlineLevel="0" collapsed="false">
      <c r="A819" s="122" t="s">
        <v>102</v>
      </c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</row>
    <row r="820" customFormat="false" ht="15" hidden="false" customHeight="false" outlineLevel="0" collapsed="false">
      <c r="A820" s="230" t="s">
        <v>252</v>
      </c>
      <c r="B820" s="230"/>
      <c r="C820" s="230"/>
    </row>
    <row r="821" customFormat="false" ht="15" hidden="false" customHeight="false" outlineLevel="0" collapsed="false">
      <c r="C821" s="223" t="s">
        <v>527</v>
      </c>
      <c r="D821" s="225" t="n">
        <v>130983</v>
      </c>
      <c r="E821" s="225" t="n">
        <v>859</v>
      </c>
      <c r="F821" s="225" t="n">
        <v>4557</v>
      </c>
      <c r="G821" s="225" t="n">
        <v>19628</v>
      </c>
      <c r="H821" s="225" t="n">
        <v>30975</v>
      </c>
      <c r="I821" s="225" t="n">
        <v>33836</v>
      </c>
      <c r="J821" s="225" t="n">
        <v>20672</v>
      </c>
      <c r="K821" s="225" t="n">
        <v>20456</v>
      </c>
      <c r="L821" s="225" t="n">
        <v>158737</v>
      </c>
      <c r="M821" s="225" t="n">
        <v>644706</v>
      </c>
      <c r="N821" s="225" t="n">
        <v>13185</v>
      </c>
    </row>
    <row r="822" customFormat="false" ht="15" hidden="false" customHeight="false" outlineLevel="0" collapsed="false">
      <c r="C822" s="223" t="s">
        <v>528</v>
      </c>
      <c r="D822" s="225" t="n">
        <v>244542</v>
      </c>
      <c r="E822" s="225" t="n">
        <v>5398</v>
      </c>
      <c r="F822" s="225" t="n">
        <v>15676</v>
      </c>
      <c r="G822" s="225" t="n">
        <v>57880</v>
      </c>
      <c r="H822" s="225" t="n">
        <v>78343</v>
      </c>
      <c r="I822" s="225" t="n">
        <v>47944</v>
      </c>
      <c r="J822" s="225" t="n">
        <v>23585</v>
      </c>
      <c r="K822" s="225" t="n">
        <v>15716</v>
      </c>
      <c r="L822" s="225" t="n">
        <v>120646</v>
      </c>
      <c r="M822" s="225" t="n">
        <v>1025638</v>
      </c>
      <c r="N822" s="225" t="n">
        <v>20596</v>
      </c>
    </row>
    <row r="823" customFormat="false" ht="15" hidden="false" customHeight="false" outlineLevel="0" collapsed="false">
      <c r="C823" s="223" t="s">
        <v>529</v>
      </c>
      <c r="D823" s="225" t="n">
        <v>208568</v>
      </c>
      <c r="E823" s="225" t="n">
        <v>4284</v>
      </c>
      <c r="F823" s="225" t="n">
        <v>11105</v>
      </c>
      <c r="G823" s="225" t="n">
        <v>41220</v>
      </c>
      <c r="H823" s="225" t="n">
        <v>64194</v>
      </c>
      <c r="I823" s="225" t="n">
        <v>44759</v>
      </c>
      <c r="J823" s="225" t="n">
        <v>24869</v>
      </c>
      <c r="K823" s="225" t="n">
        <v>18137</v>
      </c>
      <c r="L823" s="225" t="n">
        <v>138821</v>
      </c>
      <c r="M823" s="225" t="n">
        <v>918760</v>
      </c>
      <c r="N823" s="225" t="n">
        <v>18774</v>
      </c>
    </row>
    <row r="824" customFormat="false" ht="15" hidden="false" customHeight="false" outlineLevel="0" collapsed="false">
      <c r="C824" s="223" t="s">
        <v>530</v>
      </c>
      <c r="D824" s="225" t="n">
        <v>136662</v>
      </c>
      <c r="E824" s="225" t="n">
        <v>1382</v>
      </c>
      <c r="F824" s="225" t="n">
        <v>5909</v>
      </c>
      <c r="G824" s="225" t="n">
        <v>26405</v>
      </c>
      <c r="H824" s="225" t="n">
        <v>37359</v>
      </c>
      <c r="I824" s="225" t="n">
        <v>33037</v>
      </c>
      <c r="J824" s="225" t="n">
        <v>18745</v>
      </c>
      <c r="K824" s="225" t="n">
        <v>13825</v>
      </c>
      <c r="L824" s="225" t="n">
        <v>106203</v>
      </c>
      <c r="M824" s="225" t="n">
        <v>625709</v>
      </c>
      <c r="N824" s="225" t="n">
        <v>12546</v>
      </c>
    </row>
    <row r="825" customFormat="false" ht="15" hidden="false" customHeight="false" outlineLevel="0" collapsed="false">
      <c r="C825" s="223" t="s">
        <v>531</v>
      </c>
      <c r="D825" s="225" t="n">
        <v>204957</v>
      </c>
      <c r="E825" s="225" t="n">
        <v>2286</v>
      </c>
      <c r="F825" s="225" t="n">
        <v>8348</v>
      </c>
      <c r="G825" s="225" t="n">
        <v>36856</v>
      </c>
      <c r="H825" s="225" t="n">
        <v>67319</v>
      </c>
      <c r="I825" s="225" t="n">
        <v>47530</v>
      </c>
      <c r="J825" s="225" t="n">
        <v>22630</v>
      </c>
      <c r="K825" s="225" t="n">
        <v>19988</v>
      </c>
      <c r="L825" s="225" t="n">
        <v>154891</v>
      </c>
      <c r="M825" s="225" t="n">
        <v>927147</v>
      </c>
      <c r="N825" s="225" t="n">
        <v>18279</v>
      </c>
    </row>
    <row r="826" customFormat="false" ht="15" hidden="false" customHeight="false" outlineLevel="0" collapsed="false">
      <c r="C826" s="223"/>
    </row>
    <row r="827" customFormat="false" ht="15" hidden="false" customHeight="false" outlineLevel="0" collapsed="false">
      <c r="A827" s="230" t="s">
        <v>532</v>
      </c>
      <c r="B827" s="230"/>
      <c r="C827" s="230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</row>
    <row r="828" customFormat="false" ht="15" hidden="false" customHeight="false" outlineLevel="0" collapsed="false">
      <c r="A828" s="231"/>
      <c r="B828" s="231"/>
      <c r="C828" s="231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</row>
    <row r="829" customFormat="false" ht="15" hidden="false" customHeight="false" outlineLevel="0" collapsed="false">
      <c r="A829" s="230" t="s">
        <v>177</v>
      </c>
      <c r="B829" s="230"/>
      <c r="C829" s="230"/>
      <c r="D829" s="225" t="n">
        <v>2045253</v>
      </c>
      <c r="E829" s="225" t="n">
        <v>61996</v>
      </c>
      <c r="F829" s="225" t="n">
        <v>138299</v>
      </c>
      <c r="G829" s="225" t="n">
        <v>449626</v>
      </c>
      <c r="H829" s="225" t="n">
        <v>575552</v>
      </c>
      <c r="I829" s="225" t="n">
        <v>398574</v>
      </c>
      <c r="J829" s="225" t="n">
        <v>228666</v>
      </c>
      <c r="K829" s="225" t="n">
        <v>192540</v>
      </c>
      <c r="L829" s="225" t="n">
        <v>1488694</v>
      </c>
      <c r="M829" s="225" t="n">
        <v>8843240</v>
      </c>
      <c r="N829" s="225" t="n">
        <v>176395</v>
      </c>
    </row>
    <row r="830" customFormat="false" ht="15" hidden="false" customHeight="false" outlineLevel="0" collapsed="false">
      <c r="A830" s="230" t="s">
        <v>178</v>
      </c>
      <c r="B830" s="230"/>
      <c r="C830" s="230"/>
    </row>
    <row r="831" customFormat="false" ht="15" hidden="false" customHeight="false" outlineLevel="0" collapsed="false">
      <c r="B831" s="230" t="s">
        <v>179</v>
      </c>
      <c r="C831" s="230"/>
      <c r="D831" s="225" t="n">
        <v>8489</v>
      </c>
      <c r="E831" s="225" t="n">
        <v>163</v>
      </c>
      <c r="F831" s="225" t="n">
        <v>445</v>
      </c>
      <c r="G831" s="225" t="n">
        <v>1227</v>
      </c>
      <c r="H831" s="225" t="n">
        <v>1643</v>
      </c>
      <c r="I831" s="225" t="n">
        <v>2147</v>
      </c>
      <c r="J831" s="225" t="n">
        <v>1640</v>
      </c>
      <c r="K831" s="225" t="n">
        <v>1224</v>
      </c>
      <c r="L831" s="225" t="n">
        <v>9408</v>
      </c>
      <c r="M831" s="225" t="n">
        <v>41289</v>
      </c>
      <c r="N831" s="225" t="n">
        <v>979</v>
      </c>
    </row>
    <row r="832" customFormat="false" ht="15" hidden="false" customHeight="false" outlineLevel="0" collapsed="false">
      <c r="B832" s="230" t="s">
        <v>180</v>
      </c>
      <c r="C832" s="230"/>
      <c r="D832" s="225" t="n">
        <v>1293</v>
      </c>
      <c r="E832" s="225" t="n">
        <v>12</v>
      </c>
      <c r="F832" s="225" t="n">
        <v>249</v>
      </c>
      <c r="G832" s="225" t="n">
        <v>252</v>
      </c>
      <c r="H832" s="225" t="n">
        <v>135</v>
      </c>
      <c r="I832" s="225" t="n">
        <v>50</v>
      </c>
      <c r="J832" s="225" t="n">
        <v>192</v>
      </c>
      <c r="K832" s="225" t="n">
        <v>403</v>
      </c>
      <c r="L832" s="225" t="n">
        <v>3250</v>
      </c>
      <c r="M832" s="225" t="n">
        <v>6458</v>
      </c>
      <c r="N832" s="225" t="n">
        <v>168</v>
      </c>
    </row>
    <row r="833" customFormat="false" ht="15" hidden="false" customHeight="false" outlineLevel="0" collapsed="false">
      <c r="A833" s="230" t="s">
        <v>181</v>
      </c>
      <c r="B833" s="230"/>
      <c r="C833" s="230"/>
      <c r="D833" s="225" t="n">
        <v>978</v>
      </c>
      <c r="E833" s="225" t="n">
        <v>28</v>
      </c>
      <c r="F833" s="225" t="n">
        <v>128</v>
      </c>
      <c r="G833" s="225" t="n">
        <v>349</v>
      </c>
      <c r="H833" s="225" t="n">
        <v>216</v>
      </c>
      <c r="I833" s="225" t="n">
        <v>126</v>
      </c>
      <c r="J833" s="225" t="n">
        <v>65</v>
      </c>
      <c r="K833" s="225" t="n">
        <v>66</v>
      </c>
      <c r="L833" s="225" t="n">
        <v>547</v>
      </c>
      <c r="M833" s="225" t="n">
        <v>3762</v>
      </c>
      <c r="N833" s="225" t="n">
        <v>76</v>
      </c>
    </row>
    <row r="834" customFormat="false" ht="15" hidden="false" customHeight="false" outlineLevel="0" collapsed="false">
      <c r="A834" s="230" t="s">
        <v>182</v>
      </c>
      <c r="B834" s="230"/>
      <c r="C834" s="230"/>
      <c r="D834" s="225" t="n">
        <v>2054059</v>
      </c>
      <c r="E834" s="225" t="n">
        <v>62143</v>
      </c>
      <c r="F834" s="225" t="n">
        <v>138865</v>
      </c>
      <c r="G834" s="225" t="n">
        <v>450756</v>
      </c>
      <c r="H834" s="225" t="n">
        <v>577114</v>
      </c>
      <c r="I834" s="225" t="n">
        <v>400645</v>
      </c>
      <c r="J834" s="225" t="n">
        <v>230433</v>
      </c>
      <c r="K834" s="225" t="n">
        <v>194103</v>
      </c>
      <c r="L834" s="225" t="n">
        <v>1500824</v>
      </c>
      <c r="M834" s="225" t="n">
        <v>8887244</v>
      </c>
      <c r="N834" s="225" t="n">
        <v>177467</v>
      </c>
    </row>
    <row r="835" customFormat="false" ht="15" hidden="false" customHeight="false" outlineLevel="0" collapsed="false">
      <c r="A835" s="230" t="s">
        <v>247</v>
      </c>
      <c r="B835" s="230"/>
      <c r="C835" s="230"/>
    </row>
    <row r="836" customFormat="false" ht="15" hidden="false" customHeight="false" outlineLevel="0" collapsed="false">
      <c r="A836" s="231"/>
      <c r="B836" s="231"/>
      <c r="C836" s="231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</row>
    <row r="837" customFormat="false" ht="15" hidden="false" customHeight="false" outlineLevel="0" collapsed="false">
      <c r="B837" s="230" t="s">
        <v>312</v>
      </c>
      <c r="C837" s="230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</row>
    <row r="838" customFormat="false" ht="15" hidden="false" customHeight="false" outlineLevel="0" collapsed="false">
      <c r="C838" s="223" t="s">
        <v>533</v>
      </c>
      <c r="D838" s="225" t="n">
        <v>160925</v>
      </c>
      <c r="E838" s="225" t="n">
        <v>9788</v>
      </c>
      <c r="F838" s="225" t="n">
        <v>16078</v>
      </c>
      <c r="G838" s="225" t="n">
        <v>38184</v>
      </c>
      <c r="H838" s="225" t="n">
        <v>44419</v>
      </c>
      <c r="I838" s="225" t="n">
        <v>26936</v>
      </c>
      <c r="J838" s="225" t="n">
        <v>13318</v>
      </c>
      <c r="K838" s="225" t="n">
        <v>12202</v>
      </c>
      <c r="L838" s="225" t="n">
        <v>95510</v>
      </c>
      <c r="M838" s="225" t="n">
        <v>644270</v>
      </c>
      <c r="N838" s="225" t="n">
        <v>12773</v>
      </c>
    </row>
    <row r="839" customFormat="false" ht="15" hidden="false" customHeight="false" outlineLevel="0" collapsed="false">
      <c r="C839" s="223" t="s">
        <v>534</v>
      </c>
      <c r="D839" s="225" t="n">
        <v>524301</v>
      </c>
      <c r="E839" s="225" t="n">
        <v>26350</v>
      </c>
      <c r="F839" s="225" t="n">
        <v>51824</v>
      </c>
      <c r="G839" s="225" t="n">
        <v>157320</v>
      </c>
      <c r="H839" s="225" t="n">
        <v>164964</v>
      </c>
      <c r="I839" s="225" t="n">
        <v>74545</v>
      </c>
      <c r="J839" s="225" t="n">
        <v>29780</v>
      </c>
      <c r="K839" s="225" t="n">
        <v>19518</v>
      </c>
      <c r="L839" s="225" t="n">
        <v>150197</v>
      </c>
      <c r="M839" s="225" t="n">
        <v>1963416</v>
      </c>
      <c r="N839" s="225" t="n">
        <v>38090</v>
      </c>
    </row>
    <row r="840" customFormat="false" ht="15" hidden="false" customHeight="false" outlineLevel="0" collapsed="false">
      <c r="C840" s="223" t="s">
        <v>535</v>
      </c>
      <c r="D840" s="225" t="n">
        <v>78079</v>
      </c>
      <c r="E840" s="225" t="n">
        <v>1522</v>
      </c>
      <c r="F840" s="225" t="n">
        <v>4722</v>
      </c>
      <c r="G840" s="225" t="n">
        <v>19377</v>
      </c>
      <c r="H840" s="225" t="n">
        <v>27299</v>
      </c>
      <c r="I840" s="225" t="n">
        <v>13853</v>
      </c>
      <c r="J840" s="225" t="n">
        <v>6633</v>
      </c>
      <c r="K840" s="225" t="n">
        <v>4673</v>
      </c>
      <c r="L840" s="225" t="n">
        <v>36337</v>
      </c>
      <c r="M840" s="225" t="n">
        <v>323693</v>
      </c>
      <c r="N840" s="225" t="n">
        <v>6268</v>
      </c>
    </row>
    <row r="842" customFormat="false" ht="15" hidden="false" customHeight="false" outlineLevel="0" collapsed="false">
      <c r="B842" s="230" t="s">
        <v>252</v>
      </c>
      <c r="C842" s="230"/>
    </row>
    <row r="843" customFormat="false" ht="15" hidden="false" customHeight="false" outlineLevel="0" collapsed="false">
      <c r="C843" s="223" t="s">
        <v>536</v>
      </c>
      <c r="D843" s="225" t="n">
        <v>117214</v>
      </c>
      <c r="E843" s="225" t="n">
        <v>1337</v>
      </c>
      <c r="F843" s="225" t="n">
        <v>4675</v>
      </c>
      <c r="G843" s="225" t="n">
        <v>19625</v>
      </c>
      <c r="H843" s="225" t="n">
        <v>30454</v>
      </c>
      <c r="I843" s="225" t="n">
        <v>27090</v>
      </c>
      <c r="J843" s="225" t="n">
        <v>18043</v>
      </c>
      <c r="K843" s="225" t="n">
        <v>15990</v>
      </c>
      <c r="L843" s="225" t="n">
        <v>123257</v>
      </c>
      <c r="M843" s="225" t="n">
        <v>558343</v>
      </c>
      <c r="N843" s="225" t="n">
        <v>11216</v>
      </c>
    </row>
    <row r="844" customFormat="false" ht="15" hidden="false" customHeight="false" outlineLevel="0" collapsed="false">
      <c r="C844" s="223" t="s">
        <v>537</v>
      </c>
      <c r="D844" s="225" t="n">
        <v>201290</v>
      </c>
      <c r="E844" s="225" t="n">
        <v>3158</v>
      </c>
      <c r="F844" s="225" t="n">
        <v>9281</v>
      </c>
      <c r="G844" s="225" t="n">
        <v>35753</v>
      </c>
      <c r="H844" s="225" t="n">
        <v>58707</v>
      </c>
      <c r="I844" s="225" t="n">
        <v>47829</v>
      </c>
      <c r="J844" s="225" t="n">
        <v>26493</v>
      </c>
      <c r="K844" s="225" t="n">
        <v>20069</v>
      </c>
      <c r="L844" s="225" t="n">
        <v>153258</v>
      </c>
      <c r="M844" s="225" t="n">
        <v>915168</v>
      </c>
      <c r="N844" s="225" t="n">
        <v>18574</v>
      </c>
    </row>
    <row r="845" customFormat="false" ht="15" hidden="false" customHeight="false" outlineLevel="0" collapsed="false">
      <c r="C845" s="223" t="s">
        <v>538</v>
      </c>
      <c r="D845" s="225" t="n">
        <v>81331</v>
      </c>
      <c r="E845" s="225" t="n">
        <v>808</v>
      </c>
      <c r="F845" s="225" t="n">
        <v>3070</v>
      </c>
      <c r="G845" s="225" t="n">
        <v>12334</v>
      </c>
      <c r="H845" s="225" t="n">
        <v>18879</v>
      </c>
      <c r="I845" s="225" t="n">
        <v>18968</v>
      </c>
      <c r="J845" s="225" t="n">
        <v>13641</v>
      </c>
      <c r="K845" s="225" t="n">
        <v>13631</v>
      </c>
      <c r="L845" s="225" t="n">
        <v>107149</v>
      </c>
      <c r="M845" s="225" t="n">
        <v>403301</v>
      </c>
      <c r="N845" s="225" t="n">
        <v>8238</v>
      </c>
    </row>
    <row r="846" customFormat="false" ht="15" hidden="false" customHeight="false" outlineLevel="0" collapsed="false">
      <c r="C846" s="223" t="s">
        <v>539</v>
      </c>
      <c r="D846" s="225" t="n">
        <v>110717</v>
      </c>
      <c r="E846" s="225" t="n">
        <v>702</v>
      </c>
      <c r="F846" s="225" t="n">
        <v>3274</v>
      </c>
      <c r="G846" s="225" t="n">
        <v>14591</v>
      </c>
      <c r="H846" s="225" t="n">
        <v>25094</v>
      </c>
      <c r="I846" s="225" t="n">
        <v>30807</v>
      </c>
      <c r="J846" s="225" t="n">
        <v>20502</v>
      </c>
      <c r="K846" s="225" t="n">
        <v>15747</v>
      </c>
      <c r="L846" s="225" t="n">
        <v>121446</v>
      </c>
      <c r="M846" s="225" t="n">
        <v>549892</v>
      </c>
      <c r="N846" s="225" t="n">
        <v>11176</v>
      </c>
    </row>
    <row r="847" customFormat="false" ht="15" hidden="false" customHeight="false" outlineLevel="0" collapsed="false">
      <c r="C847" s="223" t="s">
        <v>540</v>
      </c>
      <c r="D847" s="225" t="n">
        <v>122380</v>
      </c>
      <c r="E847" s="225" t="n">
        <v>1479</v>
      </c>
      <c r="F847" s="225" t="n">
        <v>6019</v>
      </c>
      <c r="G847" s="225" t="n">
        <v>22481</v>
      </c>
      <c r="H847" s="225" t="n">
        <v>32195</v>
      </c>
      <c r="I847" s="225" t="n">
        <v>24715</v>
      </c>
      <c r="J847" s="225" t="n">
        <v>16688</v>
      </c>
      <c r="K847" s="225" t="n">
        <v>18803</v>
      </c>
      <c r="L847" s="225" t="n">
        <v>147258</v>
      </c>
      <c r="M847" s="225" t="n">
        <v>580701</v>
      </c>
      <c r="N847" s="225" t="n">
        <v>11492</v>
      </c>
    </row>
    <row r="848" customFormat="false" ht="15" hidden="false" customHeight="false" outlineLevel="0" collapsed="false">
      <c r="C848" s="223" t="s">
        <v>541</v>
      </c>
    </row>
    <row r="849" customFormat="false" ht="15" hidden="false" customHeight="false" outlineLevel="0" collapsed="false">
      <c r="C849" s="223" t="s">
        <v>542</v>
      </c>
      <c r="D849" s="225" t="n">
        <v>131677</v>
      </c>
      <c r="E849" s="225" t="n">
        <v>2359</v>
      </c>
      <c r="F849" s="225" t="n">
        <v>7379</v>
      </c>
      <c r="G849" s="225" t="n">
        <v>25191</v>
      </c>
      <c r="H849" s="225" t="n">
        <v>35414</v>
      </c>
      <c r="I849" s="225" t="n">
        <v>28330</v>
      </c>
      <c r="J849" s="225" t="n">
        <v>17060</v>
      </c>
      <c r="K849" s="225" t="n">
        <v>15944</v>
      </c>
      <c r="L849" s="225" t="n">
        <v>123594</v>
      </c>
      <c r="M849" s="225" t="n">
        <v>601950</v>
      </c>
      <c r="N849" s="225" t="n">
        <v>12391</v>
      </c>
    </row>
    <row r="850" customFormat="false" ht="15" hidden="false" customHeight="false" outlineLevel="0" collapsed="false">
      <c r="C850" s="223" t="s">
        <v>543</v>
      </c>
      <c r="D850" s="225" t="n">
        <v>257969</v>
      </c>
      <c r="E850" s="225" t="n">
        <v>3539</v>
      </c>
      <c r="F850" s="225" t="n">
        <v>12080</v>
      </c>
      <c r="G850" s="225" t="n">
        <v>42262</v>
      </c>
      <c r="H850" s="225" t="n">
        <v>64600</v>
      </c>
      <c r="I850" s="225" t="n">
        <v>58859</v>
      </c>
      <c r="J850" s="225" t="n">
        <v>41456</v>
      </c>
      <c r="K850" s="225" t="n">
        <v>35173</v>
      </c>
      <c r="L850" s="225" t="n">
        <v>270695</v>
      </c>
      <c r="M850" s="225" t="n">
        <v>1226611</v>
      </c>
      <c r="N850" s="225" t="n">
        <v>25330</v>
      </c>
    </row>
    <row r="851" customFormat="false" ht="15" hidden="false" customHeight="false" outlineLevel="0" collapsed="false">
      <c r="C851" s="223"/>
      <c r="D851" s="225"/>
      <c r="E851" s="225"/>
      <c r="F851" s="225"/>
      <c r="G851" s="225"/>
      <c r="H851" s="225"/>
      <c r="I851" s="225"/>
      <c r="J851" s="225"/>
      <c r="K851" s="225"/>
      <c r="L851" s="225"/>
      <c r="M851" s="225"/>
      <c r="N851" s="225"/>
    </row>
    <row r="852" customFormat="false" ht="15" hidden="false" customHeight="false" outlineLevel="0" collapsed="false">
      <c r="B852" s="0" t="s">
        <v>544</v>
      </c>
      <c r="D852" s="225" t="n">
        <v>268176</v>
      </c>
      <c r="E852" s="225" t="n">
        <v>11101</v>
      </c>
      <c r="F852" s="225" t="n">
        <v>20463</v>
      </c>
      <c r="G852" s="225" t="n">
        <v>63638</v>
      </c>
      <c r="H852" s="225" t="n">
        <v>75089</v>
      </c>
      <c r="I852" s="225" t="n">
        <v>48713</v>
      </c>
      <c r="J852" s="225" t="n">
        <v>26819</v>
      </c>
      <c r="K852" s="225" t="n">
        <v>22353</v>
      </c>
      <c r="L852" s="225" t="n">
        <v>172123</v>
      </c>
      <c r="M852" s="225" t="n">
        <v>1119899</v>
      </c>
      <c r="N852" s="225" t="n">
        <v>21920</v>
      </c>
    </row>
    <row r="853" customFormat="false" ht="15" hidden="false" customHeight="false" outlineLevel="0" collapsed="false">
      <c r="C853" s="223"/>
    </row>
    <row r="854" customFormat="false" ht="15" hidden="false" customHeight="false" outlineLevel="0" collapsed="false">
      <c r="A854" s="230" t="s">
        <v>545</v>
      </c>
      <c r="B854" s="230"/>
      <c r="C854" s="230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</row>
    <row r="855" customFormat="false" ht="15" hidden="false" customHeight="false" outlineLevel="0" collapsed="false">
      <c r="A855" s="231"/>
      <c r="B855" s="231"/>
      <c r="C855" s="231"/>
    </row>
    <row r="856" customFormat="false" ht="15" hidden="false" customHeight="false" outlineLevel="0" collapsed="false">
      <c r="A856" s="230" t="s">
        <v>177</v>
      </c>
      <c r="B856" s="230"/>
      <c r="C856" s="230"/>
      <c r="D856" s="225" t="n">
        <v>1170049</v>
      </c>
      <c r="E856" s="225" t="n">
        <v>18353</v>
      </c>
      <c r="F856" s="225" t="n">
        <v>55772</v>
      </c>
      <c r="G856" s="225" t="n">
        <v>227140</v>
      </c>
      <c r="H856" s="225" t="n">
        <v>339165</v>
      </c>
      <c r="I856" s="225" t="n">
        <v>246621</v>
      </c>
      <c r="J856" s="225" t="n">
        <v>137746</v>
      </c>
      <c r="K856" s="225" t="n">
        <v>145252</v>
      </c>
      <c r="L856" s="225" t="n">
        <v>1139170</v>
      </c>
      <c r="M856" s="225" t="n">
        <v>5366728</v>
      </c>
      <c r="N856" s="225" t="n">
        <v>105615</v>
      </c>
    </row>
    <row r="857" customFormat="false" ht="15" hidden="false" customHeight="false" outlineLevel="0" collapsed="false">
      <c r="A857" s="230" t="s">
        <v>178</v>
      </c>
      <c r="B857" s="230"/>
      <c r="C857" s="230"/>
    </row>
    <row r="858" customFormat="false" ht="15" hidden="false" customHeight="false" outlineLevel="0" collapsed="false">
      <c r="B858" s="230" t="s">
        <v>179</v>
      </c>
      <c r="C858" s="230"/>
      <c r="D858" s="225" t="n">
        <v>5008</v>
      </c>
      <c r="E858" s="225" t="n">
        <v>160</v>
      </c>
      <c r="F858" s="225" t="n">
        <v>388</v>
      </c>
      <c r="G858" s="225" t="n">
        <v>947</v>
      </c>
      <c r="H858" s="225" t="n">
        <v>821</v>
      </c>
      <c r="I858" s="225" t="n">
        <v>1162</v>
      </c>
      <c r="J858" s="225" t="n">
        <v>825</v>
      </c>
      <c r="K858" s="225" t="n">
        <v>705</v>
      </c>
      <c r="L858" s="225" t="n">
        <v>5347</v>
      </c>
      <c r="M858" s="225" t="n">
        <v>23168</v>
      </c>
      <c r="N858" s="225" t="n">
        <v>547</v>
      </c>
    </row>
    <row r="859" customFormat="false" ht="15" hidden="false" customHeight="false" outlineLevel="0" collapsed="false">
      <c r="B859" s="230" t="s">
        <v>180</v>
      </c>
      <c r="C859" s="230"/>
      <c r="D859" s="225" t="n">
        <v>832</v>
      </c>
      <c r="E859" s="225" t="n">
        <v>41</v>
      </c>
      <c r="F859" s="225" t="n">
        <v>89</v>
      </c>
      <c r="G859" s="225" t="n">
        <v>161</v>
      </c>
      <c r="H859" s="225" t="n">
        <v>128</v>
      </c>
      <c r="I859" s="225" t="n">
        <v>131</v>
      </c>
      <c r="J859" s="225" t="n">
        <v>137</v>
      </c>
      <c r="K859" s="225" t="n">
        <v>145</v>
      </c>
      <c r="L859" s="225" t="n">
        <v>1119</v>
      </c>
      <c r="M859" s="225" t="n">
        <v>3810</v>
      </c>
      <c r="N859" s="225" t="n">
        <v>100</v>
      </c>
    </row>
    <row r="860" customFormat="false" ht="15" hidden="false" customHeight="false" outlineLevel="0" collapsed="false">
      <c r="A860" s="230" t="s">
        <v>181</v>
      </c>
      <c r="B860" s="230"/>
      <c r="C860" s="230"/>
      <c r="D860" s="225" t="n">
        <v>1004</v>
      </c>
      <c r="E860" s="225" t="n">
        <v>36</v>
      </c>
      <c r="F860" s="225" t="n">
        <v>276</v>
      </c>
      <c r="G860" s="225" t="n">
        <v>123</v>
      </c>
      <c r="H860" s="225" t="n">
        <v>186</v>
      </c>
      <c r="I860" s="225" t="n">
        <v>151</v>
      </c>
      <c r="J860" s="225" t="n">
        <v>112</v>
      </c>
      <c r="K860" s="225" t="n">
        <v>120</v>
      </c>
      <c r="L860" s="225" t="n">
        <v>981</v>
      </c>
      <c r="M860" s="225" t="n">
        <v>4109</v>
      </c>
      <c r="N860" s="225" t="n">
        <v>85</v>
      </c>
    </row>
    <row r="861" customFormat="false" ht="15" hidden="false" customHeight="false" outlineLevel="0" collapsed="false">
      <c r="A861" s="230" t="s">
        <v>182</v>
      </c>
      <c r="B861" s="230"/>
      <c r="C861" s="230"/>
      <c r="D861" s="225" t="n">
        <v>1174885</v>
      </c>
      <c r="E861" s="225" t="n">
        <v>18518</v>
      </c>
      <c r="F861" s="225" t="n">
        <v>55973</v>
      </c>
      <c r="G861" s="225" t="n">
        <v>228125</v>
      </c>
      <c r="H861" s="225" t="n">
        <v>339928</v>
      </c>
      <c r="I861" s="225" t="n">
        <v>247763</v>
      </c>
      <c r="J861" s="225" t="n">
        <v>138596</v>
      </c>
      <c r="K861" s="225" t="n">
        <v>145982</v>
      </c>
      <c r="L861" s="225" t="n">
        <v>1144655</v>
      </c>
      <c r="M861" s="225" t="n">
        <v>5389597</v>
      </c>
      <c r="N861" s="225" t="n">
        <v>106177</v>
      </c>
    </row>
    <row r="862" customFormat="false" ht="15" hidden="false" customHeight="false" outlineLevel="0" collapsed="false">
      <c r="A862" s="230" t="s">
        <v>247</v>
      </c>
      <c r="B862" s="230"/>
      <c r="C862" s="230"/>
    </row>
    <row r="863" customFormat="false" ht="15" hidden="false" customHeight="false" outlineLevel="0" collapsed="false">
      <c r="A863" s="231"/>
      <c r="B863" s="231"/>
      <c r="C863" s="231"/>
    </row>
    <row r="864" customFormat="false" ht="15" hidden="false" customHeight="false" outlineLevel="0" collapsed="false">
      <c r="B864" s="230" t="s">
        <v>312</v>
      </c>
      <c r="C864" s="230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</row>
    <row r="865" customFormat="false" ht="15" hidden="false" customHeight="false" outlineLevel="0" collapsed="false">
      <c r="C865" s="223" t="s">
        <v>546</v>
      </c>
      <c r="D865" s="225" t="n">
        <v>55971</v>
      </c>
      <c r="E865" s="225" t="n">
        <v>532</v>
      </c>
      <c r="F865" s="225" t="n">
        <v>2539</v>
      </c>
      <c r="G865" s="225" t="n">
        <v>13806</v>
      </c>
      <c r="H865" s="225" t="n">
        <v>21826</v>
      </c>
      <c r="I865" s="225" t="n">
        <v>10592</v>
      </c>
      <c r="J865" s="225" t="n">
        <v>3935</v>
      </c>
      <c r="K865" s="225" t="n">
        <v>2741</v>
      </c>
      <c r="L865" s="225" t="n">
        <v>21075</v>
      </c>
      <c r="M865" s="225" t="n">
        <v>231977</v>
      </c>
      <c r="N865" s="225" t="n">
        <v>4346</v>
      </c>
    </row>
    <row r="866" customFormat="false" ht="15" hidden="false" customHeight="false" outlineLevel="0" collapsed="false">
      <c r="C866" s="223" t="s">
        <v>547</v>
      </c>
      <c r="D866" s="225" t="n">
        <v>142285</v>
      </c>
      <c r="E866" s="225" t="n">
        <v>1530</v>
      </c>
      <c r="F866" s="225" t="n">
        <v>9498</v>
      </c>
      <c r="G866" s="225" t="n">
        <v>46050</v>
      </c>
      <c r="H866" s="225" t="n">
        <v>54135</v>
      </c>
      <c r="I866" s="225" t="n">
        <v>20664</v>
      </c>
      <c r="J866" s="225" t="n">
        <v>6699</v>
      </c>
      <c r="K866" s="225" t="n">
        <v>3709</v>
      </c>
      <c r="L866" s="225" t="n">
        <v>28480</v>
      </c>
      <c r="M866" s="225" t="n">
        <v>547210</v>
      </c>
      <c r="N866" s="225" t="n">
        <v>9909</v>
      </c>
    </row>
    <row r="867" customFormat="false" ht="15" hidden="false" customHeight="false" outlineLevel="0" collapsed="false">
      <c r="C867" s="223" t="s">
        <v>548</v>
      </c>
      <c r="D867" s="225" t="n">
        <v>142574</v>
      </c>
      <c r="E867" s="225" t="n">
        <v>9242</v>
      </c>
      <c r="F867" s="225" t="n">
        <v>13289</v>
      </c>
      <c r="G867" s="225" t="n">
        <v>31208</v>
      </c>
      <c r="H867" s="225" t="n">
        <v>37758</v>
      </c>
      <c r="I867" s="225" t="n">
        <v>26601</v>
      </c>
      <c r="J867" s="225" t="n">
        <v>13383</v>
      </c>
      <c r="K867" s="225" t="n">
        <v>11093</v>
      </c>
      <c r="L867" s="225" t="n">
        <v>85811</v>
      </c>
      <c r="M867" s="225" t="n">
        <v>579590</v>
      </c>
      <c r="N867" s="225" t="n">
        <v>11715</v>
      </c>
    </row>
    <row r="868" customFormat="false" ht="15" hidden="false" customHeight="false" outlineLevel="0" collapsed="false">
      <c r="B868" s="230" t="s">
        <v>252</v>
      </c>
      <c r="C868" s="230"/>
    </row>
    <row r="869" customFormat="false" ht="15" hidden="false" customHeight="false" outlineLevel="0" collapsed="false">
      <c r="C869" s="223" t="s">
        <v>549</v>
      </c>
      <c r="D869" s="225" t="n">
        <v>146206</v>
      </c>
      <c r="E869" s="225" t="n">
        <v>1162</v>
      </c>
      <c r="F869" s="225" t="n">
        <v>4426</v>
      </c>
      <c r="G869" s="225" t="n">
        <v>19467</v>
      </c>
      <c r="H869" s="225" t="n">
        <v>30272</v>
      </c>
      <c r="I869" s="225" t="n">
        <v>34398</v>
      </c>
      <c r="J869" s="225" t="n">
        <v>25018</v>
      </c>
      <c r="K869" s="225" t="n">
        <v>31463</v>
      </c>
      <c r="L869" s="225" t="n">
        <v>249880</v>
      </c>
      <c r="M869" s="225" t="n">
        <v>761481</v>
      </c>
      <c r="N869" s="225" t="n">
        <v>15476</v>
      </c>
    </row>
    <row r="870" customFormat="false" ht="15" hidden="false" customHeight="false" outlineLevel="0" collapsed="false">
      <c r="C870" s="223" t="s">
        <v>550</v>
      </c>
      <c r="D870" s="225" t="n">
        <v>83714</v>
      </c>
      <c r="E870" s="225" t="n">
        <v>747</v>
      </c>
      <c r="F870" s="225" t="n">
        <v>2594</v>
      </c>
      <c r="G870" s="225" t="n">
        <v>11150</v>
      </c>
      <c r="H870" s="225" t="n">
        <v>18471</v>
      </c>
      <c r="I870" s="225" t="n">
        <v>19533</v>
      </c>
      <c r="J870" s="225" t="n">
        <v>14117</v>
      </c>
      <c r="K870" s="225" t="n">
        <v>17102</v>
      </c>
      <c r="L870" s="225" t="n">
        <v>135217</v>
      </c>
      <c r="M870" s="225" t="n">
        <v>430853</v>
      </c>
      <c r="N870" s="225" t="n">
        <v>8789</v>
      </c>
    </row>
    <row r="871" customFormat="false" ht="15" hidden="false" customHeight="false" outlineLevel="0" collapsed="false">
      <c r="C871" s="223" t="s">
        <v>551</v>
      </c>
      <c r="D871" s="225" t="n">
        <v>303444</v>
      </c>
      <c r="E871" s="225" t="n">
        <v>2950</v>
      </c>
      <c r="F871" s="225" t="n">
        <v>13714</v>
      </c>
      <c r="G871" s="225" t="n">
        <v>65273</v>
      </c>
      <c r="H871" s="225" t="n">
        <v>109012</v>
      </c>
      <c r="I871" s="225" t="n">
        <v>64783</v>
      </c>
      <c r="J871" s="225" t="n">
        <v>27159</v>
      </c>
      <c r="K871" s="225" t="n">
        <v>20553</v>
      </c>
      <c r="L871" s="225" t="n">
        <v>157681</v>
      </c>
      <c r="M871" s="225" t="n">
        <v>1306795</v>
      </c>
      <c r="N871" s="225" t="n">
        <v>24872</v>
      </c>
    </row>
    <row r="872" customFormat="false" ht="15" hidden="false" customHeight="false" outlineLevel="0" collapsed="false">
      <c r="C872" s="223" t="s">
        <v>552</v>
      </c>
      <c r="D872" s="225" t="n">
        <v>181747</v>
      </c>
      <c r="E872" s="225" t="n">
        <v>1350</v>
      </c>
      <c r="F872" s="225" t="n">
        <v>5788</v>
      </c>
      <c r="G872" s="225" t="n">
        <v>23809</v>
      </c>
      <c r="H872" s="225" t="n">
        <v>38375</v>
      </c>
      <c r="I872" s="225" t="n">
        <v>43063</v>
      </c>
      <c r="J872" s="225" t="n">
        <v>30691</v>
      </c>
      <c r="K872" s="225" t="n">
        <v>38671</v>
      </c>
      <c r="L872" s="225" t="n">
        <v>303921</v>
      </c>
      <c r="M872" s="225" t="n">
        <v>941235</v>
      </c>
      <c r="N872" s="225" t="n">
        <v>19055</v>
      </c>
    </row>
    <row r="873" customFormat="false" ht="15" hidden="false" customHeight="false" outlineLevel="0" collapsed="false">
      <c r="C873" s="223" t="s">
        <v>553</v>
      </c>
      <c r="D873" s="225" t="n">
        <v>118944</v>
      </c>
      <c r="E873" s="225" t="n">
        <v>1005</v>
      </c>
      <c r="F873" s="225" t="n">
        <v>4125</v>
      </c>
      <c r="G873" s="225" t="n">
        <v>17362</v>
      </c>
      <c r="H873" s="225" t="n">
        <v>30079</v>
      </c>
      <c r="I873" s="225" t="n">
        <v>28129</v>
      </c>
      <c r="J873" s="225" t="n">
        <v>17594</v>
      </c>
      <c r="K873" s="225" t="n">
        <v>20650</v>
      </c>
      <c r="L873" s="225" t="n">
        <v>162590</v>
      </c>
      <c r="M873" s="225" t="n">
        <v>590456</v>
      </c>
      <c r="N873" s="225" t="n">
        <v>12017</v>
      </c>
    </row>
    <row r="874" customFormat="false" ht="15" hidden="false" customHeight="false" outlineLevel="0" collapsed="false">
      <c r="C874" s="223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 t="s">
        <v>554</v>
      </c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31"/>
      <c r="B876" s="231"/>
      <c r="C876" s="231"/>
      <c r="D876" s="225"/>
      <c r="E876" s="225"/>
      <c r="F876" s="225"/>
      <c r="G876" s="225"/>
      <c r="H876" s="225"/>
      <c r="I876" s="225"/>
      <c r="J876" s="225"/>
      <c r="K876" s="225"/>
      <c r="L876" s="225"/>
      <c r="M876" s="225"/>
      <c r="N876" s="225"/>
    </row>
    <row r="877" customFormat="false" ht="15" hidden="false" customHeight="false" outlineLevel="0" collapsed="false">
      <c r="A877" s="230" t="s">
        <v>177</v>
      </c>
      <c r="B877" s="230"/>
      <c r="C877" s="230"/>
      <c r="D877" s="225" t="n">
        <v>915641</v>
      </c>
      <c r="E877" s="225" t="n">
        <v>12892</v>
      </c>
      <c r="F877" s="225" t="n">
        <v>38727</v>
      </c>
      <c r="G877" s="225" t="n">
        <v>158987</v>
      </c>
      <c r="H877" s="225" t="n">
        <v>250573</v>
      </c>
      <c r="I877" s="225" t="n">
        <v>199338</v>
      </c>
      <c r="J877" s="225" t="n">
        <v>121162</v>
      </c>
      <c r="K877" s="225" t="n">
        <v>133962</v>
      </c>
      <c r="L877" s="225" t="n">
        <v>1048483</v>
      </c>
      <c r="M877" s="225" t="n">
        <v>4341744</v>
      </c>
      <c r="N877" s="225" t="n">
        <v>86141</v>
      </c>
    </row>
    <row r="878" customFormat="false" ht="15" hidden="false" customHeight="false" outlineLevel="0" collapsed="false">
      <c r="A878" s="230" t="s">
        <v>178</v>
      </c>
      <c r="B878" s="230"/>
      <c r="C878" s="230"/>
    </row>
    <row r="879" customFormat="false" ht="15" hidden="false" customHeight="false" outlineLevel="0" collapsed="false">
      <c r="B879" s="230" t="s">
        <v>179</v>
      </c>
      <c r="C879" s="230"/>
      <c r="D879" s="225" t="n">
        <v>3528</v>
      </c>
      <c r="E879" s="225" t="n">
        <v>107</v>
      </c>
      <c r="F879" s="225" t="n">
        <v>212</v>
      </c>
      <c r="G879" s="225" t="n">
        <v>532</v>
      </c>
      <c r="H879" s="225" t="n">
        <v>549</v>
      </c>
      <c r="I879" s="225" t="n">
        <v>831</v>
      </c>
      <c r="J879" s="225" t="n">
        <v>693</v>
      </c>
      <c r="K879" s="225" t="n">
        <v>604</v>
      </c>
      <c r="L879" s="225" t="n">
        <v>4594</v>
      </c>
      <c r="M879" s="225" t="n">
        <v>17230</v>
      </c>
      <c r="N879" s="225" t="n">
        <v>407</v>
      </c>
    </row>
    <row r="880" customFormat="false" ht="15" hidden="false" customHeight="false" outlineLevel="0" collapsed="false">
      <c r="B880" s="230" t="s">
        <v>180</v>
      </c>
      <c r="C880" s="230"/>
      <c r="D880" s="225" t="n">
        <v>478</v>
      </c>
      <c r="E880" s="225" t="n">
        <v>4</v>
      </c>
      <c r="F880" s="225" t="n">
        <v>30</v>
      </c>
      <c r="G880" s="225" t="n">
        <v>74</v>
      </c>
      <c r="H880" s="225" t="n">
        <v>20</v>
      </c>
      <c r="I880" s="225" t="n">
        <v>73</v>
      </c>
      <c r="J880" s="225" t="n">
        <v>101</v>
      </c>
      <c r="K880" s="225" t="n">
        <v>176</v>
      </c>
      <c r="L880" s="225" t="n">
        <v>1420</v>
      </c>
      <c r="M880" s="225" t="n">
        <v>2757</v>
      </c>
      <c r="N880" s="225" t="n">
        <v>70</v>
      </c>
    </row>
    <row r="881" customFormat="false" ht="15" hidden="false" customHeight="false" outlineLevel="0" collapsed="false">
      <c r="A881" s="230" t="s">
        <v>181</v>
      </c>
      <c r="B881" s="230"/>
      <c r="C881" s="230"/>
      <c r="D881" s="225" t="n">
        <v>665</v>
      </c>
      <c r="E881" s="225" t="n">
        <v>23</v>
      </c>
      <c r="F881" s="225" t="n">
        <v>103</v>
      </c>
      <c r="G881" s="225" t="n">
        <v>123</v>
      </c>
      <c r="H881" s="225" t="n">
        <v>165</v>
      </c>
      <c r="I881" s="225" t="n">
        <v>82</v>
      </c>
      <c r="J881" s="225" t="n">
        <v>84</v>
      </c>
      <c r="K881" s="225" t="n">
        <v>85</v>
      </c>
      <c r="L881" s="225" t="n">
        <v>701</v>
      </c>
      <c r="M881" s="225" t="n">
        <v>2873</v>
      </c>
      <c r="N881" s="225" t="n">
        <v>62</v>
      </c>
    </row>
    <row r="882" customFormat="false" ht="15" hidden="false" customHeight="false" outlineLevel="0" collapsed="false">
      <c r="A882" s="230" t="s">
        <v>182</v>
      </c>
      <c r="B882" s="230"/>
      <c r="C882" s="230"/>
      <c r="D882" s="225" t="n">
        <v>918982</v>
      </c>
      <c r="E882" s="225" t="n">
        <v>12980</v>
      </c>
      <c r="F882" s="225" t="n">
        <v>38866</v>
      </c>
      <c r="G882" s="225" t="n">
        <v>159470</v>
      </c>
      <c r="H882" s="225" t="n">
        <v>250977</v>
      </c>
      <c r="I882" s="225" t="n">
        <v>200160</v>
      </c>
      <c r="J882" s="225" t="n">
        <v>121872</v>
      </c>
      <c r="K882" s="225" t="n">
        <v>134657</v>
      </c>
      <c r="L882" s="225" t="n">
        <v>1053796</v>
      </c>
      <c r="M882" s="225" t="n">
        <v>4358858</v>
      </c>
      <c r="N882" s="225" t="n">
        <v>86556</v>
      </c>
    </row>
    <row r="883" customFormat="false" ht="15" hidden="false" customHeight="false" outlineLevel="0" collapsed="false">
      <c r="A883" s="230" t="s">
        <v>247</v>
      </c>
      <c r="B883" s="230"/>
      <c r="C883" s="230"/>
    </row>
    <row r="884" customFormat="false" ht="15" hidden="false" customHeight="false" outlineLevel="0" collapsed="false">
      <c r="A884" s="231"/>
      <c r="B884" s="231"/>
      <c r="C884" s="231"/>
    </row>
    <row r="885" customFormat="false" ht="15" hidden="false" customHeight="false" outlineLevel="0" collapsed="false">
      <c r="B885" s="230" t="s">
        <v>443</v>
      </c>
      <c r="C885" s="230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</row>
    <row r="886" customFormat="false" ht="15" hidden="false" customHeight="false" outlineLevel="0" collapsed="false">
      <c r="C886" s="223" t="s">
        <v>555</v>
      </c>
      <c r="D886" s="225" t="n">
        <v>156957</v>
      </c>
      <c r="E886" s="225" t="n">
        <v>3672</v>
      </c>
      <c r="F886" s="225" t="n">
        <v>9731</v>
      </c>
      <c r="G886" s="225" t="n">
        <v>37803</v>
      </c>
      <c r="H886" s="225" t="n">
        <v>52656</v>
      </c>
      <c r="I886" s="225" t="n">
        <v>29538</v>
      </c>
      <c r="J886" s="225" t="n">
        <v>13027</v>
      </c>
      <c r="K886" s="225" t="n">
        <v>10530</v>
      </c>
      <c r="L886" s="225" t="n">
        <v>80820</v>
      </c>
      <c r="M886" s="225" t="n">
        <v>653839</v>
      </c>
      <c r="N886" s="225" t="n">
        <v>12456</v>
      </c>
    </row>
    <row r="887" customFormat="false" ht="15" hidden="false" customHeight="false" outlineLevel="0" collapsed="false">
      <c r="B887" s="230" t="s">
        <v>252</v>
      </c>
      <c r="C887" s="230"/>
    </row>
    <row r="888" customFormat="false" ht="15" hidden="false" customHeight="false" outlineLevel="0" collapsed="false">
      <c r="C888" s="223" t="s">
        <v>556</v>
      </c>
      <c r="D888" s="225" t="n">
        <v>153276</v>
      </c>
      <c r="E888" s="225" t="n">
        <v>1599</v>
      </c>
      <c r="F888" s="225" t="n">
        <v>5455</v>
      </c>
      <c r="G888" s="225" t="n">
        <v>23931</v>
      </c>
      <c r="H888" s="225" t="n">
        <v>39780</v>
      </c>
      <c r="I888" s="225" t="n">
        <v>35084</v>
      </c>
      <c r="J888" s="225" t="n">
        <v>22438</v>
      </c>
      <c r="K888" s="225" t="n">
        <v>24989</v>
      </c>
      <c r="L888" s="225" t="n">
        <v>195629</v>
      </c>
      <c r="M888" s="225" t="n">
        <v>749099</v>
      </c>
      <c r="N888" s="225" t="n">
        <v>15234</v>
      </c>
    </row>
    <row r="889" customFormat="false" ht="15" hidden="false" customHeight="false" outlineLevel="0" collapsed="false">
      <c r="C889" s="223" t="s">
        <v>557</v>
      </c>
      <c r="D889" s="225" t="n">
        <v>116475</v>
      </c>
      <c r="E889" s="225" t="n">
        <v>879</v>
      </c>
      <c r="F889" s="225" t="n">
        <v>4362</v>
      </c>
      <c r="G889" s="225" t="n">
        <v>19611</v>
      </c>
      <c r="H889" s="225" t="n">
        <v>33320</v>
      </c>
      <c r="I889" s="225" t="n">
        <v>27697</v>
      </c>
      <c r="J889" s="225" t="n">
        <v>15675</v>
      </c>
      <c r="K889" s="225" t="n">
        <v>14931</v>
      </c>
      <c r="L889" s="225" t="n">
        <v>115668</v>
      </c>
      <c r="M889" s="225" t="n">
        <v>549919</v>
      </c>
      <c r="N889" s="225" t="n">
        <v>10861</v>
      </c>
    </row>
    <row r="890" customFormat="false" ht="15" hidden="false" customHeight="false" outlineLevel="0" collapsed="false">
      <c r="C890" s="223" t="s">
        <v>558</v>
      </c>
      <c r="D890" s="225" t="n">
        <v>64157</v>
      </c>
      <c r="E890" s="225" t="n">
        <v>456</v>
      </c>
      <c r="F890" s="225" t="n">
        <v>2033</v>
      </c>
      <c r="G890" s="225" t="n">
        <v>9057</v>
      </c>
      <c r="H890" s="225" t="n">
        <v>13932</v>
      </c>
      <c r="I890" s="225" t="n">
        <v>12787</v>
      </c>
      <c r="J890" s="225" t="n">
        <v>10280</v>
      </c>
      <c r="K890" s="225" t="n">
        <v>15612</v>
      </c>
      <c r="L890" s="225" t="n">
        <v>123770</v>
      </c>
      <c r="M890" s="225" t="n">
        <v>336806</v>
      </c>
      <c r="N890" s="225" t="n">
        <v>6737</v>
      </c>
    </row>
    <row r="891" customFormat="false" ht="15" hidden="false" customHeight="false" outlineLevel="0" collapsed="false">
      <c r="C891" s="223" t="s">
        <v>559</v>
      </c>
      <c r="D891" s="225" t="n">
        <v>163120</v>
      </c>
      <c r="E891" s="225" t="n">
        <v>1946</v>
      </c>
      <c r="F891" s="225" t="n">
        <v>6733</v>
      </c>
      <c r="G891" s="225" t="n">
        <v>29029</v>
      </c>
      <c r="H891" s="225" t="n">
        <v>46364</v>
      </c>
      <c r="I891" s="225" t="n">
        <v>36095</v>
      </c>
      <c r="J891" s="225" t="n">
        <v>21080</v>
      </c>
      <c r="K891" s="225" t="n">
        <v>21873</v>
      </c>
      <c r="L891" s="225" t="n">
        <v>170733</v>
      </c>
      <c r="M891" s="225" t="n">
        <v>765643</v>
      </c>
      <c r="N891" s="225" t="n">
        <v>14955</v>
      </c>
    </row>
    <row r="892" customFormat="false" ht="15" hidden="false" customHeight="false" outlineLevel="0" collapsed="false">
      <c r="C892" s="223" t="s">
        <v>560</v>
      </c>
      <c r="D892" s="225" t="n">
        <v>135374</v>
      </c>
      <c r="E892" s="225" t="n">
        <v>756</v>
      </c>
      <c r="F892" s="225" t="n">
        <v>4369</v>
      </c>
      <c r="G892" s="225" t="n">
        <v>20220</v>
      </c>
      <c r="H892" s="225" t="n">
        <v>34220</v>
      </c>
      <c r="I892" s="225" t="n">
        <v>30674</v>
      </c>
      <c r="J892" s="225" t="n">
        <v>20234</v>
      </c>
      <c r="K892" s="225" t="n">
        <v>24901</v>
      </c>
      <c r="L892" s="225" t="n">
        <v>195768</v>
      </c>
      <c r="M892" s="225" t="n">
        <v>677576</v>
      </c>
      <c r="N892" s="225" t="n">
        <v>13582</v>
      </c>
    </row>
    <row r="893" customFormat="false" ht="15" hidden="false" customHeight="false" outlineLevel="0" collapsed="false">
      <c r="C893" s="223" t="s">
        <v>561</v>
      </c>
      <c r="D893" s="225" t="n">
        <v>129623</v>
      </c>
      <c r="E893" s="225" t="n">
        <v>3672</v>
      </c>
      <c r="F893" s="225" t="n">
        <v>6183</v>
      </c>
      <c r="G893" s="225" t="n">
        <v>19819</v>
      </c>
      <c r="H893" s="225" t="n">
        <v>30705</v>
      </c>
      <c r="I893" s="225" t="n">
        <v>28285</v>
      </c>
      <c r="J893" s="225" t="n">
        <v>19138</v>
      </c>
      <c r="K893" s="225" t="n">
        <v>21821</v>
      </c>
      <c r="L893" s="225" t="n">
        <v>171408</v>
      </c>
      <c r="M893" s="225" t="n">
        <v>625976</v>
      </c>
      <c r="N893" s="225" t="n">
        <v>12730</v>
      </c>
    </row>
    <row r="894" customFormat="false" ht="15" hidden="false" customHeight="false" outlineLevel="0" collapsed="false">
      <c r="A894" s="221"/>
      <c r="B894" s="221"/>
      <c r="C894" s="227"/>
      <c r="D894" s="225"/>
      <c r="E894" s="225"/>
      <c r="F894" s="225"/>
      <c r="G894" s="225"/>
      <c r="H894" s="225"/>
      <c r="I894" s="225"/>
      <c r="J894" s="225"/>
      <c r="K894" s="225"/>
      <c r="L894" s="225"/>
      <c r="M894" s="225"/>
      <c r="N894" s="225"/>
    </row>
    <row r="895" customFormat="false" ht="18.75" hidden="false" customHeight="true" outlineLevel="0" collapsed="false">
      <c r="A895" s="238" t="s">
        <v>266</v>
      </c>
      <c r="B895" s="238"/>
      <c r="C895" s="238"/>
      <c r="D895" s="225"/>
      <c r="E895" s="225"/>
      <c r="F895" s="225"/>
      <c r="G895" s="225"/>
      <c r="H895" s="225"/>
      <c r="I895" s="225"/>
      <c r="J895" s="225"/>
      <c r="K895" s="225"/>
      <c r="L895" s="225"/>
      <c r="M895" s="225"/>
      <c r="N895" s="225"/>
    </row>
    <row r="896" customFormat="false" ht="132.75" hidden="false" customHeight="true" outlineLevel="0" collapsed="false">
      <c r="D896" s="225"/>
      <c r="E896" s="225"/>
      <c r="F896" s="225"/>
      <c r="G896" s="225"/>
      <c r="H896" s="225"/>
      <c r="I896" s="225"/>
      <c r="J896" s="225"/>
      <c r="K896" s="225"/>
      <c r="L896" s="225"/>
      <c r="M896" s="225"/>
      <c r="N896" s="225"/>
    </row>
    <row r="897" customFormat="false" ht="15" hidden="false" customHeight="false" outlineLevel="0" collapsed="false">
      <c r="A897" s="229" t="s">
        <v>102</v>
      </c>
      <c r="B897" s="229"/>
      <c r="C897" s="229"/>
      <c r="D897" s="225"/>
      <c r="E897" s="225"/>
      <c r="F897" s="225"/>
      <c r="G897" s="225"/>
      <c r="H897" s="225"/>
      <c r="I897" s="225"/>
      <c r="J897" s="225"/>
      <c r="K897" s="225"/>
      <c r="L897" s="225"/>
      <c r="M897" s="225"/>
      <c r="N897" s="225"/>
    </row>
    <row r="898" customFormat="false" ht="15" hidden="false" customHeight="false" outlineLevel="0" collapsed="false">
      <c r="A898" s="230" t="s">
        <v>562</v>
      </c>
      <c r="B898" s="230"/>
      <c r="C898" s="230"/>
      <c r="D898" s="225"/>
      <c r="E898" s="225"/>
      <c r="F898" s="225"/>
      <c r="G898" s="225"/>
      <c r="H898" s="225"/>
      <c r="I898" s="225"/>
      <c r="J898" s="225"/>
      <c r="K898" s="225"/>
      <c r="L898" s="225"/>
      <c r="M898" s="225"/>
      <c r="N898" s="225"/>
    </row>
    <row r="899" customFormat="false" ht="15" hidden="false" customHeight="false" outlineLevel="0" collapsed="false">
      <c r="A899" s="231"/>
      <c r="B899" s="231"/>
      <c r="C899" s="231"/>
      <c r="D899" s="225"/>
      <c r="E899" s="225"/>
      <c r="F899" s="225"/>
      <c r="G899" s="225"/>
      <c r="H899" s="225"/>
      <c r="I899" s="225"/>
      <c r="J899" s="225"/>
      <c r="K899" s="225"/>
      <c r="L899" s="225"/>
      <c r="M899" s="225"/>
      <c r="N899" s="225"/>
    </row>
    <row r="900" customFormat="false" ht="15" hidden="false" customHeight="false" outlineLevel="0" collapsed="false">
      <c r="A900" s="230" t="s">
        <v>177</v>
      </c>
      <c r="B900" s="230"/>
      <c r="C900" s="230"/>
      <c r="D900" s="225" t="n">
        <v>1793440</v>
      </c>
      <c r="E900" s="225" t="n">
        <v>29780</v>
      </c>
      <c r="F900" s="225" t="n">
        <v>97073</v>
      </c>
      <c r="G900" s="225" t="n">
        <v>428131</v>
      </c>
      <c r="H900" s="225" t="n">
        <v>573791</v>
      </c>
      <c r="I900" s="225" t="n">
        <v>330255</v>
      </c>
      <c r="J900" s="225" t="n">
        <v>170277</v>
      </c>
      <c r="K900" s="225" t="n">
        <v>164133</v>
      </c>
      <c r="L900" s="225" t="n">
        <v>1277754</v>
      </c>
      <c r="M900" s="225" t="n">
        <v>7754174</v>
      </c>
      <c r="N900" s="225" t="n">
        <v>149286</v>
      </c>
    </row>
    <row r="901" customFormat="false" ht="15" hidden="false" customHeight="false" outlineLevel="0" collapsed="false">
      <c r="A901" s="230" t="s">
        <v>178</v>
      </c>
      <c r="B901" s="230"/>
      <c r="C901" s="230"/>
    </row>
    <row r="902" customFormat="false" ht="15" hidden="false" customHeight="false" outlineLevel="0" collapsed="false">
      <c r="B902" s="230" t="s">
        <v>179</v>
      </c>
      <c r="C902" s="230"/>
      <c r="D902" s="225" t="n">
        <v>4695</v>
      </c>
      <c r="E902" s="225" t="n">
        <v>55</v>
      </c>
      <c r="F902" s="225" t="n">
        <v>331</v>
      </c>
      <c r="G902" s="225" t="n">
        <v>811</v>
      </c>
      <c r="H902" s="225" t="n">
        <v>723</v>
      </c>
      <c r="I902" s="225" t="n">
        <v>1203</v>
      </c>
      <c r="J902" s="225" t="n">
        <v>952</v>
      </c>
      <c r="K902" s="225" t="n">
        <v>620</v>
      </c>
      <c r="L902" s="225" t="n">
        <v>4681</v>
      </c>
      <c r="M902" s="225" t="n">
        <v>22450</v>
      </c>
      <c r="N902" s="225" t="n">
        <v>523</v>
      </c>
    </row>
    <row r="903" customFormat="false" ht="15" hidden="false" customHeight="false" outlineLevel="0" collapsed="false">
      <c r="B903" s="230" t="s">
        <v>180</v>
      </c>
      <c r="C903" s="230"/>
      <c r="D903" s="225" t="n">
        <v>560</v>
      </c>
      <c r="E903" s="225" t="n">
        <v>21</v>
      </c>
      <c r="F903" s="225" t="n">
        <v>46</v>
      </c>
      <c r="G903" s="225" t="n">
        <v>20</v>
      </c>
      <c r="H903" s="225" t="n">
        <v>54</v>
      </c>
      <c r="I903" s="225" t="n">
        <v>107</v>
      </c>
      <c r="J903" s="225" t="n">
        <v>105</v>
      </c>
      <c r="K903" s="225" t="n">
        <v>207</v>
      </c>
      <c r="L903" s="225" t="n">
        <v>1661</v>
      </c>
      <c r="M903" s="225" t="n">
        <v>3215</v>
      </c>
      <c r="N903" s="225" t="n">
        <v>86</v>
      </c>
    </row>
    <row r="904" customFormat="false" ht="15" hidden="false" customHeight="false" outlineLevel="0" collapsed="false">
      <c r="A904" s="230" t="s">
        <v>181</v>
      </c>
      <c r="B904" s="230"/>
      <c r="C904" s="230"/>
      <c r="D904" s="225" t="n">
        <v>789</v>
      </c>
      <c r="E904" s="225" t="n">
        <v>9</v>
      </c>
      <c r="F904" s="225" t="n">
        <v>57</v>
      </c>
      <c r="G904" s="225" t="n">
        <v>330</v>
      </c>
      <c r="H904" s="225" t="n">
        <v>190</v>
      </c>
      <c r="I904" s="225" t="n">
        <v>101</v>
      </c>
      <c r="J904" s="225" t="n">
        <v>56</v>
      </c>
      <c r="K904" s="225" t="n">
        <v>46</v>
      </c>
      <c r="L904" s="225" t="n">
        <v>384</v>
      </c>
      <c r="M904" s="225" t="n">
        <v>3098</v>
      </c>
      <c r="N904" s="225" t="n">
        <v>60</v>
      </c>
    </row>
    <row r="905" customFormat="false" ht="15" hidden="false" customHeight="false" outlineLevel="0" collapsed="false">
      <c r="A905" s="230" t="s">
        <v>182</v>
      </c>
      <c r="B905" s="230"/>
      <c r="C905" s="230"/>
      <c r="D905" s="225" t="n">
        <v>1797906</v>
      </c>
      <c r="E905" s="225" t="n">
        <v>29847</v>
      </c>
      <c r="F905" s="225" t="n">
        <v>97393</v>
      </c>
      <c r="G905" s="225" t="n">
        <v>428632</v>
      </c>
      <c r="H905" s="225" t="n">
        <v>574378</v>
      </c>
      <c r="I905" s="225" t="n">
        <v>331464</v>
      </c>
      <c r="J905" s="225" t="n">
        <v>171278</v>
      </c>
      <c r="K905" s="225" t="n">
        <v>164914</v>
      </c>
      <c r="L905" s="225" t="n">
        <v>1283712</v>
      </c>
      <c r="M905" s="225" t="n">
        <v>7776741</v>
      </c>
      <c r="N905" s="225" t="n">
        <v>149835</v>
      </c>
    </row>
    <row r="906" customFormat="false" ht="15" hidden="false" customHeight="false" outlineLevel="0" collapsed="false">
      <c r="A906" s="230" t="s">
        <v>247</v>
      </c>
      <c r="B906" s="230"/>
      <c r="C906" s="230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A907" s="231"/>
      <c r="B907" s="231"/>
      <c r="C907" s="231"/>
      <c r="D907" s="225"/>
      <c r="E907" s="225"/>
      <c r="F907" s="225"/>
      <c r="G907" s="225"/>
      <c r="H907" s="225"/>
      <c r="I907" s="225"/>
      <c r="J907" s="225"/>
      <c r="K907" s="225"/>
      <c r="L907" s="225"/>
      <c r="M907" s="225"/>
      <c r="N907" s="225"/>
    </row>
    <row r="908" customFormat="false" ht="15" hidden="false" customHeight="false" outlineLevel="0" collapsed="false">
      <c r="B908" s="230" t="s">
        <v>312</v>
      </c>
      <c r="C908" s="230"/>
      <c r="D908" s="225"/>
      <c r="E908" s="225"/>
      <c r="F908" s="225"/>
      <c r="G908" s="225"/>
      <c r="H908" s="225"/>
      <c r="I908" s="225"/>
      <c r="J908" s="225"/>
      <c r="K908" s="225"/>
      <c r="L908" s="225"/>
      <c r="M908" s="225"/>
      <c r="N908" s="225"/>
    </row>
    <row r="909" customFormat="false" ht="15" hidden="false" customHeight="false" outlineLevel="0" collapsed="false">
      <c r="C909" s="223" t="s">
        <v>563</v>
      </c>
      <c r="D909" s="225" t="n">
        <v>192484</v>
      </c>
      <c r="E909" s="225" t="n">
        <v>4396</v>
      </c>
      <c r="F909" s="225" t="n">
        <v>12507</v>
      </c>
      <c r="G909" s="225" t="n">
        <v>57662</v>
      </c>
      <c r="H909" s="225" t="n">
        <v>67819</v>
      </c>
      <c r="I909" s="225" t="n">
        <v>30302</v>
      </c>
      <c r="J909" s="225" t="n">
        <v>11640</v>
      </c>
      <c r="K909" s="225" t="n">
        <v>8158</v>
      </c>
      <c r="L909" s="225" t="n">
        <v>62464</v>
      </c>
      <c r="M909" s="225" t="n">
        <v>757486</v>
      </c>
      <c r="N909" s="225" t="n">
        <v>14183</v>
      </c>
    </row>
    <row r="910" customFormat="false" ht="15" hidden="false" customHeight="false" outlineLevel="0" collapsed="false">
      <c r="C910" s="223" t="s">
        <v>564</v>
      </c>
      <c r="D910" s="225" t="n">
        <v>309817</v>
      </c>
      <c r="E910" s="225" t="n">
        <v>7718</v>
      </c>
      <c r="F910" s="225" t="n">
        <v>21669</v>
      </c>
      <c r="G910" s="225" t="n">
        <v>88104</v>
      </c>
      <c r="H910" s="225" t="n">
        <v>112571</v>
      </c>
      <c r="I910" s="225" t="n">
        <v>48318</v>
      </c>
      <c r="J910" s="225" t="n">
        <v>18909</v>
      </c>
      <c r="K910" s="225" t="n">
        <v>12528</v>
      </c>
      <c r="L910" s="225" t="n">
        <v>95806</v>
      </c>
      <c r="M910" s="225" t="n">
        <v>1216502</v>
      </c>
      <c r="N910" s="225" t="n">
        <v>22930</v>
      </c>
    </row>
    <row r="911" customFormat="false" ht="15" hidden="false" customHeight="false" outlineLevel="0" collapsed="false">
      <c r="C911" s="223" t="s">
        <v>565</v>
      </c>
      <c r="D911" s="225" t="n">
        <v>105427</v>
      </c>
      <c r="E911" s="225" t="n">
        <v>1917</v>
      </c>
      <c r="F911" s="225" t="n">
        <v>7542</v>
      </c>
      <c r="G911" s="225" t="n">
        <v>31792</v>
      </c>
      <c r="H911" s="225" t="n">
        <v>36777</v>
      </c>
      <c r="I911" s="225" t="n">
        <v>16154</v>
      </c>
      <c r="J911" s="225" t="n">
        <v>6448</v>
      </c>
      <c r="K911" s="225" t="n">
        <v>4797</v>
      </c>
      <c r="L911" s="225" t="n">
        <v>36899</v>
      </c>
      <c r="M911" s="225" t="n">
        <v>415842</v>
      </c>
      <c r="N911" s="225" t="n">
        <v>7943</v>
      </c>
    </row>
    <row r="912" customFormat="false" ht="15" hidden="false" customHeight="false" outlineLevel="0" collapsed="false">
      <c r="C912" s="223" t="s">
        <v>566</v>
      </c>
      <c r="D912" s="225" t="n">
        <v>84808</v>
      </c>
      <c r="E912" s="225" t="n">
        <v>1181</v>
      </c>
      <c r="F912" s="225" t="n">
        <v>3588</v>
      </c>
      <c r="G912" s="225" t="n">
        <v>18866</v>
      </c>
      <c r="H912" s="225" t="n">
        <v>28620</v>
      </c>
      <c r="I912" s="225" t="n">
        <v>17175</v>
      </c>
      <c r="J912" s="225" t="n">
        <v>8381</v>
      </c>
      <c r="K912" s="225" t="n">
        <v>6997</v>
      </c>
      <c r="L912" s="225" t="n">
        <v>53650</v>
      </c>
      <c r="M912" s="225" t="n">
        <v>369246</v>
      </c>
      <c r="N912" s="225" t="n">
        <v>7054</v>
      </c>
    </row>
    <row r="913" customFormat="false" ht="15" hidden="false" customHeight="false" outlineLevel="0" collapsed="false">
      <c r="C913" s="223" t="s">
        <v>567</v>
      </c>
      <c r="D913" s="225" t="n">
        <v>85257</v>
      </c>
      <c r="E913" s="225" t="n">
        <v>855</v>
      </c>
      <c r="F913" s="225" t="n">
        <v>5098</v>
      </c>
      <c r="G913" s="225" t="n">
        <v>25792</v>
      </c>
      <c r="H913" s="225" t="n">
        <v>33011</v>
      </c>
      <c r="I913" s="225" t="n">
        <v>13412</v>
      </c>
      <c r="J913" s="225" t="n">
        <v>4384</v>
      </c>
      <c r="K913" s="225" t="n">
        <v>2705</v>
      </c>
      <c r="L913" s="225" t="n">
        <v>20656</v>
      </c>
      <c r="M913" s="225" t="n">
        <v>334491</v>
      </c>
      <c r="N913" s="225" t="n">
        <v>6163</v>
      </c>
    </row>
    <row r="914" customFormat="false" ht="15" hidden="false" customHeight="false" outlineLevel="0" collapsed="false">
      <c r="B914" s="230" t="s">
        <v>252</v>
      </c>
      <c r="C914" s="230"/>
    </row>
    <row r="915" customFormat="false" ht="15" hidden="false" customHeight="false" outlineLevel="0" collapsed="false">
      <c r="C915" s="223" t="s">
        <v>568</v>
      </c>
      <c r="D915" s="225" t="n">
        <v>169924</v>
      </c>
      <c r="E915" s="225" t="n">
        <v>2967</v>
      </c>
      <c r="F915" s="225" t="n">
        <v>9759</v>
      </c>
      <c r="G915" s="225" t="n">
        <v>43405</v>
      </c>
      <c r="H915" s="225" t="n">
        <v>57920</v>
      </c>
      <c r="I915" s="225" t="n">
        <v>30902</v>
      </c>
      <c r="J915" s="225" t="n">
        <v>14005</v>
      </c>
      <c r="K915" s="225" t="n">
        <v>10966</v>
      </c>
      <c r="L915" s="225" t="n">
        <v>84728</v>
      </c>
      <c r="M915" s="225" t="n">
        <v>707648</v>
      </c>
      <c r="N915" s="225" t="n">
        <v>13690</v>
      </c>
    </row>
    <row r="916" customFormat="false" ht="15" hidden="false" customHeight="false" outlineLevel="0" collapsed="false">
      <c r="C916" s="223" t="s">
        <v>569</v>
      </c>
      <c r="D916" s="225" t="n">
        <v>126324</v>
      </c>
      <c r="E916" s="225" t="n">
        <v>1413</v>
      </c>
      <c r="F916" s="225" t="n">
        <v>6095</v>
      </c>
      <c r="G916" s="225" t="n">
        <v>21551</v>
      </c>
      <c r="H916" s="225" t="n">
        <v>29680</v>
      </c>
      <c r="I916" s="225" t="n">
        <v>25744</v>
      </c>
      <c r="J916" s="225" t="n">
        <v>17696</v>
      </c>
      <c r="K916" s="225" t="n">
        <v>24145</v>
      </c>
      <c r="L916" s="225" t="n">
        <v>191428</v>
      </c>
      <c r="M916" s="225" t="n">
        <v>623300</v>
      </c>
      <c r="N916" s="225" t="n">
        <v>12365</v>
      </c>
    </row>
    <row r="917" customFormat="false" ht="15" hidden="false" customHeight="false" outlineLevel="0" collapsed="false">
      <c r="C917" s="223" t="s">
        <v>570</v>
      </c>
      <c r="D917" s="225" t="n">
        <v>206347</v>
      </c>
      <c r="E917" s="225" t="n">
        <v>2733</v>
      </c>
      <c r="F917" s="225" t="n">
        <v>10756</v>
      </c>
      <c r="G917" s="225" t="n">
        <v>47167</v>
      </c>
      <c r="H917" s="225" t="n">
        <v>64740</v>
      </c>
      <c r="I917" s="225" t="n">
        <v>40649</v>
      </c>
      <c r="J917" s="225" t="n">
        <v>20882</v>
      </c>
      <c r="K917" s="225" t="n">
        <v>19420</v>
      </c>
      <c r="L917" s="225" t="n">
        <v>151321</v>
      </c>
      <c r="M917" s="225" t="n">
        <v>904564</v>
      </c>
      <c r="N917" s="225" t="n">
        <v>17360</v>
      </c>
    </row>
    <row r="918" customFormat="false" ht="15" hidden="false" customHeight="false" outlineLevel="0" collapsed="false">
      <c r="C918" s="223" t="s">
        <v>571</v>
      </c>
      <c r="D918" s="225" t="n">
        <v>59234</v>
      </c>
      <c r="E918" s="225" t="n">
        <v>403</v>
      </c>
      <c r="F918" s="225" t="n">
        <v>2099</v>
      </c>
      <c r="G918" s="225" t="n">
        <v>8828</v>
      </c>
      <c r="H918" s="225" t="n">
        <v>13234</v>
      </c>
      <c r="I918" s="225" t="n">
        <v>12269</v>
      </c>
      <c r="J918" s="225" t="n">
        <v>9579</v>
      </c>
      <c r="K918" s="225" t="n">
        <v>12822</v>
      </c>
      <c r="L918" s="225" t="n">
        <v>101074</v>
      </c>
      <c r="M918" s="225" t="n">
        <v>303914</v>
      </c>
      <c r="N918" s="225" t="n">
        <v>6065</v>
      </c>
    </row>
    <row r="919" customFormat="false" ht="15" hidden="false" customHeight="false" outlineLevel="0" collapsed="false">
      <c r="C919" s="223" t="s">
        <v>572</v>
      </c>
      <c r="D919" s="225" t="n">
        <v>131266</v>
      </c>
      <c r="E919" s="225" t="n">
        <v>2947</v>
      </c>
      <c r="F919" s="225" t="n">
        <v>5798</v>
      </c>
      <c r="G919" s="225" t="n">
        <v>23445</v>
      </c>
      <c r="H919" s="225" t="n">
        <v>32339</v>
      </c>
      <c r="I919" s="225" t="n">
        <v>25407</v>
      </c>
      <c r="J919" s="225" t="n">
        <v>18438</v>
      </c>
      <c r="K919" s="225" t="n">
        <v>22892</v>
      </c>
      <c r="L919" s="225" t="n">
        <v>178809</v>
      </c>
      <c r="M919" s="225" t="n">
        <v>630706</v>
      </c>
      <c r="N919" s="225" t="n">
        <v>12353</v>
      </c>
    </row>
    <row r="920" customFormat="false" ht="15" hidden="false" customHeight="false" outlineLevel="0" collapsed="false">
      <c r="C920" s="223" t="s">
        <v>573</v>
      </c>
      <c r="D920" s="225" t="n">
        <v>135951</v>
      </c>
      <c r="E920" s="225" t="n">
        <v>1417</v>
      </c>
      <c r="F920" s="225" t="n">
        <v>5249</v>
      </c>
      <c r="G920" s="225" t="n">
        <v>22137</v>
      </c>
      <c r="H920" s="225" t="n">
        <v>33835</v>
      </c>
      <c r="I920" s="225" t="n">
        <v>29462</v>
      </c>
      <c r="J920" s="225" t="n">
        <v>20230</v>
      </c>
      <c r="K920" s="225" t="n">
        <v>23621</v>
      </c>
      <c r="L920" s="225" t="n">
        <v>184864</v>
      </c>
      <c r="M920" s="225" t="n">
        <v>667220</v>
      </c>
      <c r="N920" s="225" t="n">
        <v>13398</v>
      </c>
    </row>
    <row r="921" customFormat="false" ht="15" hidden="false" customHeight="false" outlineLevel="0" collapsed="false">
      <c r="C921" s="223" t="s">
        <v>574</v>
      </c>
      <c r="D921" s="225" t="n">
        <v>191067</v>
      </c>
      <c r="E921" s="225" t="n">
        <v>1900</v>
      </c>
      <c r="F921" s="225" t="n">
        <v>7233</v>
      </c>
      <c r="G921" s="225" t="n">
        <v>39883</v>
      </c>
      <c r="H921" s="225" t="n">
        <v>63832</v>
      </c>
      <c r="I921" s="225" t="n">
        <v>41670</v>
      </c>
      <c r="J921" s="225" t="n">
        <v>20686</v>
      </c>
      <c r="K921" s="225" t="n">
        <v>15863</v>
      </c>
      <c r="L921" s="225" t="n">
        <v>122013</v>
      </c>
      <c r="M921" s="225" t="n">
        <v>845822</v>
      </c>
      <c r="N921" s="225" t="n">
        <v>16331</v>
      </c>
    </row>
    <row r="922" customFormat="false" ht="15" hidden="false" customHeight="false" outlineLevel="0" collapsed="false">
      <c r="C922" s="223"/>
      <c r="D922" s="225"/>
      <c r="E922" s="225"/>
      <c r="F922" s="225"/>
      <c r="G922" s="225"/>
      <c r="H922" s="225"/>
      <c r="I922" s="225"/>
      <c r="J922" s="225"/>
      <c r="K922" s="225"/>
      <c r="L922" s="225"/>
      <c r="M922" s="225"/>
      <c r="N922" s="225"/>
    </row>
    <row r="923" customFormat="false" ht="15" hidden="false" customHeight="false" outlineLevel="0" collapsed="false">
      <c r="B923" s="233"/>
      <c r="C923" s="233"/>
      <c r="D923" s="229" t="s">
        <v>86</v>
      </c>
      <c r="E923" s="225"/>
      <c r="F923" s="225"/>
      <c r="G923" s="225"/>
      <c r="H923" s="225"/>
      <c r="I923" s="225"/>
      <c r="J923" s="225"/>
      <c r="K923" s="225"/>
      <c r="L923" s="225"/>
      <c r="M923" s="225"/>
      <c r="N923" s="225"/>
    </row>
    <row r="924" customFormat="false" ht="15" hidden="false" customHeight="false" outlineLevel="0" collapsed="false">
      <c r="A924" s="230" t="s">
        <v>176</v>
      </c>
      <c r="B924" s="230"/>
      <c r="C924" s="230"/>
      <c r="E924" s="225"/>
      <c r="F924" s="225"/>
      <c r="G924" s="225"/>
      <c r="H924" s="225"/>
      <c r="I924" s="225"/>
      <c r="J924" s="225"/>
      <c r="K924" s="225"/>
      <c r="L924" s="225"/>
      <c r="M924" s="225"/>
      <c r="N924" s="225"/>
    </row>
    <row r="925" customFormat="false" ht="15" hidden="false" customHeight="false" outlineLevel="0" collapsed="false">
      <c r="D925" s="225"/>
      <c r="E925" s="225"/>
      <c r="F925" s="225"/>
      <c r="G925" s="225"/>
      <c r="H925" s="225"/>
      <c r="I925" s="225"/>
      <c r="J925" s="225"/>
      <c r="K925" s="225"/>
      <c r="L925" s="225"/>
      <c r="M925" s="225"/>
      <c r="N925" s="225"/>
    </row>
    <row r="926" customFormat="false" ht="15" hidden="false" customHeight="false" outlineLevel="0" collapsed="false">
      <c r="A926" s="230" t="s">
        <v>177</v>
      </c>
      <c r="B926" s="230"/>
      <c r="C926" s="230"/>
      <c r="D926" s="225" t="n">
        <v>1937662</v>
      </c>
      <c r="E926" s="225" t="n">
        <v>38073</v>
      </c>
      <c r="F926" s="225" t="n">
        <v>87689</v>
      </c>
      <c r="G926" s="225" t="n">
        <v>318390</v>
      </c>
      <c r="H926" s="225" t="n">
        <v>470545</v>
      </c>
      <c r="I926" s="225" t="n">
        <v>398378</v>
      </c>
      <c r="J926" s="225" t="n">
        <v>293774</v>
      </c>
      <c r="K926" s="225" t="n">
        <v>330813</v>
      </c>
      <c r="L926" s="225" t="n">
        <v>2591831</v>
      </c>
      <c r="M926" s="225" t="n">
        <v>9397166</v>
      </c>
      <c r="N926" s="225" t="n">
        <v>191048</v>
      </c>
    </row>
    <row r="927" customFormat="false" ht="15" hidden="false" customHeight="false" outlineLevel="0" collapsed="false">
      <c r="A927" s="230" t="s">
        <v>178</v>
      </c>
      <c r="B927" s="230"/>
      <c r="C927" s="230"/>
      <c r="D927" s="225"/>
      <c r="E927" s="225"/>
      <c r="F927" s="225"/>
      <c r="G927" s="225"/>
      <c r="H927" s="225"/>
      <c r="I927" s="225"/>
      <c r="J927" s="225"/>
      <c r="K927" s="225"/>
      <c r="L927" s="225"/>
      <c r="M927" s="225"/>
      <c r="N927" s="225"/>
    </row>
    <row r="928" customFormat="false" ht="15" hidden="false" customHeight="false" outlineLevel="0" collapsed="false">
      <c r="B928" s="230" t="s">
        <v>179</v>
      </c>
      <c r="C928" s="230"/>
      <c r="D928" s="225" t="n">
        <v>8138</v>
      </c>
      <c r="E928" s="225" t="n">
        <v>108</v>
      </c>
      <c r="F928" s="225" t="n">
        <v>364</v>
      </c>
      <c r="G928" s="225" t="n">
        <v>766</v>
      </c>
      <c r="H928" s="225" t="n">
        <v>1160</v>
      </c>
      <c r="I928" s="225" t="n">
        <v>1838</v>
      </c>
      <c r="J928" s="225" t="n">
        <v>1886</v>
      </c>
      <c r="K928" s="225" t="n">
        <v>2016</v>
      </c>
      <c r="L928" s="225" t="n">
        <v>16728</v>
      </c>
      <c r="M928" s="225" t="n">
        <v>45008</v>
      </c>
      <c r="N928" s="225" t="n">
        <v>1061</v>
      </c>
    </row>
    <row r="929" customFormat="false" ht="15" hidden="false" customHeight="false" outlineLevel="0" collapsed="false">
      <c r="B929" s="230" t="s">
        <v>180</v>
      </c>
      <c r="C929" s="230"/>
      <c r="D929" s="225" t="n">
        <v>1225</v>
      </c>
      <c r="E929" s="225" t="n">
        <v>2</v>
      </c>
      <c r="F929" s="225" t="n">
        <v>144</v>
      </c>
      <c r="G929" s="225" t="n">
        <v>105</v>
      </c>
      <c r="H929" s="225" t="n">
        <v>129</v>
      </c>
      <c r="I929" s="225" t="n">
        <v>52</v>
      </c>
      <c r="J929" s="225" t="n">
        <v>184</v>
      </c>
      <c r="K929" s="225" t="n">
        <v>609</v>
      </c>
      <c r="L929" s="225" t="n">
        <v>5196</v>
      </c>
      <c r="M929" s="225" t="n">
        <v>7681</v>
      </c>
      <c r="N929" s="225" t="n">
        <v>193</v>
      </c>
    </row>
    <row r="930" customFormat="false" ht="15" hidden="false" customHeight="false" outlineLevel="0" collapsed="false">
      <c r="A930" s="230" t="s">
        <v>181</v>
      </c>
      <c r="B930" s="230"/>
      <c r="C930" s="230"/>
      <c r="D930" s="225" t="n">
        <v>84</v>
      </c>
      <c r="E930" s="225" t="s">
        <v>268</v>
      </c>
      <c r="F930" s="225" t="n">
        <v>4</v>
      </c>
      <c r="G930" s="225" t="n">
        <v>10</v>
      </c>
      <c r="H930" s="225" t="n">
        <v>22</v>
      </c>
      <c r="I930" s="225" t="n">
        <v>20</v>
      </c>
      <c r="J930" s="225" t="n">
        <v>10</v>
      </c>
      <c r="K930" s="225" t="n">
        <v>18</v>
      </c>
      <c r="L930" s="225" t="n">
        <v>143</v>
      </c>
      <c r="M930" s="225" t="n">
        <v>429</v>
      </c>
      <c r="N930" s="225" t="n">
        <v>9</v>
      </c>
    </row>
    <row r="931" customFormat="false" ht="15" hidden="false" customHeight="false" outlineLevel="0" collapsed="false">
      <c r="A931" s="230" t="s">
        <v>182</v>
      </c>
      <c r="B931" s="230"/>
      <c r="C931" s="230"/>
      <c r="D931" s="225" t="n">
        <v>1946962</v>
      </c>
      <c r="E931" s="225" t="n">
        <v>38204</v>
      </c>
      <c r="F931" s="225" t="n">
        <v>88193</v>
      </c>
      <c r="G931" s="225" t="n">
        <v>319251</v>
      </c>
      <c r="H931" s="225" t="n">
        <v>471812</v>
      </c>
      <c r="I931" s="225" t="n">
        <v>400248</v>
      </c>
      <c r="J931" s="225" t="n">
        <v>295834</v>
      </c>
      <c r="K931" s="225" t="n">
        <v>333420</v>
      </c>
      <c r="L931" s="225" t="n">
        <v>2613612</v>
      </c>
      <c r="M931" s="225" t="n">
        <v>9449447</v>
      </c>
      <c r="N931" s="225" t="n">
        <v>192294</v>
      </c>
    </row>
    <row r="932" customFormat="false" ht="15" hidden="false" customHeight="false" outlineLevel="0" collapsed="false">
      <c r="A932" s="231"/>
      <c r="B932" s="231"/>
      <c r="C932" s="231"/>
    </row>
    <row r="933" customFormat="false" ht="15" hidden="false" customHeight="false" outlineLevel="0" collapsed="false">
      <c r="A933" s="230" t="s">
        <v>183</v>
      </c>
      <c r="B933" s="230"/>
      <c r="C933" s="230"/>
    </row>
    <row r="934" customFormat="false" ht="15" hidden="false" customHeight="false" outlineLevel="0" collapsed="false">
      <c r="A934" s="231"/>
      <c r="B934" s="231"/>
      <c r="C934" s="231"/>
    </row>
    <row r="935" customFormat="false" ht="15" hidden="false" customHeight="false" outlineLevel="0" collapsed="false">
      <c r="A935" s="230" t="s">
        <v>177</v>
      </c>
      <c r="B935" s="230"/>
      <c r="C935" s="230"/>
      <c r="D935" s="225" t="n">
        <v>527518</v>
      </c>
      <c r="E935" s="225" t="n">
        <v>22586</v>
      </c>
      <c r="F935" s="225" t="n">
        <v>35885</v>
      </c>
      <c r="G935" s="225" t="n">
        <v>121180</v>
      </c>
      <c r="H935" s="225" t="n">
        <v>158584</v>
      </c>
      <c r="I935" s="225" t="n">
        <v>95953</v>
      </c>
      <c r="J935" s="225" t="n">
        <v>48455</v>
      </c>
      <c r="K935" s="225" t="n">
        <v>44875</v>
      </c>
      <c r="L935" s="225" t="n">
        <v>349141</v>
      </c>
      <c r="M935" s="225" t="n">
        <v>2211868</v>
      </c>
      <c r="N935" s="225" t="n">
        <v>43717</v>
      </c>
    </row>
    <row r="936" customFormat="false" ht="15" hidden="false" customHeight="false" outlineLevel="0" collapsed="false">
      <c r="A936" s="230" t="s">
        <v>178</v>
      </c>
      <c r="B936" s="230"/>
      <c r="C936" s="230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</row>
    <row r="937" customFormat="false" ht="15" hidden="false" customHeight="false" outlineLevel="0" collapsed="false">
      <c r="B937" s="230" t="s">
        <v>179</v>
      </c>
      <c r="C937" s="230"/>
      <c r="D937" s="225" t="n">
        <v>1855</v>
      </c>
      <c r="E937" s="225" t="n">
        <v>36</v>
      </c>
      <c r="F937" s="225" t="n">
        <v>127</v>
      </c>
      <c r="G937" s="225" t="n">
        <v>312</v>
      </c>
      <c r="H937" s="225" t="n">
        <v>371</v>
      </c>
      <c r="I937" s="225" t="n">
        <v>381</v>
      </c>
      <c r="J937" s="225" t="n">
        <v>339</v>
      </c>
      <c r="K937" s="225" t="n">
        <v>289</v>
      </c>
      <c r="L937" s="225" t="n">
        <v>2410</v>
      </c>
      <c r="M937" s="225" t="n">
        <v>9059</v>
      </c>
      <c r="N937" s="225" t="n">
        <v>220</v>
      </c>
    </row>
    <row r="938" customFormat="false" ht="15" hidden="false" customHeight="false" outlineLevel="0" collapsed="false">
      <c r="B938" s="230" t="s">
        <v>180</v>
      </c>
      <c r="C938" s="230"/>
      <c r="D938" s="225" t="n">
        <v>250</v>
      </c>
      <c r="E938" s="225" t="n">
        <v>-23</v>
      </c>
      <c r="F938" s="225" t="n">
        <v>67</v>
      </c>
      <c r="G938" s="225" t="n">
        <v>-21</v>
      </c>
      <c r="H938" s="225" t="n">
        <v>13</v>
      </c>
      <c r="I938" s="225" t="n">
        <v>53</v>
      </c>
      <c r="J938" s="225" t="n">
        <v>50</v>
      </c>
      <c r="K938" s="225" t="n">
        <v>111</v>
      </c>
      <c r="L938" s="225" t="n">
        <v>915</v>
      </c>
      <c r="M938" s="225" t="n">
        <v>1580</v>
      </c>
      <c r="N938" s="225" t="n">
        <v>42</v>
      </c>
    </row>
    <row r="939" customFormat="false" ht="15" hidden="false" customHeight="false" outlineLevel="0" collapsed="false">
      <c r="A939" s="230" t="s">
        <v>181</v>
      </c>
      <c r="B939" s="230"/>
      <c r="C939" s="230"/>
      <c r="D939" s="225" t="n">
        <v>23</v>
      </c>
      <c r="E939" s="225" t="s">
        <v>268</v>
      </c>
      <c r="F939" s="225" t="n">
        <v>2</v>
      </c>
      <c r="G939" s="225" t="n">
        <v>3</v>
      </c>
      <c r="H939" s="225" t="n">
        <v>7</v>
      </c>
      <c r="I939" s="225" t="n">
        <v>3</v>
      </c>
      <c r="J939" s="225" t="n">
        <v>2</v>
      </c>
      <c r="K939" s="225" t="n">
        <v>6</v>
      </c>
      <c r="L939" s="225" t="n">
        <v>42</v>
      </c>
      <c r="M939" s="225" t="n">
        <v>110</v>
      </c>
      <c r="N939" s="225" t="n">
        <v>2</v>
      </c>
    </row>
    <row r="940" customFormat="false" ht="15" hidden="false" customHeight="false" outlineLevel="0" collapsed="false">
      <c r="A940" s="230" t="s">
        <v>182</v>
      </c>
      <c r="B940" s="230"/>
      <c r="C940" s="230"/>
      <c r="D940" s="225" t="n">
        <v>529600</v>
      </c>
      <c r="E940" s="225" t="n">
        <v>22599</v>
      </c>
      <c r="F940" s="225" t="n">
        <v>36077</v>
      </c>
      <c r="G940" s="225" t="n">
        <v>121468</v>
      </c>
      <c r="H940" s="225" t="n">
        <v>158961</v>
      </c>
      <c r="I940" s="225" t="n">
        <v>96384</v>
      </c>
      <c r="J940" s="225" t="n">
        <v>48842</v>
      </c>
      <c r="K940" s="225" t="n">
        <v>45269</v>
      </c>
      <c r="L940" s="225" t="n">
        <v>352424</v>
      </c>
      <c r="M940" s="225" t="n">
        <v>2222397</v>
      </c>
      <c r="N940" s="225" t="n">
        <v>43978</v>
      </c>
    </row>
    <row r="941" customFormat="false" ht="15" hidden="false" customHeight="false" outlineLevel="0" collapsed="false">
      <c r="A941" s="231"/>
      <c r="B941" s="231"/>
      <c r="C941" s="231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30" t="s">
        <v>184</v>
      </c>
      <c r="B942" s="230"/>
      <c r="C942" s="230"/>
      <c r="D942" s="225"/>
      <c r="E942" s="225"/>
      <c r="F942" s="225"/>
      <c r="G942" s="225"/>
      <c r="H942" s="225"/>
      <c r="I942" s="225"/>
      <c r="J942" s="225"/>
      <c r="K942" s="225"/>
      <c r="L942" s="225"/>
      <c r="M942" s="225"/>
      <c r="N942" s="225"/>
    </row>
    <row r="943" customFormat="false" ht="15" hidden="false" customHeight="false" outlineLevel="0" collapsed="false">
      <c r="A943" s="231"/>
      <c r="B943" s="231"/>
      <c r="C943" s="231"/>
      <c r="D943" s="225"/>
      <c r="E943" s="225"/>
      <c r="F943" s="225"/>
      <c r="G943" s="225"/>
      <c r="H943" s="225"/>
      <c r="I943" s="225"/>
      <c r="J943" s="225"/>
      <c r="K943" s="225"/>
      <c r="L943" s="225"/>
      <c r="M943" s="225"/>
      <c r="N943" s="225"/>
    </row>
    <row r="944" customFormat="false" ht="15" hidden="false" customHeight="false" outlineLevel="0" collapsed="false">
      <c r="A944" s="230" t="s">
        <v>177</v>
      </c>
      <c r="B944" s="230"/>
      <c r="C944" s="230"/>
      <c r="D944" s="225" t="n">
        <v>1410144</v>
      </c>
      <c r="E944" s="225" t="n">
        <v>15487</v>
      </c>
      <c r="F944" s="225" t="n">
        <v>51804</v>
      </c>
      <c r="G944" s="225" t="n">
        <v>197210</v>
      </c>
      <c r="H944" s="225" t="n">
        <v>311961</v>
      </c>
      <c r="I944" s="225" t="n">
        <v>302425</v>
      </c>
      <c r="J944" s="225" t="n">
        <v>245319</v>
      </c>
      <c r="K944" s="225" t="n">
        <v>285938</v>
      </c>
      <c r="L944" s="225" t="n">
        <v>2242690</v>
      </c>
      <c r="M944" s="225" t="n">
        <v>7185298</v>
      </c>
      <c r="N944" s="225" t="n">
        <v>147331</v>
      </c>
    </row>
    <row r="945" customFormat="false" ht="15" hidden="false" customHeight="false" outlineLevel="0" collapsed="false">
      <c r="A945" s="230" t="s">
        <v>178</v>
      </c>
      <c r="B945" s="230"/>
      <c r="C945" s="230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</row>
    <row r="946" customFormat="false" ht="15" hidden="false" customHeight="false" outlineLevel="0" collapsed="false">
      <c r="B946" s="230" t="s">
        <v>179</v>
      </c>
      <c r="C946" s="230"/>
      <c r="D946" s="225" t="n">
        <v>6283</v>
      </c>
      <c r="E946" s="225" t="n">
        <v>72</v>
      </c>
      <c r="F946" s="225" t="n">
        <v>237</v>
      </c>
      <c r="G946" s="225" t="n">
        <v>454</v>
      </c>
      <c r="H946" s="225" t="n">
        <v>789</v>
      </c>
      <c r="I946" s="225" t="n">
        <v>1457</v>
      </c>
      <c r="J946" s="225" t="n">
        <v>1547</v>
      </c>
      <c r="K946" s="225" t="n">
        <v>1727</v>
      </c>
      <c r="L946" s="225" t="n">
        <v>14318</v>
      </c>
      <c r="M946" s="225" t="n">
        <v>35949</v>
      </c>
      <c r="N946" s="225" t="n">
        <v>841</v>
      </c>
    </row>
    <row r="947" customFormat="false" ht="15" hidden="false" customHeight="false" outlineLevel="0" collapsed="false">
      <c r="B947" s="230" t="s">
        <v>180</v>
      </c>
      <c r="C947" s="230"/>
      <c r="D947" s="225" t="n">
        <v>975</v>
      </c>
      <c r="E947" s="225" t="n">
        <v>25</v>
      </c>
      <c r="F947" s="225" t="n">
        <v>77</v>
      </c>
      <c r="G947" s="225" t="n">
        <v>126</v>
      </c>
      <c r="H947" s="225" t="n">
        <v>116</v>
      </c>
      <c r="I947" s="225" t="n">
        <v>-1</v>
      </c>
      <c r="J947" s="225" t="n">
        <v>134</v>
      </c>
      <c r="K947" s="225" t="n">
        <v>498</v>
      </c>
      <c r="L947" s="225" t="n">
        <v>4281</v>
      </c>
      <c r="M947" s="225" t="n">
        <v>6101</v>
      </c>
      <c r="N947" s="225" t="n">
        <v>151</v>
      </c>
    </row>
    <row r="948" customFormat="false" ht="15" hidden="false" customHeight="false" outlineLevel="0" collapsed="false">
      <c r="A948" s="230" t="s">
        <v>181</v>
      </c>
      <c r="B948" s="230"/>
      <c r="C948" s="230"/>
      <c r="D948" s="225" t="n">
        <v>61</v>
      </c>
      <c r="E948" s="225" t="s">
        <v>268</v>
      </c>
      <c r="F948" s="225" t="n">
        <v>2</v>
      </c>
      <c r="G948" s="225" t="n">
        <v>7</v>
      </c>
      <c r="H948" s="225" t="n">
        <v>15</v>
      </c>
      <c r="I948" s="225" t="n">
        <v>17</v>
      </c>
      <c r="J948" s="225" t="n">
        <v>8</v>
      </c>
      <c r="K948" s="225" t="n">
        <v>12</v>
      </c>
      <c r="L948" s="225" t="n">
        <v>101</v>
      </c>
      <c r="M948" s="225" t="n">
        <v>319</v>
      </c>
      <c r="N948" s="225" t="n">
        <v>7</v>
      </c>
    </row>
    <row r="949" customFormat="false" ht="15" hidden="false" customHeight="false" outlineLevel="0" collapsed="false">
      <c r="A949" s="230" t="s">
        <v>182</v>
      </c>
      <c r="B949" s="230"/>
      <c r="C949" s="230"/>
      <c r="D949" s="225" t="n">
        <v>1417362</v>
      </c>
      <c r="E949" s="225" t="n">
        <v>15605</v>
      </c>
      <c r="F949" s="225" t="n">
        <v>52116</v>
      </c>
      <c r="G949" s="225" t="n">
        <v>197783</v>
      </c>
      <c r="H949" s="225" t="n">
        <v>312851</v>
      </c>
      <c r="I949" s="225" t="n">
        <v>303864</v>
      </c>
      <c r="J949" s="225" t="n">
        <v>246992</v>
      </c>
      <c r="K949" s="225" t="n">
        <v>288151</v>
      </c>
      <c r="L949" s="225" t="n">
        <v>2261188</v>
      </c>
      <c r="M949" s="225" t="n">
        <v>7227050</v>
      </c>
      <c r="N949" s="225" t="n">
        <v>148316</v>
      </c>
    </row>
    <row r="950" customFormat="false" ht="15" hidden="false" customHeight="false" outlineLevel="0" collapsed="false">
      <c r="A950" s="231"/>
      <c r="B950" s="231"/>
      <c r="C950" s="231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30" t="s">
        <v>575</v>
      </c>
      <c r="B951" s="230"/>
      <c r="C951" s="230"/>
      <c r="D951" s="225"/>
      <c r="E951" s="225"/>
      <c r="F951" s="225"/>
      <c r="G951" s="225"/>
      <c r="H951" s="225"/>
      <c r="I951" s="225"/>
      <c r="J951" s="225"/>
      <c r="K951" s="225"/>
      <c r="L951" s="225"/>
      <c r="M951" s="225"/>
      <c r="N951" s="225"/>
    </row>
    <row r="952" customFormat="false" ht="15" hidden="false" customHeight="false" outlineLevel="0" collapsed="false">
      <c r="B952" s="231"/>
      <c r="C952" s="231"/>
      <c r="D952" s="225"/>
      <c r="E952" s="225"/>
      <c r="F952" s="225"/>
      <c r="G952" s="225"/>
      <c r="H952" s="225"/>
      <c r="I952" s="225"/>
      <c r="J952" s="225"/>
      <c r="K952" s="225"/>
      <c r="L952" s="225"/>
      <c r="M952" s="225"/>
      <c r="N952" s="225"/>
    </row>
    <row r="953" customFormat="false" ht="15" hidden="false" customHeight="false" outlineLevel="0" collapsed="false">
      <c r="A953" s="230" t="s">
        <v>177</v>
      </c>
      <c r="B953" s="230"/>
      <c r="C953" s="230"/>
      <c r="D953" s="225" t="n">
        <v>710442</v>
      </c>
      <c r="E953" s="225" t="n">
        <v>8746</v>
      </c>
      <c r="F953" s="225" t="n">
        <v>28200</v>
      </c>
      <c r="G953" s="225" t="n">
        <v>111494</v>
      </c>
      <c r="H953" s="225" t="n">
        <v>167204</v>
      </c>
      <c r="I953" s="225" t="n">
        <v>148185</v>
      </c>
      <c r="J953" s="225" t="n">
        <v>114010</v>
      </c>
      <c r="K953" s="225" t="n">
        <v>132603</v>
      </c>
      <c r="L953" s="225" t="n">
        <v>1039978</v>
      </c>
      <c r="M953" s="225" t="n">
        <v>3533407</v>
      </c>
      <c r="N953" s="225" t="n">
        <v>71899</v>
      </c>
    </row>
    <row r="954" customFormat="false" ht="15" hidden="false" customHeight="false" outlineLevel="0" collapsed="false">
      <c r="A954" s="230" t="s">
        <v>178</v>
      </c>
      <c r="B954" s="230"/>
      <c r="C954" s="230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</row>
    <row r="955" customFormat="false" ht="15" hidden="false" customHeight="false" outlineLevel="0" collapsed="false">
      <c r="B955" s="230" t="s">
        <v>179</v>
      </c>
      <c r="C955" s="230"/>
      <c r="D955" s="225" t="n">
        <v>2623</v>
      </c>
      <c r="E955" s="225" t="n">
        <v>33</v>
      </c>
      <c r="F955" s="225" t="n">
        <v>149</v>
      </c>
      <c r="G955" s="225" t="n">
        <v>235</v>
      </c>
      <c r="H955" s="225" t="n">
        <v>325</v>
      </c>
      <c r="I955" s="225" t="n">
        <v>564</v>
      </c>
      <c r="J955" s="225" t="n">
        <v>594</v>
      </c>
      <c r="K955" s="225" t="n">
        <v>723</v>
      </c>
      <c r="L955" s="225" t="n">
        <v>5981</v>
      </c>
      <c r="M955" s="225" t="n">
        <v>14701</v>
      </c>
      <c r="N955" s="225" t="n">
        <v>346</v>
      </c>
    </row>
    <row r="956" customFormat="false" ht="15" hidden="false" customHeight="false" outlineLevel="0" collapsed="false">
      <c r="B956" s="230" t="s">
        <v>180</v>
      </c>
      <c r="C956" s="230"/>
      <c r="D956" s="225" t="n">
        <v>305</v>
      </c>
      <c r="E956" s="225" t="n">
        <v>-3</v>
      </c>
      <c r="F956" s="225" t="n">
        <v>28</v>
      </c>
      <c r="G956" s="225" t="n">
        <v>27</v>
      </c>
      <c r="H956" s="225" t="n">
        <v>16</v>
      </c>
      <c r="I956" s="225" t="n">
        <v>-43</v>
      </c>
      <c r="J956" s="225" t="n">
        <v>51</v>
      </c>
      <c r="K956" s="225" t="n">
        <v>229</v>
      </c>
      <c r="L956" s="225" t="n">
        <v>1914</v>
      </c>
      <c r="M956" s="225" t="n">
        <v>2203</v>
      </c>
      <c r="N956" s="225" t="n">
        <v>55</v>
      </c>
    </row>
    <row r="957" customFormat="false" ht="15" hidden="false" customHeight="false" outlineLevel="0" collapsed="false">
      <c r="A957" s="230" t="s">
        <v>181</v>
      </c>
      <c r="B957" s="230"/>
      <c r="C957" s="230"/>
      <c r="D957" s="225" t="n">
        <v>39</v>
      </c>
      <c r="E957" s="225" t="s">
        <v>268</v>
      </c>
      <c r="F957" s="225" t="n">
        <v>2</v>
      </c>
      <c r="G957" s="225" t="n">
        <v>3</v>
      </c>
      <c r="H957" s="225" t="n">
        <v>9</v>
      </c>
      <c r="I957" s="225" t="n">
        <v>11</v>
      </c>
      <c r="J957" s="225" t="n">
        <v>7</v>
      </c>
      <c r="K957" s="225" t="n">
        <v>7</v>
      </c>
      <c r="L957" s="225" t="n">
        <v>55</v>
      </c>
      <c r="M957" s="225" t="n">
        <v>201</v>
      </c>
      <c r="N957" s="225" t="n">
        <v>4</v>
      </c>
    </row>
    <row r="958" customFormat="false" ht="15" hidden="false" customHeight="false" outlineLevel="0" collapsed="false">
      <c r="A958" s="230" t="s">
        <v>182</v>
      </c>
      <c r="B958" s="230"/>
      <c r="C958" s="230"/>
      <c r="D958" s="225" t="n">
        <v>713352</v>
      </c>
      <c r="E958" s="237" t="n">
        <v>8797</v>
      </c>
      <c r="F958" s="225" t="n">
        <v>28375</v>
      </c>
      <c r="G958" s="225" t="n">
        <v>111753</v>
      </c>
      <c r="H958" s="225" t="n">
        <v>167536</v>
      </c>
      <c r="I958" s="225" t="n">
        <v>148695</v>
      </c>
      <c r="J958" s="225" t="n">
        <v>114648</v>
      </c>
      <c r="K958" s="225" t="n">
        <v>133548</v>
      </c>
      <c r="L958" s="225" t="n">
        <v>1047818</v>
      </c>
      <c r="M958" s="225" t="n">
        <v>3550131</v>
      </c>
      <c r="N958" s="225" t="n">
        <v>72296</v>
      </c>
    </row>
    <row r="959" customFormat="false" ht="15" hidden="false" customHeight="false" outlineLevel="0" collapsed="false">
      <c r="A959" s="230" t="s">
        <v>247</v>
      </c>
      <c r="B959" s="230"/>
      <c r="C959" s="230"/>
      <c r="D959" s="225"/>
      <c r="E959" s="237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A960" s="231"/>
      <c r="B960" s="231"/>
      <c r="C960" s="231"/>
      <c r="D960" s="225"/>
      <c r="E960" s="237"/>
      <c r="F960" s="225"/>
      <c r="G960" s="225"/>
      <c r="H960" s="225"/>
      <c r="I960" s="225"/>
      <c r="J960" s="225"/>
      <c r="K960" s="225"/>
      <c r="L960" s="225"/>
      <c r="M960" s="225"/>
      <c r="N960" s="225"/>
    </row>
    <row r="961" customFormat="false" ht="15" hidden="false" customHeight="false" outlineLevel="0" collapsed="false">
      <c r="B961" s="230" t="s">
        <v>443</v>
      </c>
      <c r="C961" s="230"/>
      <c r="D961" s="225"/>
      <c r="E961" s="237"/>
      <c r="F961" s="225"/>
      <c r="G961" s="225"/>
      <c r="H961" s="225"/>
      <c r="I961" s="225"/>
      <c r="J961" s="225"/>
      <c r="K961" s="225"/>
      <c r="L961" s="225"/>
      <c r="M961" s="225"/>
      <c r="N961" s="225"/>
    </row>
    <row r="962" customFormat="false" ht="15" hidden="false" customHeight="false" outlineLevel="0" collapsed="false">
      <c r="C962" s="223" t="s">
        <v>576</v>
      </c>
      <c r="D962" s="225" t="n">
        <v>58111</v>
      </c>
      <c r="E962" s="225" t="n">
        <v>1784</v>
      </c>
      <c r="F962" s="225" t="n">
        <v>3660</v>
      </c>
      <c r="G962" s="225" t="n">
        <v>13020</v>
      </c>
      <c r="H962" s="225" t="n">
        <v>18485</v>
      </c>
      <c r="I962" s="225" t="n">
        <v>11075</v>
      </c>
      <c r="J962" s="225" t="n">
        <v>5261</v>
      </c>
      <c r="K962" s="225" t="n">
        <v>4826</v>
      </c>
      <c r="L962" s="225" t="n">
        <v>37499</v>
      </c>
      <c r="M962" s="225" t="n">
        <v>246544</v>
      </c>
      <c r="N962" s="225" t="n">
        <v>4896</v>
      </c>
    </row>
    <row r="963" customFormat="false" ht="15" hidden="false" customHeight="false" outlineLevel="0" collapsed="false">
      <c r="B963" s="230" t="s">
        <v>252</v>
      </c>
      <c r="C963" s="230"/>
      <c r="D963" s="225"/>
      <c r="E963" s="225"/>
      <c r="F963" s="225"/>
      <c r="G963" s="225"/>
      <c r="H963" s="225"/>
      <c r="I963" s="225"/>
      <c r="J963" s="225"/>
      <c r="K963" s="225"/>
      <c r="L963" s="225"/>
      <c r="M963" s="225"/>
      <c r="N963" s="225"/>
    </row>
    <row r="964" customFormat="false" ht="15" hidden="false" customHeight="false" outlineLevel="0" collapsed="false">
      <c r="C964" s="223" t="s">
        <v>577</v>
      </c>
      <c r="D964" s="225" t="n">
        <v>61705</v>
      </c>
      <c r="E964" s="225" t="n">
        <v>851</v>
      </c>
      <c r="F964" s="225" t="n">
        <v>2928</v>
      </c>
      <c r="G964" s="225" t="n">
        <v>10638</v>
      </c>
      <c r="H964" s="225" t="n">
        <v>15222</v>
      </c>
      <c r="I964" s="225" t="n">
        <v>12956</v>
      </c>
      <c r="J964" s="225" t="n">
        <v>9459</v>
      </c>
      <c r="K964" s="225" t="n">
        <v>9651</v>
      </c>
      <c r="L964" s="225" t="n">
        <v>76420</v>
      </c>
      <c r="M964" s="225" t="n">
        <v>297463</v>
      </c>
      <c r="N964" s="225" t="n">
        <v>6155</v>
      </c>
    </row>
    <row r="965" customFormat="false" ht="15" hidden="false" customHeight="false" outlineLevel="0" collapsed="false">
      <c r="C965" s="223" t="s">
        <v>578</v>
      </c>
      <c r="D965" s="225" t="n">
        <v>61026</v>
      </c>
      <c r="E965" s="225" t="n">
        <v>466</v>
      </c>
      <c r="F965" s="225" t="n">
        <v>2100</v>
      </c>
      <c r="G965" s="225" t="n">
        <v>8611</v>
      </c>
      <c r="H965" s="225" t="n">
        <v>12863</v>
      </c>
      <c r="I965" s="225" t="n">
        <v>13046</v>
      </c>
      <c r="J965" s="225" t="n">
        <v>10777</v>
      </c>
      <c r="K965" s="225" t="n">
        <v>13163</v>
      </c>
      <c r="L965" s="225" t="n">
        <v>102951</v>
      </c>
      <c r="M965" s="225" t="n">
        <v>314794</v>
      </c>
      <c r="N965" s="225" t="n">
        <v>6303</v>
      </c>
    </row>
    <row r="966" customFormat="false" ht="15" hidden="false" customHeight="false" outlineLevel="0" collapsed="false">
      <c r="C966" s="223" t="s">
        <v>579</v>
      </c>
      <c r="D966" s="225" t="n">
        <v>73979</v>
      </c>
      <c r="E966" s="225" t="n">
        <v>1310</v>
      </c>
      <c r="F966" s="225" t="n">
        <v>3375</v>
      </c>
      <c r="G966" s="225" t="n">
        <v>11855</v>
      </c>
      <c r="H966" s="225" t="n">
        <v>17193</v>
      </c>
      <c r="I966" s="225" t="n">
        <v>15045</v>
      </c>
      <c r="J966" s="225" t="n">
        <v>11323</v>
      </c>
      <c r="K966" s="225" t="n">
        <v>13878</v>
      </c>
      <c r="L966" s="225" t="n">
        <v>108511</v>
      </c>
      <c r="M966" s="225" t="n">
        <v>364071</v>
      </c>
      <c r="N966" s="225" t="n">
        <v>7370</v>
      </c>
    </row>
    <row r="967" customFormat="false" ht="15" hidden="false" customHeight="false" outlineLevel="0" collapsed="false">
      <c r="C967" s="223" t="s">
        <v>580</v>
      </c>
      <c r="D967" s="225" t="n">
        <v>43204</v>
      </c>
      <c r="E967" s="225" t="n">
        <v>409</v>
      </c>
      <c r="F967" s="225" t="n">
        <v>1403</v>
      </c>
      <c r="G967" s="225" t="n">
        <v>6332</v>
      </c>
      <c r="H967" s="225" t="n">
        <v>9694</v>
      </c>
      <c r="I967" s="225" t="n">
        <v>8791</v>
      </c>
      <c r="J967" s="225" t="n">
        <v>7374</v>
      </c>
      <c r="K967" s="225" t="n">
        <v>9201</v>
      </c>
      <c r="L967" s="225" t="n">
        <v>72221</v>
      </c>
      <c r="M967" s="225" t="n">
        <v>221407</v>
      </c>
      <c r="N967" s="225" t="n">
        <v>4350</v>
      </c>
    </row>
    <row r="968" customFormat="false" ht="15" hidden="false" customHeight="false" outlineLevel="0" collapsed="false">
      <c r="C968" s="223" t="s">
        <v>581</v>
      </c>
      <c r="D968" s="225" t="n">
        <v>32445</v>
      </c>
      <c r="E968" s="225" t="n">
        <v>294</v>
      </c>
      <c r="F968" s="225" t="n">
        <v>1318</v>
      </c>
      <c r="G968" s="225" t="n">
        <v>3810</v>
      </c>
      <c r="H968" s="225" t="n">
        <v>6059</v>
      </c>
      <c r="I968" s="225" t="n">
        <v>6581</v>
      </c>
      <c r="J968" s="225" t="n">
        <v>6184</v>
      </c>
      <c r="K968" s="225" t="n">
        <v>8199</v>
      </c>
      <c r="L968" s="225" t="n">
        <v>65593</v>
      </c>
      <c r="M968" s="225" t="n">
        <v>174198</v>
      </c>
      <c r="N968" s="225" t="n">
        <v>3514</v>
      </c>
    </row>
    <row r="969" customFormat="false" ht="15" hidden="false" customHeight="false" outlineLevel="0" collapsed="false">
      <c r="C969" s="223" t="s">
        <v>582</v>
      </c>
      <c r="D969" s="225" t="n">
        <v>100580</v>
      </c>
      <c r="E969" s="225" t="n">
        <v>889</v>
      </c>
      <c r="F969" s="225" t="n">
        <v>3765</v>
      </c>
      <c r="G969" s="225" t="n">
        <v>16056</v>
      </c>
      <c r="H969" s="225" t="n">
        <v>24616</v>
      </c>
      <c r="I969" s="225" t="n">
        <v>22240</v>
      </c>
      <c r="J969" s="225" t="n">
        <v>16796</v>
      </c>
      <c r="K969" s="225" t="n">
        <v>16218</v>
      </c>
      <c r="L969" s="225" t="n">
        <v>125217</v>
      </c>
      <c r="M969" s="225" t="n">
        <v>492244</v>
      </c>
      <c r="N969" s="225" t="n">
        <v>10112</v>
      </c>
    </row>
    <row r="970" customFormat="false" ht="15" hidden="false" customHeight="false" outlineLevel="0" collapsed="false">
      <c r="C970" s="223" t="s">
        <v>583</v>
      </c>
      <c r="D970" s="225" t="n">
        <v>83367</v>
      </c>
      <c r="E970" s="225" t="n">
        <v>1091</v>
      </c>
      <c r="F970" s="225" t="n">
        <v>3253</v>
      </c>
      <c r="G970" s="225" t="n">
        <v>13728</v>
      </c>
      <c r="H970" s="225" t="n">
        <v>20469</v>
      </c>
      <c r="I970" s="225" t="n">
        <v>17250</v>
      </c>
      <c r="J970" s="225" t="n">
        <v>12797</v>
      </c>
      <c r="K970" s="225" t="n">
        <v>14779</v>
      </c>
      <c r="L970" s="225" t="n">
        <v>116524</v>
      </c>
      <c r="M970" s="225" t="n">
        <v>410213</v>
      </c>
      <c r="N970" s="225" t="n">
        <v>8359</v>
      </c>
    </row>
    <row r="971" customFormat="false" ht="15" hidden="false" customHeight="false" outlineLevel="0" collapsed="false">
      <c r="C971" s="223" t="s">
        <v>584</v>
      </c>
      <c r="D971" s="225" t="n">
        <v>48781</v>
      </c>
      <c r="E971" s="225" t="n">
        <v>345</v>
      </c>
      <c r="F971" s="225" t="n">
        <v>1646</v>
      </c>
      <c r="G971" s="225" t="n">
        <v>6358</v>
      </c>
      <c r="H971" s="225" t="n">
        <v>10014</v>
      </c>
      <c r="I971" s="225" t="n">
        <v>9799</v>
      </c>
      <c r="J971" s="225" t="n">
        <v>8524</v>
      </c>
      <c r="K971" s="225" t="n">
        <v>12095</v>
      </c>
      <c r="L971" s="225" t="n">
        <v>95658</v>
      </c>
      <c r="M971" s="225" t="n">
        <v>258564</v>
      </c>
      <c r="N971" s="225" t="n">
        <v>5266</v>
      </c>
    </row>
    <row r="972" customFormat="false" ht="15" hidden="false" customHeight="false" outlineLevel="0" collapsed="false">
      <c r="C972" s="223" t="s">
        <v>585</v>
      </c>
      <c r="D972" s="225" t="n">
        <v>60441</v>
      </c>
      <c r="E972" s="225" t="n">
        <v>639</v>
      </c>
      <c r="F972" s="225" t="n">
        <v>2130</v>
      </c>
      <c r="G972" s="225" t="n">
        <v>9672</v>
      </c>
      <c r="H972" s="225" t="n">
        <v>14991</v>
      </c>
      <c r="I972" s="225" t="n">
        <v>12660</v>
      </c>
      <c r="J972" s="225" t="n">
        <v>9065</v>
      </c>
      <c r="K972" s="225" t="n">
        <v>11284</v>
      </c>
      <c r="L972" s="225" t="n">
        <v>89075</v>
      </c>
      <c r="M972" s="225" t="n">
        <v>300644</v>
      </c>
      <c r="N972" s="225" t="n">
        <v>6132</v>
      </c>
    </row>
    <row r="973" customFormat="false" ht="15" hidden="false" customHeight="false" outlineLevel="0" collapsed="false">
      <c r="C973" s="223" t="s">
        <v>586</v>
      </c>
      <c r="D973" s="225" t="n">
        <v>89713</v>
      </c>
      <c r="E973" s="225" t="n">
        <v>719</v>
      </c>
      <c r="F973" s="225" t="n">
        <v>2797</v>
      </c>
      <c r="G973" s="225" t="n">
        <v>11673</v>
      </c>
      <c r="H973" s="225" t="n">
        <v>17930</v>
      </c>
      <c r="I973" s="225" t="n">
        <v>19252</v>
      </c>
      <c r="J973" s="225" t="n">
        <v>17088</v>
      </c>
      <c r="K973" s="225" t="n">
        <v>20254</v>
      </c>
      <c r="L973" s="225" t="n">
        <v>158149</v>
      </c>
      <c r="M973" s="225" t="n">
        <v>469989</v>
      </c>
      <c r="N973" s="225" t="n">
        <v>9840</v>
      </c>
    </row>
    <row r="974" customFormat="false" ht="15" hidden="false" customHeight="false" outlineLevel="0" collapsed="false">
      <c r="C974" s="223"/>
      <c r="D974" s="225"/>
      <c r="E974" s="225"/>
      <c r="F974" s="225"/>
      <c r="G974" s="225"/>
      <c r="H974" s="225"/>
      <c r="I974" s="225"/>
      <c r="J974" s="225"/>
      <c r="K974" s="225"/>
      <c r="L974" s="225"/>
      <c r="M974" s="225"/>
      <c r="N974" s="225"/>
    </row>
    <row r="975" customFormat="false" ht="18.75" hidden="false" customHeight="true" outlineLevel="0" collapsed="false">
      <c r="A975" s="232" t="s">
        <v>266</v>
      </c>
      <c r="B975" s="232"/>
      <c r="C975" s="232"/>
      <c r="D975" s="225"/>
      <c r="E975" s="225"/>
      <c r="F975" s="225"/>
      <c r="G975" s="225"/>
      <c r="H975" s="225"/>
      <c r="I975" s="225"/>
      <c r="J975" s="225"/>
      <c r="K975" s="225"/>
      <c r="L975" s="225"/>
      <c r="M975" s="225"/>
      <c r="N975" s="225"/>
    </row>
    <row r="976" customFormat="false" ht="88.5" hidden="false" customHeight="true" outlineLevel="0" collapsed="false">
      <c r="D976" s="225"/>
      <c r="E976" s="225"/>
      <c r="F976" s="225"/>
      <c r="G976" s="225"/>
      <c r="H976" s="225"/>
      <c r="I976" s="225"/>
      <c r="J976" s="225"/>
      <c r="K976" s="225"/>
      <c r="L976" s="225"/>
      <c r="M976" s="225"/>
      <c r="N976" s="225"/>
    </row>
    <row r="977" customFormat="false" ht="15" hidden="false" customHeight="false" outlineLevel="0" collapsed="false">
      <c r="B977" s="239"/>
      <c r="C977" s="239"/>
      <c r="D977" s="225"/>
      <c r="E977" s="225"/>
      <c r="F977" s="225"/>
      <c r="G977" s="225"/>
      <c r="H977" s="225"/>
      <c r="I977" s="225"/>
      <c r="J977" s="225"/>
      <c r="K977" s="225"/>
      <c r="L977" s="225"/>
      <c r="M977" s="225"/>
      <c r="N977" s="239" t="s">
        <v>102</v>
      </c>
    </row>
    <row r="978" customFormat="false" ht="15" hidden="false" customHeight="false" outlineLevel="0" collapsed="false">
      <c r="A978" s="230" t="s">
        <v>587</v>
      </c>
      <c r="B978" s="230"/>
      <c r="C978" s="230"/>
      <c r="D978" s="225"/>
      <c r="E978" s="225"/>
      <c r="F978" s="225"/>
      <c r="G978" s="225"/>
      <c r="H978" s="225"/>
      <c r="I978" s="225"/>
      <c r="J978" s="225"/>
      <c r="K978" s="225"/>
      <c r="L978" s="225"/>
      <c r="M978" s="225"/>
      <c r="N978" s="225"/>
    </row>
    <row r="979" customFormat="false" ht="15" hidden="false" customHeight="false" outlineLevel="0" collapsed="false">
      <c r="A979" s="231"/>
      <c r="B979" s="231"/>
      <c r="C979" s="231"/>
      <c r="D979" s="225"/>
      <c r="E979" s="225"/>
      <c r="F979" s="225"/>
      <c r="G979" s="225"/>
      <c r="H979" s="225"/>
      <c r="I979" s="225"/>
      <c r="J979" s="225"/>
      <c r="K979" s="225"/>
      <c r="L979" s="225"/>
      <c r="M979" s="225"/>
      <c r="N979" s="225"/>
    </row>
    <row r="980" customFormat="false" ht="15" hidden="false" customHeight="false" outlineLevel="0" collapsed="false">
      <c r="A980" s="230" t="s">
        <v>177</v>
      </c>
      <c r="B980" s="230"/>
      <c r="C980" s="230"/>
      <c r="D980" s="225" t="n">
        <v>244606</v>
      </c>
      <c r="E980" s="225" t="n">
        <v>4513</v>
      </c>
      <c r="F980" s="225" t="n">
        <v>10784</v>
      </c>
      <c r="G980" s="225" t="n">
        <v>33952</v>
      </c>
      <c r="H980" s="225" t="n">
        <v>50792</v>
      </c>
      <c r="I980" s="225" t="n">
        <v>49057</v>
      </c>
      <c r="J980" s="225" t="n">
        <v>41171</v>
      </c>
      <c r="K980" s="225" t="n">
        <v>54337</v>
      </c>
      <c r="L980" s="225" t="n">
        <v>428336</v>
      </c>
      <c r="M980" s="225" t="n">
        <v>1251752</v>
      </c>
      <c r="N980" s="225" t="n">
        <v>24952</v>
      </c>
    </row>
    <row r="981" customFormat="false" ht="15" hidden="false" customHeight="false" outlineLevel="0" collapsed="false">
      <c r="A981" s="230" t="s">
        <v>178</v>
      </c>
      <c r="B981" s="230"/>
      <c r="C981" s="230"/>
    </row>
    <row r="982" customFormat="false" ht="15" hidden="false" customHeight="false" outlineLevel="0" collapsed="false">
      <c r="B982" s="230" t="s">
        <v>179</v>
      </c>
      <c r="C982" s="230"/>
      <c r="D982" s="225" t="n">
        <v>1411</v>
      </c>
      <c r="E982" s="225" t="n">
        <v>17</v>
      </c>
      <c r="F982" s="225" t="n">
        <v>39</v>
      </c>
      <c r="G982" s="225" t="n">
        <v>104</v>
      </c>
      <c r="H982" s="225" t="n">
        <v>198</v>
      </c>
      <c r="I982" s="225" t="n">
        <v>337</v>
      </c>
      <c r="J982" s="225" t="n">
        <v>312</v>
      </c>
      <c r="K982" s="225" t="n">
        <v>404</v>
      </c>
      <c r="L982" s="225" t="n">
        <v>3405</v>
      </c>
      <c r="M982" s="225" t="n">
        <v>8161</v>
      </c>
      <c r="N982" s="225" t="n">
        <v>188</v>
      </c>
    </row>
    <row r="983" customFormat="false" ht="15" hidden="false" customHeight="false" outlineLevel="0" collapsed="false">
      <c r="B983" s="230" t="s">
        <v>180</v>
      </c>
      <c r="C983" s="230"/>
      <c r="D983" s="225" t="n">
        <v>278</v>
      </c>
      <c r="E983" s="225" t="n">
        <v>18</v>
      </c>
      <c r="F983" s="225" t="n">
        <v>25</v>
      </c>
      <c r="G983" s="225" t="n">
        <v>44</v>
      </c>
      <c r="H983" s="225" t="n">
        <v>20</v>
      </c>
      <c r="I983" s="225" t="n">
        <v>41</v>
      </c>
      <c r="J983" s="225" t="n">
        <v>53</v>
      </c>
      <c r="K983" s="225" t="n">
        <v>77</v>
      </c>
      <c r="L983" s="225" t="n">
        <v>725</v>
      </c>
      <c r="M983" s="225" t="n">
        <v>1528</v>
      </c>
      <c r="N983" s="225" t="n">
        <v>35</v>
      </c>
    </row>
    <row r="984" customFormat="false" ht="15" hidden="false" customHeight="false" outlineLevel="0" collapsed="false">
      <c r="A984" s="230" t="s">
        <v>181</v>
      </c>
      <c r="B984" s="230"/>
      <c r="C984" s="230"/>
      <c r="D984" s="225" t="n">
        <v>9</v>
      </c>
      <c r="E984" s="225" t="s">
        <v>268</v>
      </c>
      <c r="F984" s="225" t="s">
        <v>268</v>
      </c>
      <c r="G984" s="225" t="n">
        <v>1</v>
      </c>
      <c r="H984" s="225" t="n">
        <v>1</v>
      </c>
      <c r="I984" s="225" t="n">
        <v>3</v>
      </c>
      <c r="J984" s="225" t="n">
        <v>1</v>
      </c>
      <c r="K984" s="225" t="n">
        <v>3</v>
      </c>
      <c r="L984" s="225" t="n">
        <v>32</v>
      </c>
      <c r="M984" s="225" t="n">
        <v>60</v>
      </c>
      <c r="N984" s="225" t="n">
        <v>1</v>
      </c>
    </row>
    <row r="985" customFormat="false" ht="15" hidden="false" customHeight="false" outlineLevel="0" collapsed="false">
      <c r="A985" s="230" t="s">
        <v>182</v>
      </c>
      <c r="B985" s="230"/>
      <c r="C985" s="230"/>
      <c r="D985" s="225" t="n">
        <v>246286</v>
      </c>
      <c r="E985" s="237" t="n">
        <v>4548</v>
      </c>
      <c r="F985" s="237" t="n">
        <v>10848</v>
      </c>
      <c r="G985" s="237" t="n">
        <v>34099</v>
      </c>
      <c r="H985" s="225" t="n">
        <v>51009</v>
      </c>
      <c r="I985" s="225" t="n">
        <v>49432</v>
      </c>
      <c r="J985" s="225" t="n">
        <v>41535</v>
      </c>
      <c r="K985" s="225" t="n">
        <v>54815</v>
      </c>
      <c r="L985" s="225" t="n">
        <v>432434</v>
      </c>
      <c r="M985" s="225" t="n">
        <v>1261381</v>
      </c>
      <c r="N985" s="225" t="n">
        <v>25174</v>
      </c>
    </row>
    <row r="986" customFormat="false" ht="15" hidden="false" customHeight="false" outlineLevel="0" collapsed="false">
      <c r="A986" s="230" t="s">
        <v>247</v>
      </c>
      <c r="B986" s="230"/>
      <c r="C986" s="230"/>
      <c r="D986" s="225"/>
      <c r="E986" s="237"/>
      <c r="F986" s="237"/>
      <c r="G986" s="237"/>
      <c r="H986" s="225"/>
      <c r="I986" s="225"/>
      <c r="J986" s="225"/>
      <c r="K986" s="225"/>
      <c r="L986" s="225"/>
      <c r="M986" s="225"/>
      <c r="N986" s="225"/>
    </row>
    <row r="987" customFormat="false" ht="15" hidden="false" customHeight="false" outlineLevel="0" collapsed="false">
      <c r="A987" s="231"/>
      <c r="B987" s="231"/>
      <c r="C987" s="231"/>
      <c r="D987" s="225"/>
      <c r="E987" s="237"/>
      <c r="F987" s="237"/>
      <c r="G987" s="237"/>
      <c r="H987" s="225"/>
      <c r="I987" s="225"/>
      <c r="J987" s="225"/>
      <c r="K987" s="225"/>
      <c r="L987" s="225"/>
      <c r="M987" s="225"/>
      <c r="N987" s="225"/>
    </row>
    <row r="988" customFormat="false" ht="15" hidden="false" customHeight="false" outlineLevel="0" collapsed="false">
      <c r="B988" s="230" t="s">
        <v>443</v>
      </c>
      <c r="C988" s="230"/>
      <c r="D988" s="225"/>
      <c r="E988" s="237"/>
      <c r="F988" s="237"/>
      <c r="G988" s="237"/>
      <c r="H988" s="225"/>
      <c r="I988" s="225"/>
      <c r="J988" s="225"/>
      <c r="K988" s="225"/>
      <c r="L988" s="225"/>
      <c r="M988" s="225"/>
      <c r="N988" s="225"/>
    </row>
    <row r="989" customFormat="false" ht="15" hidden="false" customHeight="false" outlineLevel="0" collapsed="false">
      <c r="C989" s="223" t="s">
        <v>588</v>
      </c>
      <c r="D989" s="225" t="n">
        <v>53071</v>
      </c>
      <c r="E989" s="225" t="n">
        <v>3062</v>
      </c>
      <c r="F989" s="225" t="n">
        <v>3998</v>
      </c>
      <c r="G989" s="225" t="n">
        <v>11637</v>
      </c>
      <c r="H989" s="225" t="n">
        <v>14769</v>
      </c>
      <c r="I989" s="225" t="n">
        <v>9728</v>
      </c>
      <c r="J989" s="225" t="n">
        <v>4701</v>
      </c>
      <c r="K989" s="225" t="n">
        <v>5176</v>
      </c>
      <c r="L989" s="225" t="n">
        <v>40602</v>
      </c>
      <c r="M989" s="225" t="n">
        <v>222493</v>
      </c>
      <c r="N989" s="225" t="n">
        <v>4341</v>
      </c>
    </row>
    <row r="990" customFormat="false" ht="15" hidden="false" customHeight="false" outlineLevel="0" collapsed="false">
      <c r="B990" s="230" t="s">
        <v>252</v>
      </c>
      <c r="C990" s="230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</row>
    <row r="991" customFormat="false" ht="15" hidden="false" customHeight="false" outlineLevel="0" collapsed="false">
      <c r="C991" s="223" t="s">
        <v>589</v>
      </c>
      <c r="D991" s="225" t="n">
        <v>53796</v>
      </c>
      <c r="E991" s="225" t="n">
        <v>357</v>
      </c>
      <c r="F991" s="225" t="n">
        <v>2009</v>
      </c>
      <c r="G991" s="225" t="n">
        <v>6683</v>
      </c>
      <c r="H991" s="225" t="n">
        <v>10435</v>
      </c>
      <c r="I991" s="225" t="n">
        <v>11216</v>
      </c>
      <c r="J991" s="225" t="n">
        <v>10077</v>
      </c>
      <c r="K991" s="225" t="n">
        <v>13019</v>
      </c>
      <c r="L991" s="225" t="n">
        <v>102915</v>
      </c>
      <c r="M991" s="225" t="n">
        <v>285621</v>
      </c>
      <c r="N991" s="225" t="n">
        <v>5709</v>
      </c>
    </row>
    <row r="992" customFormat="false" ht="15" hidden="false" customHeight="false" outlineLevel="0" collapsed="false">
      <c r="C992" s="223" t="s">
        <v>590</v>
      </c>
      <c r="D992" s="225" t="n">
        <v>46101</v>
      </c>
      <c r="E992" s="225" t="n">
        <v>320</v>
      </c>
      <c r="F992" s="225" t="n">
        <v>1582</v>
      </c>
      <c r="G992" s="225" t="n">
        <v>4979</v>
      </c>
      <c r="H992" s="225" t="n">
        <v>8503</v>
      </c>
      <c r="I992" s="225" t="n">
        <v>9537</v>
      </c>
      <c r="J992" s="225" t="n">
        <v>8832</v>
      </c>
      <c r="K992" s="225" t="n">
        <v>12348</v>
      </c>
      <c r="L992" s="225" t="n">
        <v>98016</v>
      </c>
      <c r="M992" s="225" t="n">
        <v>251126</v>
      </c>
      <c r="N992" s="225" t="n">
        <v>5034</v>
      </c>
    </row>
    <row r="993" customFormat="false" ht="15" hidden="false" customHeight="false" outlineLevel="0" collapsed="false">
      <c r="C993" s="223" t="s">
        <v>591</v>
      </c>
      <c r="D993" s="225" t="n">
        <v>31892</v>
      </c>
      <c r="E993" s="225" t="n">
        <v>292</v>
      </c>
      <c r="F993" s="225" t="n">
        <v>1230</v>
      </c>
      <c r="G993" s="225" t="n">
        <v>4057</v>
      </c>
      <c r="H993" s="225" t="n">
        <v>6013</v>
      </c>
      <c r="I993" s="225" t="n">
        <v>6628</v>
      </c>
      <c r="J993" s="225" t="n">
        <v>5960</v>
      </c>
      <c r="K993" s="225" t="n">
        <v>7712</v>
      </c>
      <c r="L993" s="225" t="n">
        <v>60615</v>
      </c>
      <c r="M993" s="225" t="n">
        <v>168490</v>
      </c>
      <c r="N993" s="225" t="n">
        <v>3379</v>
      </c>
    </row>
    <row r="994" customFormat="false" ht="15" hidden="false" customHeight="false" outlineLevel="0" collapsed="false">
      <c r="C994" s="223" t="s">
        <v>592</v>
      </c>
      <c r="D994" s="225" t="n">
        <v>61426</v>
      </c>
      <c r="E994" s="225" t="n">
        <v>517</v>
      </c>
      <c r="F994" s="225" t="n">
        <v>2029</v>
      </c>
      <c r="G994" s="225" t="n">
        <v>6743</v>
      </c>
      <c r="H994" s="225" t="n">
        <v>11289</v>
      </c>
      <c r="I994" s="225" t="n">
        <v>12323</v>
      </c>
      <c r="J994" s="225" t="n">
        <v>11965</v>
      </c>
      <c r="K994" s="225" t="n">
        <v>16560</v>
      </c>
      <c r="L994" s="225" t="n">
        <v>130286</v>
      </c>
      <c r="M994" s="225" t="n">
        <v>333651</v>
      </c>
      <c r="N994" s="225" t="n">
        <v>6710</v>
      </c>
    </row>
    <row r="995" customFormat="false" ht="15" hidden="false" customHeight="false" outlineLevel="0" collapsed="false">
      <c r="C995" s="223"/>
      <c r="D995" s="225"/>
      <c r="E995" s="225"/>
      <c r="F995" s="225"/>
      <c r="G995" s="225"/>
      <c r="H995" s="225"/>
      <c r="I995" s="225"/>
      <c r="J995" s="225"/>
      <c r="K995" s="225"/>
      <c r="L995" s="225"/>
      <c r="M995" s="225"/>
      <c r="N995" s="225"/>
    </row>
    <row r="996" customFormat="false" ht="15" hidden="false" customHeight="false" outlineLevel="0" collapsed="false">
      <c r="A996" s="230" t="s">
        <v>593</v>
      </c>
      <c r="B996" s="230"/>
      <c r="C996" s="230"/>
      <c r="D996" s="225"/>
      <c r="E996" s="225"/>
      <c r="F996" s="225"/>
      <c r="G996" s="225"/>
      <c r="H996" s="225"/>
      <c r="I996" s="225"/>
      <c r="J996" s="225"/>
      <c r="K996" s="225"/>
      <c r="L996" s="225"/>
      <c r="M996" s="225"/>
      <c r="N996" s="225"/>
    </row>
    <row r="997" customFormat="false" ht="15" hidden="false" customHeight="false" outlineLevel="0" collapsed="false">
      <c r="A997" s="231"/>
      <c r="B997" s="231"/>
      <c r="C997" s="231"/>
      <c r="D997" s="225"/>
      <c r="E997" s="225"/>
      <c r="F997" s="225"/>
      <c r="G997" s="225"/>
      <c r="H997" s="225"/>
      <c r="I997" s="225"/>
      <c r="J997" s="225"/>
      <c r="K997" s="225"/>
      <c r="L997" s="225"/>
      <c r="M997" s="225"/>
      <c r="N997" s="225"/>
    </row>
    <row r="998" customFormat="false" ht="15" hidden="false" customHeight="false" outlineLevel="0" collapsed="false">
      <c r="A998" s="230" t="s">
        <v>177</v>
      </c>
      <c r="B998" s="230"/>
      <c r="C998" s="230"/>
      <c r="D998" s="225" t="n">
        <v>982614</v>
      </c>
      <c r="E998" s="225" t="n">
        <v>24814</v>
      </c>
      <c r="F998" s="225" t="n">
        <v>48705</v>
      </c>
      <c r="G998" s="225" t="n">
        <v>172944</v>
      </c>
      <c r="H998" s="225" t="n">
        <v>252549</v>
      </c>
      <c r="I998" s="225" t="n">
        <v>201136</v>
      </c>
      <c r="J998" s="225" t="n">
        <v>138593</v>
      </c>
      <c r="K998" s="225" t="n">
        <v>143873</v>
      </c>
      <c r="L998" s="225" t="n">
        <v>1123517</v>
      </c>
      <c r="M998" s="225" t="n">
        <v>4612007</v>
      </c>
      <c r="N998" s="225" t="n">
        <v>94198</v>
      </c>
    </row>
    <row r="999" customFormat="false" ht="15" hidden="false" customHeight="false" outlineLevel="0" collapsed="false">
      <c r="A999" s="230" t="s">
        <v>178</v>
      </c>
      <c r="B999" s="230"/>
      <c r="C999" s="230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</row>
    <row r="1000" customFormat="false" ht="15" hidden="false" customHeight="false" outlineLevel="0" collapsed="false">
      <c r="B1000" s="230" t="s">
        <v>179</v>
      </c>
      <c r="C1000" s="230"/>
      <c r="D1000" s="225" t="n">
        <v>4104</v>
      </c>
      <c r="E1000" s="225" t="n">
        <v>58</v>
      </c>
      <c r="F1000" s="225" t="n">
        <v>176</v>
      </c>
      <c r="G1000" s="225" t="n">
        <v>427</v>
      </c>
      <c r="H1000" s="225" t="n">
        <v>637</v>
      </c>
      <c r="I1000" s="225" t="n">
        <v>937</v>
      </c>
      <c r="J1000" s="225" t="n">
        <v>980</v>
      </c>
      <c r="K1000" s="225" t="n">
        <v>889</v>
      </c>
      <c r="L1000" s="225" t="n">
        <v>7342</v>
      </c>
      <c r="M1000" s="225" t="n">
        <v>22146</v>
      </c>
      <c r="N1000" s="225" t="n">
        <v>528</v>
      </c>
    </row>
    <row r="1001" customFormat="false" ht="15" hidden="false" customHeight="false" outlineLevel="0" collapsed="false">
      <c r="B1001" s="230" t="s">
        <v>180</v>
      </c>
      <c r="C1001" s="230"/>
      <c r="D1001" s="225" t="n">
        <v>642</v>
      </c>
      <c r="E1001" s="225" t="n">
        <v>-13</v>
      </c>
      <c r="F1001" s="225" t="n">
        <v>91</v>
      </c>
      <c r="G1001" s="225" t="n">
        <v>34</v>
      </c>
      <c r="H1001" s="225" t="n">
        <v>93</v>
      </c>
      <c r="I1001" s="225" t="n">
        <v>54</v>
      </c>
      <c r="J1001" s="225" t="n">
        <v>80</v>
      </c>
      <c r="K1001" s="225" t="n">
        <v>303</v>
      </c>
      <c r="L1001" s="225" t="n">
        <v>2557</v>
      </c>
      <c r="M1001" s="225" t="n">
        <v>3950</v>
      </c>
      <c r="N1001" s="225" t="n">
        <v>103</v>
      </c>
    </row>
    <row r="1002" customFormat="false" ht="15" hidden="false" customHeight="false" outlineLevel="0" collapsed="false">
      <c r="A1002" s="230" t="s">
        <v>181</v>
      </c>
      <c r="B1002" s="230"/>
      <c r="C1002" s="230"/>
      <c r="D1002" s="225" t="n">
        <v>36</v>
      </c>
      <c r="E1002" s="225" t="s">
        <v>268</v>
      </c>
      <c r="F1002" s="225" t="n">
        <v>2</v>
      </c>
      <c r="G1002" s="225" t="n">
        <v>6</v>
      </c>
      <c r="H1002" s="225" t="n">
        <v>12</v>
      </c>
      <c r="I1002" s="225" t="n">
        <v>6</v>
      </c>
      <c r="J1002" s="225" t="n">
        <v>2</v>
      </c>
      <c r="K1002" s="225" t="n">
        <v>8</v>
      </c>
      <c r="L1002" s="225" t="n">
        <v>56</v>
      </c>
      <c r="M1002" s="225" t="n">
        <v>168</v>
      </c>
      <c r="N1002" s="225" t="n">
        <v>3</v>
      </c>
    </row>
    <row r="1003" customFormat="false" ht="15" hidden="false" customHeight="false" outlineLevel="0" collapsed="false">
      <c r="A1003" s="230" t="s">
        <v>182</v>
      </c>
      <c r="B1003" s="230"/>
      <c r="C1003" s="230"/>
      <c r="D1003" s="225" t="n">
        <v>987324</v>
      </c>
      <c r="E1003" s="225" t="n">
        <v>24859</v>
      </c>
      <c r="F1003" s="225" t="n">
        <v>48970</v>
      </c>
      <c r="G1003" s="225" t="n">
        <v>173399</v>
      </c>
      <c r="H1003" s="225" t="n">
        <v>253267</v>
      </c>
      <c r="I1003" s="225" t="n">
        <v>202121</v>
      </c>
      <c r="J1003" s="225" t="n">
        <v>139651</v>
      </c>
      <c r="K1003" s="225" t="n">
        <v>145057</v>
      </c>
      <c r="L1003" s="225" t="n">
        <v>1133360</v>
      </c>
      <c r="M1003" s="225" t="n">
        <v>4637935</v>
      </c>
      <c r="N1003" s="225" t="n">
        <v>94824</v>
      </c>
    </row>
    <row r="1004" customFormat="false" ht="15" hidden="false" customHeight="false" outlineLevel="0" collapsed="false">
      <c r="A1004" s="230" t="s">
        <v>247</v>
      </c>
      <c r="B1004" s="230"/>
      <c r="C1004" s="230"/>
      <c r="D1004" s="225"/>
      <c r="E1004" s="225"/>
      <c r="F1004" s="225"/>
      <c r="G1004" s="225"/>
      <c r="H1004" s="225"/>
      <c r="I1004" s="225"/>
      <c r="J1004" s="225"/>
      <c r="K1004" s="225"/>
      <c r="L1004" s="225"/>
      <c r="M1004" s="225"/>
      <c r="N1004" s="225"/>
    </row>
    <row r="1005" customFormat="false" ht="15" hidden="false" customHeight="false" outlineLevel="0" collapsed="false">
      <c r="A1005" s="231"/>
      <c r="B1005" s="231"/>
      <c r="C1005" s="231"/>
      <c r="D1005" s="225"/>
      <c r="E1005" s="225"/>
      <c r="F1005" s="225"/>
      <c r="G1005" s="225"/>
      <c r="H1005" s="225"/>
      <c r="I1005" s="225"/>
      <c r="J1005" s="225"/>
      <c r="K1005" s="225"/>
      <c r="L1005" s="225"/>
      <c r="M1005" s="225"/>
      <c r="N1005" s="225"/>
    </row>
    <row r="1006" customFormat="false" ht="15" hidden="false" customHeight="false" outlineLevel="0" collapsed="false">
      <c r="B1006" s="230" t="s">
        <v>312</v>
      </c>
      <c r="C1006" s="230"/>
      <c r="D1006" s="225"/>
      <c r="E1006" s="225"/>
      <c r="F1006" s="225"/>
      <c r="G1006" s="225"/>
      <c r="H1006" s="225"/>
      <c r="I1006" s="225"/>
      <c r="J1006" s="225"/>
      <c r="K1006" s="225"/>
      <c r="L1006" s="225"/>
      <c r="M1006" s="225"/>
      <c r="N1006" s="225"/>
    </row>
    <row r="1007" customFormat="false" ht="15" hidden="false" customHeight="false" outlineLevel="0" collapsed="false">
      <c r="C1007" s="223" t="s">
        <v>594</v>
      </c>
      <c r="D1007" s="225" t="n">
        <v>23553</v>
      </c>
      <c r="E1007" s="225" t="n">
        <v>415</v>
      </c>
      <c r="F1007" s="225" t="n">
        <v>1277</v>
      </c>
      <c r="G1007" s="225" t="n">
        <v>5432</v>
      </c>
      <c r="H1007" s="225" t="n">
        <v>7573</v>
      </c>
      <c r="I1007" s="225" t="n">
        <v>4781</v>
      </c>
      <c r="J1007" s="225" t="n">
        <v>2204</v>
      </c>
      <c r="K1007" s="225" t="n">
        <v>1871</v>
      </c>
      <c r="L1007" s="225" t="n">
        <v>14631</v>
      </c>
      <c r="M1007" s="225" t="n">
        <v>101317</v>
      </c>
      <c r="N1007" s="225" t="n">
        <v>2036</v>
      </c>
    </row>
    <row r="1008" customFormat="false" ht="15" hidden="false" customHeight="false" outlineLevel="0" collapsed="false">
      <c r="C1008" s="223" t="s">
        <v>595</v>
      </c>
      <c r="D1008" s="225" t="n">
        <v>54939</v>
      </c>
      <c r="E1008" s="225" t="n">
        <v>3403</v>
      </c>
      <c r="F1008" s="225" t="n">
        <v>3613</v>
      </c>
      <c r="G1008" s="225" t="n">
        <v>12659</v>
      </c>
      <c r="H1008" s="225" t="n">
        <v>16384</v>
      </c>
      <c r="I1008" s="225" t="n">
        <v>9464</v>
      </c>
      <c r="J1008" s="225" t="n">
        <v>4862</v>
      </c>
      <c r="K1008" s="225" t="n">
        <v>4554</v>
      </c>
      <c r="L1008" s="225" t="n">
        <v>35350</v>
      </c>
      <c r="M1008" s="225" t="n">
        <v>225984</v>
      </c>
      <c r="N1008" s="225" t="n">
        <v>4440</v>
      </c>
    </row>
    <row r="1009" customFormat="false" ht="15" hidden="false" customHeight="false" outlineLevel="0" collapsed="false">
      <c r="C1009" s="223" t="s">
        <v>596</v>
      </c>
      <c r="D1009" s="225" t="n">
        <v>21056</v>
      </c>
      <c r="E1009" s="225" t="n">
        <v>560</v>
      </c>
      <c r="F1009" s="225" t="n">
        <v>1226</v>
      </c>
      <c r="G1009" s="225" t="n">
        <v>3892</v>
      </c>
      <c r="H1009" s="225" t="n">
        <v>5521</v>
      </c>
      <c r="I1009" s="225" t="n">
        <v>4375</v>
      </c>
      <c r="J1009" s="225" t="n">
        <v>2893</v>
      </c>
      <c r="K1009" s="225" t="n">
        <v>2589</v>
      </c>
      <c r="L1009" s="225" t="n">
        <v>20180</v>
      </c>
      <c r="M1009" s="225" t="n">
        <v>96185</v>
      </c>
      <c r="N1009" s="225" t="n">
        <v>1978</v>
      </c>
    </row>
    <row r="1010" customFormat="false" ht="15" hidden="false" customHeight="false" outlineLevel="0" collapsed="false">
      <c r="C1010" s="223" t="s">
        <v>597</v>
      </c>
      <c r="D1010" s="225" t="n">
        <v>82284</v>
      </c>
      <c r="E1010" s="225" t="n">
        <v>2516</v>
      </c>
      <c r="F1010" s="225" t="n">
        <v>5220</v>
      </c>
      <c r="G1010" s="225" t="n">
        <v>21149</v>
      </c>
      <c r="H1010" s="225" t="n">
        <v>26708</v>
      </c>
      <c r="I1010" s="225" t="n">
        <v>15223</v>
      </c>
      <c r="J1010" s="225" t="n">
        <v>6584</v>
      </c>
      <c r="K1010" s="225" t="n">
        <v>4884</v>
      </c>
      <c r="L1010" s="225" t="n">
        <v>37498</v>
      </c>
      <c r="M1010" s="225" t="n">
        <v>336352</v>
      </c>
      <c r="N1010" s="225" t="n">
        <v>6525</v>
      </c>
    </row>
    <row r="1011" customFormat="false" ht="15" hidden="false" customHeight="false" outlineLevel="0" collapsed="false">
      <c r="C1011" s="223" t="s">
        <v>598</v>
      </c>
      <c r="D1011" s="225" t="n">
        <v>102068</v>
      </c>
      <c r="E1011" s="225" t="n">
        <v>8093</v>
      </c>
      <c r="F1011" s="225" t="n">
        <v>9924</v>
      </c>
      <c r="G1011" s="225" t="n">
        <v>24735</v>
      </c>
      <c r="H1011" s="225" t="n">
        <v>28759</v>
      </c>
      <c r="I1011" s="225" t="n">
        <v>15445</v>
      </c>
      <c r="J1011" s="225" t="n">
        <v>7869</v>
      </c>
      <c r="K1011" s="225" t="n">
        <v>7243</v>
      </c>
      <c r="L1011" s="225" t="n">
        <v>56466</v>
      </c>
      <c r="M1011" s="225" t="n">
        <v>398087</v>
      </c>
      <c r="N1011" s="225" t="n">
        <v>7877</v>
      </c>
    </row>
    <row r="1012" customFormat="false" ht="15" hidden="false" customHeight="false" outlineLevel="0" collapsed="false">
      <c r="C1012" s="223" t="s">
        <v>599</v>
      </c>
      <c r="D1012" s="225" t="n">
        <v>27369</v>
      </c>
      <c r="E1012" s="225" t="n">
        <v>523</v>
      </c>
      <c r="F1012" s="225" t="n">
        <v>1521</v>
      </c>
      <c r="G1012" s="225" t="n">
        <v>5383</v>
      </c>
      <c r="H1012" s="225" t="n">
        <v>7559</v>
      </c>
      <c r="I1012" s="225" t="n">
        <v>5256</v>
      </c>
      <c r="J1012" s="225" t="n">
        <v>3448</v>
      </c>
      <c r="K1012" s="225" t="n">
        <v>3679</v>
      </c>
      <c r="L1012" s="225" t="n">
        <v>28881</v>
      </c>
      <c r="M1012" s="225" t="n">
        <v>125799</v>
      </c>
      <c r="N1012" s="225" t="n">
        <v>2569</v>
      </c>
    </row>
    <row r="1013" customFormat="false" ht="15" hidden="false" customHeight="false" outlineLevel="0" collapsed="false">
      <c r="C1013" s="223" t="s">
        <v>600</v>
      </c>
      <c r="D1013" s="225" t="n">
        <v>24966</v>
      </c>
      <c r="E1013" s="225" t="n">
        <v>345</v>
      </c>
      <c r="F1013" s="225" t="n">
        <v>1353</v>
      </c>
      <c r="G1013" s="225" t="n">
        <v>6447</v>
      </c>
      <c r="H1013" s="225" t="n">
        <v>7708</v>
      </c>
      <c r="I1013" s="225" t="n">
        <v>4482</v>
      </c>
      <c r="J1013" s="225" t="n">
        <v>2434</v>
      </c>
      <c r="K1013" s="225" t="n">
        <v>2197</v>
      </c>
      <c r="L1013" s="225" t="n">
        <v>17129</v>
      </c>
      <c r="M1013" s="225" t="n">
        <v>107367</v>
      </c>
      <c r="N1013" s="225" t="n">
        <v>2089</v>
      </c>
    </row>
    <row r="1014" customFormat="false" ht="15" hidden="false" customHeight="false" outlineLevel="0" collapsed="false">
      <c r="C1014" s="223" t="s">
        <v>601</v>
      </c>
      <c r="D1014" s="225" t="n">
        <v>24759</v>
      </c>
      <c r="E1014" s="225" t="n">
        <v>614</v>
      </c>
      <c r="F1014" s="225" t="n">
        <v>1424</v>
      </c>
      <c r="G1014" s="225" t="n">
        <v>5295</v>
      </c>
      <c r="H1014" s="225" t="n">
        <v>8099</v>
      </c>
      <c r="I1014" s="225" t="n">
        <v>5026</v>
      </c>
      <c r="J1014" s="225" t="n">
        <v>2313</v>
      </c>
      <c r="K1014" s="225" t="n">
        <v>1988</v>
      </c>
      <c r="L1014" s="225" t="n">
        <v>15416</v>
      </c>
      <c r="M1014" s="225" t="n">
        <v>106167</v>
      </c>
      <c r="N1014" s="225" t="n">
        <v>2159</v>
      </c>
    </row>
    <row r="1015" customFormat="false" ht="15" hidden="false" customHeight="false" outlineLevel="0" collapsed="false">
      <c r="C1015" s="223" t="s">
        <v>602</v>
      </c>
      <c r="D1015" s="225" t="n">
        <v>39479</v>
      </c>
      <c r="E1015" s="225" t="n">
        <v>1118</v>
      </c>
      <c r="F1015" s="225" t="n">
        <v>2260</v>
      </c>
      <c r="G1015" s="225" t="n">
        <v>8650</v>
      </c>
      <c r="H1015" s="225" t="n">
        <v>12060</v>
      </c>
      <c r="I1015" s="225" t="n">
        <v>7625</v>
      </c>
      <c r="J1015" s="225" t="n">
        <v>4035</v>
      </c>
      <c r="K1015" s="225" t="n">
        <v>3731</v>
      </c>
      <c r="L1015" s="225" t="n">
        <v>28965</v>
      </c>
      <c r="M1015" s="225" t="n">
        <v>171128</v>
      </c>
      <c r="N1015" s="225" t="n">
        <v>3381</v>
      </c>
    </row>
    <row r="1016" customFormat="false" ht="15" hidden="false" customHeight="false" outlineLevel="0" collapsed="false">
      <c r="C1016" s="223" t="s">
        <v>603</v>
      </c>
      <c r="D1016" s="225" t="n">
        <v>17945</v>
      </c>
      <c r="E1016" s="225" t="n">
        <v>166</v>
      </c>
      <c r="F1016" s="225" t="n">
        <v>601</v>
      </c>
      <c r="G1016" s="225" t="n">
        <v>3169</v>
      </c>
      <c r="H1016" s="225" t="n">
        <v>5336</v>
      </c>
      <c r="I1016" s="225" t="n">
        <v>3904</v>
      </c>
      <c r="J1016" s="225" t="n">
        <v>2238</v>
      </c>
      <c r="K1016" s="225" t="n">
        <v>2531</v>
      </c>
      <c r="L1016" s="225" t="n">
        <v>19807</v>
      </c>
      <c r="M1016" s="225" t="n">
        <v>84974</v>
      </c>
      <c r="N1016" s="225" t="n">
        <v>1687</v>
      </c>
    </row>
    <row r="1017" customFormat="false" ht="15" hidden="false" customHeight="false" outlineLevel="0" collapsed="false">
      <c r="B1017" s="230" t="s">
        <v>252</v>
      </c>
      <c r="C1017" s="230"/>
      <c r="D1017" s="225"/>
      <c r="E1017" s="225"/>
      <c r="F1017" s="225"/>
      <c r="G1017" s="225"/>
      <c r="H1017" s="225"/>
      <c r="I1017" s="225"/>
      <c r="J1017" s="225"/>
      <c r="K1017" s="225"/>
      <c r="L1017" s="225"/>
      <c r="M1017" s="225"/>
      <c r="N1017" s="225"/>
    </row>
    <row r="1018" customFormat="false" ht="15" hidden="false" customHeight="false" outlineLevel="0" collapsed="false">
      <c r="C1018" s="223" t="s">
        <v>604</v>
      </c>
      <c r="D1018" s="225" t="n">
        <v>55105</v>
      </c>
      <c r="E1018" s="225" t="n">
        <v>679</v>
      </c>
      <c r="F1018" s="225" t="n">
        <v>1967</v>
      </c>
      <c r="G1018" s="225" t="n">
        <v>6823</v>
      </c>
      <c r="H1018" s="225" t="n">
        <v>11646</v>
      </c>
      <c r="I1018" s="225" t="n">
        <v>12723</v>
      </c>
      <c r="J1018" s="225" t="n">
        <v>10303</v>
      </c>
      <c r="K1018" s="225" t="n">
        <v>10964</v>
      </c>
      <c r="L1018" s="225" t="n">
        <v>85864</v>
      </c>
      <c r="M1018" s="225" t="n">
        <v>282963</v>
      </c>
      <c r="N1018" s="225" t="n">
        <v>5952</v>
      </c>
    </row>
    <row r="1019" customFormat="false" ht="15" hidden="false" customHeight="false" outlineLevel="0" collapsed="false">
      <c r="C1019" s="223" t="s">
        <v>605</v>
      </c>
      <c r="D1019" s="225" t="n">
        <v>64882</v>
      </c>
      <c r="E1019" s="225" t="n">
        <v>758</v>
      </c>
      <c r="F1019" s="225" t="n">
        <v>2353</v>
      </c>
      <c r="G1019" s="225" t="n">
        <v>9757</v>
      </c>
      <c r="H1019" s="225" t="n">
        <v>15375</v>
      </c>
      <c r="I1019" s="225" t="n">
        <v>14258</v>
      </c>
      <c r="J1019" s="225" t="n">
        <v>11005</v>
      </c>
      <c r="K1019" s="225" t="n">
        <v>11376</v>
      </c>
      <c r="L1019" s="225" t="n">
        <v>88959</v>
      </c>
      <c r="M1019" s="225" t="n">
        <v>322514</v>
      </c>
      <c r="N1019" s="225" t="n">
        <v>6693</v>
      </c>
    </row>
    <row r="1020" customFormat="false" ht="15" hidden="false" customHeight="false" outlineLevel="0" collapsed="false">
      <c r="C1020" s="223" t="s">
        <v>606</v>
      </c>
      <c r="D1020" s="225" t="n">
        <v>36067</v>
      </c>
      <c r="E1020" s="225" t="n">
        <v>369</v>
      </c>
      <c r="F1020" s="225" t="n">
        <v>1334</v>
      </c>
      <c r="G1020" s="225" t="n">
        <v>4740</v>
      </c>
      <c r="H1020" s="225" t="n">
        <v>7929</v>
      </c>
      <c r="I1020" s="225" t="n">
        <v>7917</v>
      </c>
      <c r="J1020" s="225" t="n">
        <v>6392</v>
      </c>
      <c r="K1020" s="225" t="n">
        <v>7386</v>
      </c>
      <c r="L1020" s="225" t="n">
        <v>57778</v>
      </c>
      <c r="M1020" s="225" t="n">
        <v>184688</v>
      </c>
      <c r="N1020" s="225" t="n">
        <v>3831</v>
      </c>
    </row>
    <row r="1021" customFormat="false" ht="15" hidden="false" customHeight="false" outlineLevel="0" collapsed="false">
      <c r="C1021" s="223" t="s">
        <v>607</v>
      </c>
      <c r="D1021" s="225" t="n">
        <v>55979</v>
      </c>
      <c r="E1021" s="225" t="n">
        <v>1391</v>
      </c>
      <c r="F1021" s="225" t="n">
        <v>2444</v>
      </c>
      <c r="G1021" s="225" t="n">
        <v>7408</v>
      </c>
      <c r="H1021" s="225" t="n">
        <v>12784</v>
      </c>
      <c r="I1021" s="225" t="n">
        <v>12487</v>
      </c>
      <c r="J1021" s="225" t="n">
        <v>9751</v>
      </c>
      <c r="K1021" s="225" t="n">
        <v>9714</v>
      </c>
      <c r="L1021" s="225" t="n">
        <v>75203</v>
      </c>
      <c r="M1021" s="225" t="n">
        <v>275783</v>
      </c>
      <c r="N1021" s="225" t="n">
        <v>5867</v>
      </c>
    </row>
    <row r="1022" customFormat="false" ht="15" hidden="false" customHeight="false" outlineLevel="0" collapsed="false">
      <c r="C1022" s="223" t="s">
        <v>595</v>
      </c>
      <c r="D1022" s="225" t="n">
        <v>57193</v>
      </c>
      <c r="E1022" s="225" t="n">
        <v>401</v>
      </c>
      <c r="F1022" s="225" t="n">
        <v>1773</v>
      </c>
      <c r="G1022" s="225" t="n">
        <v>6948</v>
      </c>
      <c r="H1022" s="225" t="n">
        <v>12159</v>
      </c>
      <c r="I1022" s="225" t="n">
        <v>12816</v>
      </c>
      <c r="J1022" s="225" t="n">
        <v>10782</v>
      </c>
      <c r="K1022" s="225" t="n">
        <v>12314</v>
      </c>
      <c r="L1022" s="225" t="n">
        <v>97029</v>
      </c>
      <c r="M1022" s="225" t="n">
        <v>299228</v>
      </c>
      <c r="N1022" s="225" t="n">
        <v>6268</v>
      </c>
    </row>
    <row r="1023" customFormat="false" ht="15" hidden="false" customHeight="false" outlineLevel="0" collapsed="false">
      <c r="C1023" s="223" t="s">
        <v>608</v>
      </c>
      <c r="D1023" s="225" t="n">
        <v>37489</v>
      </c>
      <c r="E1023" s="225" t="n">
        <v>166</v>
      </c>
      <c r="F1023" s="225" t="n">
        <v>1024</v>
      </c>
      <c r="G1023" s="225" t="n">
        <v>4357</v>
      </c>
      <c r="H1023" s="225" t="n">
        <v>7370</v>
      </c>
      <c r="I1023" s="225" t="n">
        <v>7776</v>
      </c>
      <c r="J1023" s="225" t="n">
        <v>7365</v>
      </c>
      <c r="K1023" s="225" t="n">
        <v>9431</v>
      </c>
      <c r="L1023" s="225" t="n">
        <v>74464</v>
      </c>
      <c r="M1023" s="225" t="n">
        <v>202299</v>
      </c>
      <c r="N1023" s="225" t="n">
        <v>4045</v>
      </c>
    </row>
    <row r="1024" customFormat="false" ht="15" hidden="false" customHeight="false" outlineLevel="0" collapsed="false">
      <c r="C1024" s="223" t="s">
        <v>609</v>
      </c>
      <c r="D1024" s="225" t="n">
        <v>50760</v>
      </c>
      <c r="E1024" s="225" t="n">
        <v>518</v>
      </c>
      <c r="F1024" s="225" t="n">
        <v>1944</v>
      </c>
      <c r="G1024" s="225" t="n">
        <v>6649</v>
      </c>
      <c r="H1024" s="225" t="n">
        <v>10660</v>
      </c>
      <c r="I1024" s="225" t="n">
        <v>11143</v>
      </c>
      <c r="J1024" s="225" t="n">
        <v>9450</v>
      </c>
      <c r="K1024" s="225" t="n">
        <v>10396</v>
      </c>
      <c r="L1024" s="225" t="n">
        <v>81312</v>
      </c>
      <c r="M1024" s="225" t="n">
        <v>260720</v>
      </c>
      <c r="N1024" s="225" t="n">
        <v>5449</v>
      </c>
    </row>
    <row r="1025" customFormat="false" ht="15" hidden="false" customHeight="false" outlineLevel="0" collapsed="false">
      <c r="C1025" s="223" t="s">
        <v>610</v>
      </c>
      <c r="D1025" s="225" t="n">
        <v>71046</v>
      </c>
      <c r="E1025" s="225" t="n">
        <v>1034</v>
      </c>
      <c r="F1025" s="225" t="n">
        <v>2176</v>
      </c>
      <c r="G1025" s="225" t="n">
        <v>9916</v>
      </c>
      <c r="H1025" s="225" t="n">
        <v>18055</v>
      </c>
      <c r="I1025" s="225" t="n">
        <v>16875</v>
      </c>
      <c r="J1025" s="225" t="n">
        <v>12037</v>
      </c>
      <c r="K1025" s="225" t="n">
        <v>10953</v>
      </c>
      <c r="L1025" s="225" t="n">
        <v>84676</v>
      </c>
      <c r="M1025" s="225" t="n">
        <v>348627</v>
      </c>
      <c r="N1025" s="225" t="n">
        <v>7354</v>
      </c>
    </row>
    <row r="1026" customFormat="false" ht="15" hidden="false" customHeight="false" outlineLevel="0" collapsed="false">
      <c r="C1026" s="223" t="s">
        <v>611</v>
      </c>
      <c r="D1026" s="225" t="n">
        <v>91670</v>
      </c>
      <c r="E1026" s="225" t="n">
        <v>1532</v>
      </c>
      <c r="F1026" s="225" t="n">
        <v>4075</v>
      </c>
      <c r="G1026" s="225" t="n">
        <v>13823</v>
      </c>
      <c r="H1026" s="225" t="n">
        <v>21340</v>
      </c>
      <c r="I1026" s="225" t="n">
        <v>19975</v>
      </c>
      <c r="J1026" s="225" t="n">
        <v>14587</v>
      </c>
      <c r="K1026" s="225" t="n">
        <v>16338</v>
      </c>
      <c r="L1026" s="225" t="n">
        <v>127985</v>
      </c>
      <c r="M1026" s="225" t="n">
        <v>451893</v>
      </c>
      <c r="N1026" s="225" t="n">
        <v>9344</v>
      </c>
    </row>
    <row r="1027" customFormat="false" ht="15" hidden="false" customHeight="false" outlineLevel="0" collapsed="false">
      <c r="C1027" s="223" t="s">
        <v>612</v>
      </c>
      <c r="D1027" s="225" t="n">
        <v>48715</v>
      </c>
      <c r="E1027" s="225" t="n">
        <v>258</v>
      </c>
      <c r="F1027" s="225" t="n">
        <v>1461</v>
      </c>
      <c r="G1027" s="225" t="n">
        <v>6167</v>
      </c>
      <c r="H1027" s="225" t="n">
        <v>10242</v>
      </c>
      <c r="I1027" s="225" t="n">
        <v>10570</v>
      </c>
      <c r="J1027" s="225" t="n">
        <v>9099</v>
      </c>
      <c r="K1027" s="225" t="n">
        <v>10918</v>
      </c>
      <c r="L1027" s="225" t="n">
        <v>85767</v>
      </c>
      <c r="M1027" s="225" t="n">
        <v>255860</v>
      </c>
      <c r="N1027" s="225" t="n">
        <v>5281</v>
      </c>
    </row>
    <row r="1028" customFormat="false" ht="15" hidden="false" customHeight="false" outlineLevel="0" collapsed="false">
      <c r="C1028" s="223"/>
      <c r="D1028" s="225"/>
      <c r="E1028" s="225"/>
      <c r="F1028" s="225"/>
      <c r="G1028" s="225"/>
      <c r="H1028" s="225"/>
      <c r="I1028" s="225"/>
      <c r="J1028" s="225"/>
      <c r="K1028" s="225"/>
      <c r="L1028" s="225"/>
      <c r="M1028" s="225"/>
      <c r="N1028" s="225"/>
    </row>
    <row r="1029" customFormat="false" ht="15" hidden="false" customHeight="false" outlineLevel="0" collapsed="false">
      <c r="B1029" s="228"/>
      <c r="C1029" s="228"/>
      <c r="D1029" s="229" t="s">
        <v>87</v>
      </c>
      <c r="E1029" s="225"/>
      <c r="F1029" s="225"/>
      <c r="G1029" s="225"/>
      <c r="H1029" s="225"/>
      <c r="I1029" s="225"/>
      <c r="J1029" s="225"/>
      <c r="K1029" s="225"/>
      <c r="L1029" s="225"/>
      <c r="M1029" s="225"/>
      <c r="N1029" s="225"/>
    </row>
    <row r="1030" customFormat="false" ht="15" hidden="false" customHeight="false" outlineLevel="0" collapsed="false">
      <c r="A1030" s="230" t="s">
        <v>176</v>
      </c>
      <c r="B1030" s="230"/>
      <c r="C1030" s="230"/>
      <c r="E1030" s="225"/>
      <c r="F1030" s="225"/>
      <c r="G1030" s="225"/>
      <c r="H1030" s="225"/>
      <c r="I1030" s="225"/>
      <c r="J1030" s="225"/>
      <c r="K1030" s="225"/>
      <c r="L1030" s="225"/>
      <c r="M1030" s="225"/>
      <c r="N1030" s="225"/>
    </row>
    <row r="1031" customFormat="false" ht="15" hidden="false" customHeight="false" outlineLevel="0" collapsed="false">
      <c r="A1031" s="231"/>
      <c r="B1031" s="231"/>
      <c r="C1031" s="231"/>
      <c r="D1031" s="225"/>
      <c r="E1031" s="225"/>
      <c r="F1031" s="225"/>
      <c r="G1031" s="225"/>
      <c r="H1031" s="225"/>
      <c r="I1031" s="225"/>
      <c r="J1031" s="225"/>
      <c r="K1031" s="225"/>
      <c r="L1031" s="225"/>
      <c r="M1031" s="225"/>
      <c r="N1031" s="225"/>
    </row>
    <row r="1032" customFormat="false" ht="15" hidden="false" customHeight="false" outlineLevel="0" collapsed="false">
      <c r="A1032" s="230" t="s">
        <v>177</v>
      </c>
      <c r="B1032" s="230"/>
      <c r="C1032" s="230"/>
      <c r="D1032" s="225" t="n">
        <v>512200</v>
      </c>
      <c r="E1032" s="225" t="n">
        <v>10290</v>
      </c>
      <c r="F1032" s="225" t="n">
        <v>22812</v>
      </c>
      <c r="G1032" s="225" t="n">
        <v>82402</v>
      </c>
      <c r="H1032" s="225" t="n">
        <v>126985</v>
      </c>
      <c r="I1032" s="225" t="n">
        <v>106028</v>
      </c>
      <c r="J1032" s="225" t="n">
        <v>75308</v>
      </c>
      <c r="K1032" s="225" t="n">
        <v>88375</v>
      </c>
      <c r="L1032" s="225" t="n">
        <v>684637</v>
      </c>
      <c r="M1032" s="225" t="n">
        <v>2477685</v>
      </c>
      <c r="N1032" s="225" t="n">
        <v>49877</v>
      </c>
    </row>
    <row r="1033" customFormat="false" ht="15" hidden="false" customHeight="false" outlineLevel="0" collapsed="false">
      <c r="A1033" s="230" t="s">
        <v>178</v>
      </c>
      <c r="B1033" s="230"/>
      <c r="C1033" s="230"/>
    </row>
    <row r="1034" customFormat="false" ht="15" hidden="false" customHeight="false" outlineLevel="0" collapsed="false">
      <c r="B1034" s="230" t="s">
        <v>179</v>
      </c>
      <c r="C1034" s="230"/>
      <c r="D1034" s="225" t="n">
        <v>1056</v>
      </c>
      <c r="E1034" s="225" t="n">
        <v>4</v>
      </c>
      <c r="F1034" s="225" t="n">
        <v>67</v>
      </c>
      <c r="G1034" s="225" t="n">
        <v>142</v>
      </c>
      <c r="H1034" s="225" t="n">
        <v>131</v>
      </c>
      <c r="I1034" s="225" t="n">
        <v>167</v>
      </c>
      <c r="J1034" s="225" t="n">
        <v>225</v>
      </c>
      <c r="K1034" s="225" t="n">
        <v>320</v>
      </c>
      <c r="L1034" s="225" t="n">
        <v>2672</v>
      </c>
      <c r="M1034" s="225" t="n">
        <v>5945</v>
      </c>
      <c r="N1034" s="225" t="n">
        <v>140</v>
      </c>
    </row>
    <row r="1035" customFormat="false" ht="15" hidden="false" customHeight="false" outlineLevel="0" collapsed="false">
      <c r="B1035" s="230" t="s">
        <v>180</v>
      </c>
      <c r="C1035" s="230"/>
      <c r="D1035" s="225" t="n">
        <v>219</v>
      </c>
      <c r="E1035" s="225" t="n">
        <v>5</v>
      </c>
      <c r="F1035" s="225" t="n">
        <v>69</v>
      </c>
      <c r="G1035" s="225" t="n">
        <v>8</v>
      </c>
      <c r="H1035" s="225" t="n">
        <v>3</v>
      </c>
      <c r="I1035" s="225" t="n">
        <v>14</v>
      </c>
      <c r="J1035" s="225" t="n">
        <v>20</v>
      </c>
      <c r="K1035" s="225" t="n">
        <v>100</v>
      </c>
      <c r="L1035" s="225" t="n">
        <v>885</v>
      </c>
      <c r="M1035" s="225" t="n">
        <v>1254</v>
      </c>
      <c r="N1035" s="225" t="n">
        <v>31</v>
      </c>
    </row>
    <row r="1036" customFormat="false" ht="15" hidden="false" customHeight="false" outlineLevel="0" collapsed="false">
      <c r="A1036" s="230" t="s">
        <v>181</v>
      </c>
      <c r="B1036" s="230"/>
      <c r="C1036" s="230"/>
      <c r="D1036" s="225" t="n">
        <v>136</v>
      </c>
      <c r="E1036" s="225" t="s">
        <v>268</v>
      </c>
      <c r="F1036" s="225" t="n">
        <v>2</v>
      </c>
      <c r="G1036" s="225" t="n">
        <v>17</v>
      </c>
      <c r="H1036" s="225" t="n">
        <v>39</v>
      </c>
      <c r="I1036" s="225" t="n">
        <v>51</v>
      </c>
      <c r="J1036" s="225" t="n">
        <v>10</v>
      </c>
      <c r="K1036" s="225" t="n">
        <v>17</v>
      </c>
      <c r="L1036" s="225" t="n">
        <v>143</v>
      </c>
      <c r="M1036" s="225" t="n">
        <v>669</v>
      </c>
      <c r="N1036" s="225" t="n">
        <v>12</v>
      </c>
    </row>
    <row r="1037" customFormat="false" ht="15" hidden="false" customHeight="false" outlineLevel="0" collapsed="false">
      <c r="A1037" s="230" t="s">
        <v>182</v>
      </c>
      <c r="B1037" s="230"/>
      <c r="C1037" s="230"/>
      <c r="D1037" s="225" t="n">
        <v>513339</v>
      </c>
      <c r="E1037" s="237" t="n">
        <v>10299</v>
      </c>
      <c r="F1037" s="225" t="n">
        <v>22946</v>
      </c>
      <c r="G1037" s="225" t="n">
        <v>82535</v>
      </c>
      <c r="H1037" s="225" t="n">
        <v>127080</v>
      </c>
      <c r="I1037" s="225" t="n">
        <v>106158</v>
      </c>
      <c r="J1037" s="225" t="n">
        <v>75543</v>
      </c>
      <c r="K1037" s="225" t="n">
        <v>88778</v>
      </c>
      <c r="L1037" s="225" t="n">
        <v>688051</v>
      </c>
      <c r="M1037" s="225" t="n">
        <v>2484215</v>
      </c>
      <c r="N1037" s="225" t="n">
        <v>50037</v>
      </c>
    </row>
    <row r="1038" customFormat="false" ht="15" hidden="false" customHeight="false" outlineLevel="0" collapsed="false">
      <c r="A1038" s="230" t="s">
        <v>247</v>
      </c>
      <c r="B1038" s="230"/>
      <c r="C1038" s="230"/>
      <c r="D1038" s="225"/>
      <c r="E1038" s="237"/>
      <c r="F1038" s="225"/>
      <c r="G1038" s="225"/>
      <c r="H1038" s="225"/>
      <c r="I1038" s="225"/>
      <c r="J1038" s="225"/>
      <c r="K1038" s="225"/>
      <c r="L1038" s="225"/>
      <c r="M1038" s="225"/>
      <c r="N1038" s="225"/>
    </row>
    <row r="1039" customFormat="false" ht="15" hidden="false" customHeight="false" outlineLevel="0" collapsed="false">
      <c r="A1039" s="231"/>
      <c r="B1039" s="231"/>
      <c r="C1039" s="231"/>
      <c r="D1039" s="225"/>
      <c r="E1039" s="237"/>
      <c r="F1039" s="225"/>
      <c r="G1039" s="225"/>
      <c r="H1039" s="225"/>
      <c r="I1039" s="225"/>
      <c r="J1039" s="225"/>
      <c r="K1039" s="225"/>
      <c r="L1039" s="225"/>
      <c r="M1039" s="225"/>
      <c r="N1039" s="225"/>
    </row>
    <row r="1040" customFormat="false" ht="15" hidden="false" customHeight="false" outlineLevel="0" collapsed="false">
      <c r="B1040" s="230" t="s">
        <v>613</v>
      </c>
      <c r="C1040" s="230"/>
      <c r="D1040" s="225"/>
      <c r="E1040" s="237"/>
      <c r="F1040" s="225"/>
      <c r="G1040" s="225"/>
      <c r="H1040" s="225"/>
      <c r="I1040" s="225"/>
      <c r="J1040" s="225"/>
      <c r="K1040" s="225"/>
      <c r="L1040" s="225"/>
      <c r="M1040" s="225"/>
      <c r="N1040" s="225"/>
    </row>
    <row r="1041" customFormat="false" ht="15" hidden="false" customHeight="false" outlineLevel="0" collapsed="false">
      <c r="C1041" s="223" t="s">
        <v>614</v>
      </c>
      <c r="D1041" s="225" t="n">
        <v>179221</v>
      </c>
      <c r="E1041" s="225" t="n">
        <v>5682</v>
      </c>
      <c r="F1041" s="225" t="n">
        <v>10949</v>
      </c>
      <c r="G1041" s="225" t="n">
        <v>36926</v>
      </c>
      <c r="H1041" s="225" t="n">
        <v>52046</v>
      </c>
      <c r="I1041" s="225" t="n">
        <v>35810</v>
      </c>
      <c r="J1041" s="225" t="n">
        <v>18965</v>
      </c>
      <c r="K1041" s="225" t="n">
        <v>18843</v>
      </c>
      <c r="L1041" s="225" t="n">
        <v>145503</v>
      </c>
      <c r="M1041" s="225" t="n">
        <v>784885</v>
      </c>
      <c r="N1041" s="225" t="n">
        <v>15516</v>
      </c>
    </row>
    <row r="1042" customFormat="false" ht="15" hidden="false" customHeight="false" outlineLevel="0" collapsed="false">
      <c r="B1042" s="230" t="s">
        <v>252</v>
      </c>
      <c r="C1042" s="230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</row>
    <row r="1043" customFormat="false" ht="15" hidden="false" customHeight="false" outlineLevel="0" collapsed="false">
      <c r="C1043" s="223" t="s">
        <v>615</v>
      </c>
      <c r="D1043" s="225" t="n">
        <v>48519</v>
      </c>
      <c r="E1043" s="225" t="n">
        <v>397</v>
      </c>
      <c r="F1043" s="225" t="n">
        <v>1454</v>
      </c>
      <c r="G1043" s="225" t="n">
        <v>5317</v>
      </c>
      <c r="H1043" s="225" t="n">
        <v>8792</v>
      </c>
      <c r="I1043" s="225" t="n">
        <v>9687</v>
      </c>
      <c r="J1043" s="225" t="n">
        <v>9606</v>
      </c>
      <c r="K1043" s="225" t="n">
        <v>13266</v>
      </c>
      <c r="L1043" s="225" t="n">
        <v>103048</v>
      </c>
      <c r="M1043" s="225" t="n">
        <v>263543</v>
      </c>
      <c r="N1043" s="225" t="n">
        <v>5443</v>
      </c>
    </row>
    <row r="1044" customFormat="false" ht="15" hidden="false" customHeight="false" outlineLevel="0" collapsed="false">
      <c r="C1044" s="223" t="s">
        <v>616</v>
      </c>
      <c r="D1044" s="225" t="n">
        <v>71407</v>
      </c>
      <c r="E1044" s="225" t="n">
        <v>635</v>
      </c>
      <c r="F1044" s="225" t="n">
        <v>2823</v>
      </c>
      <c r="G1044" s="225" t="n">
        <v>12201</v>
      </c>
      <c r="H1044" s="225" t="n">
        <v>18868</v>
      </c>
      <c r="I1044" s="225" t="n">
        <v>15422</v>
      </c>
      <c r="J1044" s="225" t="n">
        <v>10411</v>
      </c>
      <c r="K1044" s="225" t="n">
        <v>11047</v>
      </c>
      <c r="L1044" s="225" t="n">
        <v>85129</v>
      </c>
      <c r="M1044" s="225" t="n">
        <v>343061</v>
      </c>
      <c r="N1044" s="225" t="n">
        <v>6793</v>
      </c>
    </row>
    <row r="1045" customFormat="false" ht="15" hidden="false" customHeight="false" outlineLevel="0" collapsed="false">
      <c r="C1045" s="223" t="s">
        <v>617</v>
      </c>
      <c r="D1045" s="225" t="n">
        <v>97048</v>
      </c>
      <c r="E1045" s="225" t="n">
        <v>931</v>
      </c>
      <c r="F1045" s="225" t="n">
        <v>3399</v>
      </c>
      <c r="G1045" s="225" t="n">
        <v>12227</v>
      </c>
      <c r="H1045" s="225" t="n">
        <v>22089</v>
      </c>
      <c r="I1045" s="225" t="n">
        <v>20940</v>
      </c>
      <c r="J1045" s="225" t="n">
        <v>16621</v>
      </c>
      <c r="K1045" s="225" t="n">
        <v>20841</v>
      </c>
      <c r="L1045" s="225" t="n">
        <v>161279</v>
      </c>
      <c r="M1045" s="225" t="n">
        <v>498471</v>
      </c>
      <c r="N1045" s="225" t="n">
        <v>10171</v>
      </c>
    </row>
    <row r="1046" customFormat="false" ht="15" hidden="false" customHeight="false" outlineLevel="0" collapsed="false">
      <c r="C1046" s="223" t="s">
        <v>618</v>
      </c>
      <c r="D1046" s="225" t="n">
        <v>74836</v>
      </c>
      <c r="E1046" s="225" t="n">
        <v>2414</v>
      </c>
      <c r="F1046" s="225" t="n">
        <v>3119</v>
      </c>
      <c r="G1046" s="225" t="n">
        <v>11034</v>
      </c>
      <c r="H1046" s="225" t="n">
        <v>17330</v>
      </c>
      <c r="I1046" s="225" t="n">
        <v>15444</v>
      </c>
      <c r="J1046" s="225" t="n">
        <v>11915</v>
      </c>
      <c r="K1046" s="225" t="n">
        <v>13580</v>
      </c>
      <c r="L1046" s="225" t="n">
        <v>105668</v>
      </c>
      <c r="M1046" s="225" t="n">
        <v>365452</v>
      </c>
      <c r="N1046" s="225" t="n">
        <v>7492</v>
      </c>
    </row>
    <row r="1047" customFormat="false" ht="15" hidden="false" customHeight="false" outlineLevel="0" collapsed="false">
      <c r="C1047" s="223" t="s">
        <v>619</v>
      </c>
      <c r="D1047" s="225" t="n">
        <v>42308</v>
      </c>
      <c r="E1047" s="225" t="n">
        <v>240</v>
      </c>
      <c r="F1047" s="225" t="n">
        <v>1202</v>
      </c>
      <c r="G1047" s="225" t="n">
        <v>4830</v>
      </c>
      <c r="H1047" s="225" t="n">
        <v>7955</v>
      </c>
      <c r="I1047" s="225" t="n">
        <v>8855</v>
      </c>
      <c r="J1047" s="225" t="n">
        <v>8025</v>
      </c>
      <c r="K1047" s="225" t="n">
        <v>11201</v>
      </c>
      <c r="L1047" s="225" t="n">
        <v>87424</v>
      </c>
      <c r="M1047" s="225" t="n">
        <v>228803</v>
      </c>
      <c r="N1047" s="225" t="n">
        <v>4621</v>
      </c>
    </row>
    <row r="1048" customFormat="false" ht="15" hidden="false" customHeight="false" outlineLevel="0" collapsed="false">
      <c r="C1048" s="223"/>
      <c r="D1048" s="225"/>
      <c r="E1048" s="225"/>
      <c r="F1048" s="225"/>
      <c r="G1048" s="225"/>
      <c r="H1048" s="225"/>
      <c r="I1048" s="225"/>
      <c r="J1048" s="225"/>
      <c r="K1048" s="225"/>
      <c r="L1048" s="225"/>
      <c r="M1048" s="225"/>
      <c r="N1048" s="225"/>
    </row>
    <row r="1049" customFormat="false" ht="18.75" hidden="false" customHeight="true" outlineLevel="0" collapsed="false">
      <c r="A1049" s="232" t="s">
        <v>266</v>
      </c>
      <c r="B1049" s="232"/>
      <c r="C1049" s="232"/>
      <c r="D1049" s="225"/>
      <c r="E1049" s="225"/>
      <c r="F1049" s="225"/>
      <c r="G1049" s="225"/>
      <c r="H1049" s="225"/>
      <c r="I1049" s="225"/>
      <c r="J1049" s="225"/>
      <c r="K1049" s="225"/>
      <c r="L1049" s="225"/>
      <c r="M1049" s="225"/>
      <c r="N1049" s="225"/>
    </row>
    <row r="1050" customFormat="false" ht="177.75" hidden="false" customHeight="true" outlineLevel="0" collapsed="false">
      <c r="D1050" s="225"/>
      <c r="E1050" s="225"/>
      <c r="F1050" s="225"/>
      <c r="G1050" s="225"/>
      <c r="H1050" s="225"/>
      <c r="I1050" s="225"/>
      <c r="J1050" s="225"/>
      <c r="K1050" s="225"/>
      <c r="L1050" s="225"/>
      <c r="M1050" s="225"/>
      <c r="N1050" s="225"/>
    </row>
    <row r="1051" customFormat="false" ht="15" hidden="false" customHeight="false" outlineLevel="0" collapsed="false">
      <c r="A1051" s="229" t="s">
        <v>102</v>
      </c>
      <c r="B1051" s="229"/>
      <c r="C1051" s="229"/>
      <c r="D1051" s="225"/>
      <c r="E1051" s="225"/>
      <c r="F1051" s="225"/>
      <c r="G1051" s="225"/>
      <c r="H1051" s="225"/>
      <c r="I1051" s="225"/>
      <c r="J1051" s="225"/>
      <c r="K1051" s="225"/>
      <c r="L1051" s="225"/>
      <c r="M1051" s="225"/>
      <c r="N1051" s="225"/>
      <c r="O1051" s="228"/>
      <c r="P1051" s="228"/>
      <c r="Q1051" s="228"/>
      <c r="R1051" s="228"/>
    </row>
    <row r="1052" customFormat="false" ht="15" hidden="false" customHeight="false" outlineLevel="0" collapsed="false">
      <c r="D1052" s="229" t="s">
        <v>88</v>
      </c>
      <c r="E1052" s="225"/>
      <c r="F1052" s="225"/>
      <c r="G1052" s="225"/>
      <c r="H1052" s="225"/>
      <c r="I1052" s="225"/>
      <c r="J1052" s="225"/>
      <c r="K1052" s="225"/>
      <c r="L1052" s="225"/>
      <c r="M1052" s="225"/>
      <c r="N1052" s="225"/>
    </row>
    <row r="1053" customFormat="false" ht="15" hidden="false" customHeight="false" outlineLevel="0" collapsed="false">
      <c r="A1053" s="230" t="s">
        <v>176</v>
      </c>
      <c r="B1053" s="230"/>
      <c r="C1053" s="230"/>
      <c r="E1053" s="225"/>
      <c r="F1053" s="225"/>
      <c r="G1053" s="225"/>
      <c r="H1053" s="225"/>
      <c r="I1053" s="225"/>
      <c r="J1053" s="225"/>
      <c r="K1053" s="225"/>
      <c r="L1053" s="225"/>
      <c r="M1053" s="225"/>
      <c r="N1053" s="225"/>
    </row>
    <row r="1054" customFormat="false" ht="15" hidden="false" customHeight="false" outlineLevel="0" collapsed="false">
      <c r="A1054" s="231"/>
      <c r="B1054" s="231"/>
      <c r="C1054" s="231"/>
      <c r="D1054" s="225"/>
      <c r="E1054" s="225"/>
      <c r="F1054" s="225"/>
      <c r="G1054" s="225"/>
      <c r="H1054" s="225"/>
      <c r="I1054" s="225"/>
      <c r="J1054" s="225"/>
      <c r="K1054" s="225"/>
      <c r="L1054" s="225"/>
      <c r="M1054" s="225"/>
      <c r="N1054" s="225"/>
    </row>
    <row r="1055" customFormat="false" ht="15" hidden="false" customHeight="false" outlineLevel="0" collapsed="false">
      <c r="A1055" s="230" t="s">
        <v>177</v>
      </c>
      <c r="B1055" s="230"/>
      <c r="C1055" s="230"/>
      <c r="D1055" s="225" t="n">
        <v>2327579</v>
      </c>
      <c r="E1055" s="225" t="n">
        <v>31151</v>
      </c>
      <c r="F1055" s="225" t="n">
        <v>156315</v>
      </c>
      <c r="G1055" s="225" t="n">
        <v>630893</v>
      </c>
      <c r="H1055" s="225" t="n">
        <v>837427</v>
      </c>
      <c r="I1055" s="225" t="n">
        <v>398129</v>
      </c>
      <c r="J1055" s="225" t="n">
        <v>166499</v>
      </c>
      <c r="K1055" s="225" t="n">
        <v>107165</v>
      </c>
      <c r="L1055" s="225" t="n">
        <v>818745</v>
      </c>
      <c r="M1055" s="225" t="n">
        <v>9394552</v>
      </c>
      <c r="N1055" s="225" t="n">
        <v>162698</v>
      </c>
    </row>
    <row r="1056" customFormat="false" ht="15" hidden="false" customHeight="false" outlineLevel="0" collapsed="false">
      <c r="A1056" s="230" t="s">
        <v>178</v>
      </c>
      <c r="B1056" s="230"/>
      <c r="C1056" s="230"/>
    </row>
    <row r="1057" customFormat="false" ht="15" hidden="false" customHeight="false" outlineLevel="0" collapsed="false">
      <c r="B1057" s="230" t="s">
        <v>179</v>
      </c>
      <c r="C1057" s="230"/>
      <c r="D1057" s="225" t="n">
        <v>3225</v>
      </c>
      <c r="E1057" s="225" t="n">
        <v>22</v>
      </c>
      <c r="F1057" s="225" t="n">
        <v>124</v>
      </c>
      <c r="G1057" s="225" t="n">
        <v>279</v>
      </c>
      <c r="H1057" s="225" t="n">
        <v>514</v>
      </c>
      <c r="I1057" s="225" t="n">
        <v>994</v>
      </c>
      <c r="J1057" s="225" t="n">
        <v>717</v>
      </c>
      <c r="K1057" s="225" t="n">
        <v>575</v>
      </c>
      <c r="L1057" s="225" t="n">
        <v>4386</v>
      </c>
      <c r="M1057" s="225" t="n">
        <v>16821</v>
      </c>
      <c r="N1057" s="225" t="n">
        <v>396</v>
      </c>
    </row>
    <row r="1058" customFormat="false" ht="15" hidden="false" customHeight="false" outlineLevel="0" collapsed="false">
      <c r="B1058" s="230" t="s">
        <v>180</v>
      </c>
      <c r="C1058" s="230"/>
      <c r="D1058" s="225" t="n">
        <v>1680</v>
      </c>
      <c r="E1058" s="225" t="n">
        <v>600</v>
      </c>
      <c r="F1058" s="225" t="n">
        <v>473</v>
      </c>
      <c r="G1058" s="225" t="n">
        <v>174</v>
      </c>
      <c r="H1058" s="225" t="n">
        <v>-164</v>
      </c>
      <c r="I1058" s="225" t="n">
        <v>215</v>
      </c>
      <c r="J1058" s="225" t="n">
        <v>120</v>
      </c>
      <c r="K1058" s="225" t="n">
        <v>262</v>
      </c>
      <c r="L1058" s="225" t="n">
        <v>2024</v>
      </c>
      <c r="M1058" s="225" t="n">
        <v>5231</v>
      </c>
      <c r="N1058" s="225" t="n">
        <v>191</v>
      </c>
    </row>
    <row r="1059" customFormat="false" ht="15" hidden="false" customHeight="false" outlineLevel="0" collapsed="false">
      <c r="A1059" s="230" t="s">
        <v>181</v>
      </c>
      <c r="B1059" s="230"/>
      <c r="C1059" s="230"/>
      <c r="D1059" s="225" t="n">
        <v>7040</v>
      </c>
      <c r="E1059" s="225" t="n">
        <v>32</v>
      </c>
      <c r="F1059" s="225" t="n">
        <v>1061</v>
      </c>
      <c r="G1059" s="225" t="n">
        <v>2609</v>
      </c>
      <c r="H1059" s="225" t="n">
        <v>2263</v>
      </c>
      <c r="I1059" s="225" t="n">
        <v>780</v>
      </c>
      <c r="J1059" s="225" t="n">
        <v>224</v>
      </c>
      <c r="K1059" s="225" t="n">
        <v>71</v>
      </c>
      <c r="L1059" s="225" t="n">
        <v>526</v>
      </c>
      <c r="M1059" s="225" t="n">
        <v>24803</v>
      </c>
      <c r="N1059" s="225" t="n">
        <v>433</v>
      </c>
    </row>
    <row r="1060" customFormat="false" ht="15" hidden="false" customHeight="false" outlineLevel="0" collapsed="false">
      <c r="A1060" s="230" t="s">
        <v>182</v>
      </c>
      <c r="B1060" s="230"/>
      <c r="C1060" s="230"/>
      <c r="D1060" s="225" t="n">
        <v>2325444</v>
      </c>
      <c r="E1060" s="225" t="n">
        <v>31741</v>
      </c>
      <c r="F1060" s="225" t="n">
        <v>155851</v>
      </c>
      <c r="G1060" s="225" t="n">
        <v>628737</v>
      </c>
      <c r="H1060" s="225" t="n">
        <v>835514</v>
      </c>
      <c r="I1060" s="225" t="n">
        <v>398558</v>
      </c>
      <c r="J1060" s="225" t="n">
        <v>167112</v>
      </c>
      <c r="K1060" s="225" t="n">
        <v>107931</v>
      </c>
      <c r="L1060" s="225" t="n">
        <v>824629</v>
      </c>
      <c r="M1060" s="225" t="n">
        <v>9391801</v>
      </c>
      <c r="N1060" s="225" t="n">
        <v>162853</v>
      </c>
    </row>
    <row r="1061" customFormat="false" ht="15" hidden="false" customHeight="false" outlineLevel="0" collapsed="false">
      <c r="A1061" s="231"/>
      <c r="B1061" s="231"/>
      <c r="C1061" s="231"/>
      <c r="D1061" s="225"/>
      <c r="E1061" s="225"/>
      <c r="F1061" s="225"/>
      <c r="G1061" s="225"/>
      <c r="H1061" s="225"/>
      <c r="I1061" s="225"/>
      <c r="J1061" s="225"/>
      <c r="K1061" s="225"/>
      <c r="L1061" s="225"/>
      <c r="M1061" s="225"/>
      <c r="N1061" s="225"/>
    </row>
    <row r="1062" customFormat="false" ht="15" hidden="false" customHeight="false" outlineLevel="0" collapsed="false">
      <c r="A1062" s="230" t="s">
        <v>183</v>
      </c>
      <c r="B1062" s="230"/>
      <c r="C1062" s="230"/>
      <c r="D1062" s="225"/>
      <c r="E1062" s="225"/>
      <c r="F1062" s="225"/>
      <c r="G1062" s="225"/>
      <c r="H1062" s="225"/>
      <c r="I1062" s="225"/>
      <c r="J1062" s="225"/>
      <c r="K1062" s="225"/>
      <c r="L1062" s="225"/>
      <c r="M1062" s="225"/>
      <c r="N1062" s="225"/>
    </row>
    <row r="1063" customFormat="false" ht="15" hidden="false" customHeight="false" outlineLevel="0" collapsed="false">
      <c r="A1063" s="231"/>
      <c r="B1063" s="231"/>
      <c r="C1063" s="231"/>
      <c r="D1063" s="225"/>
      <c r="E1063" s="225"/>
      <c r="F1063" s="225"/>
      <c r="G1063" s="225"/>
      <c r="H1063" s="225"/>
      <c r="I1063" s="225"/>
      <c r="J1063" s="225"/>
      <c r="K1063" s="225"/>
      <c r="L1063" s="225"/>
      <c r="M1063" s="225"/>
      <c r="N1063" s="225"/>
    </row>
    <row r="1064" customFormat="false" ht="15" hidden="false" customHeight="false" outlineLevel="0" collapsed="false">
      <c r="A1064" s="230" t="s">
        <v>177</v>
      </c>
      <c r="B1064" s="230"/>
      <c r="C1064" s="230"/>
      <c r="D1064" s="225" t="n">
        <v>753048</v>
      </c>
      <c r="E1064" s="225" t="n">
        <v>15555</v>
      </c>
      <c r="F1064" s="225" t="n">
        <v>68055</v>
      </c>
      <c r="G1064" s="225" t="n">
        <v>233225</v>
      </c>
      <c r="H1064" s="225" t="n">
        <v>288644</v>
      </c>
      <c r="I1064" s="225" t="n">
        <v>103328</v>
      </c>
      <c r="J1064" s="225" t="n">
        <v>29829</v>
      </c>
      <c r="K1064" s="225" t="n">
        <v>14412</v>
      </c>
      <c r="L1064" s="225" t="n">
        <v>109676</v>
      </c>
      <c r="M1064" s="225" t="n">
        <v>2811206</v>
      </c>
      <c r="N1064" s="225" t="n">
        <v>49472</v>
      </c>
    </row>
    <row r="1065" customFormat="false" ht="15" hidden="false" customHeight="false" outlineLevel="0" collapsed="false">
      <c r="A1065" s="230" t="s">
        <v>178</v>
      </c>
      <c r="B1065" s="230"/>
      <c r="C1065" s="230"/>
      <c r="D1065" s="226"/>
      <c r="E1065" s="226"/>
      <c r="F1065" s="226"/>
      <c r="G1065" s="226"/>
      <c r="H1065" s="226"/>
      <c r="I1065" s="226"/>
      <c r="J1065" s="226"/>
      <c r="K1065" s="226"/>
      <c r="L1065" s="226"/>
      <c r="M1065" s="226"/>
      <c r="N1065" s="226"/>
    </row>
    <row r="1066" customFormat="false" ht="15" hidden="false" customHeight="false" outlineLevel="0" collapsed="false">
      <c r="B1066" s="230" t="s">
        <v>179</v>
      </c>
      <c r="C1066" s="230"/>
      <c r="D1066" s="225" t="n">
        <v>1144</v>
      </c>
      <c r="E1066" s="225" t="n">
        <v>4</v>
      </c>
      <c r="F1066" s="225" t="n">
        <v>38</v>
      </c>
      <c r="G1066" s="225" t="n">
        <v>85</v>
      </c>
      <c r="H1066" s="225" t="n">
        <v>233</v>
      </c>
      <c r="I1066" s="225" t="n">
        <v>358</v>
      </c>
      <c r="J1066" s="225" t="n">
        <v>248</v>
      </c>
      <c r="K1066" s="225" t="n">
        <v>178</v>
      </c>
      <c r="L1066" s="225" t="n">
        <v>1350</v>
      </c>
      <c r="M1066" s="225" t="n">
        <v>5895</v>
      </c>
      <c r="N1066" s="225" t="n">
        <v>140</v>
      </c>
    </row>
    <row r="1067" customFormat="false" ht="15" hidden="false" customHeight="false" outlineLevel="0" collapsed="false">
      <c r="B1067" s="230" t="s">
        <v>180</v>
      </c>
      <c r="C1067" s="230"/>
      <c r="D1067" s="225" t="n">
        <v>1135</v>
      </c>
      <c r="E1067" s="225" t="n">
        <v>549</v>
      </c>
      <c r="F1067" s="225" t="n">
        <v>330</v>
      </c>
      <c r="G1067" s="225" t="n">
        <v>113</v>
      </c>
      <c r="H1067" s="225" t="n">
        <v>-69</v>
      </c>
      <c r="I1067" s="225" t="n">
        <v>151</v>
      </c>
      <c r="J1067" s="225" t="n">
        <v>19</v>
      </c>
      <c r="K1067" s="225" t="n">
        <v>42</v>
      </c>
      <c r="L1067" s="225" t="n">
        <v>359</v>
      </c>
      <c r="M1067" s="225" t="n">
        <v>2500</v>
      </c>
      <c r="N1067" s="225" t="n">
        <v>93</v>
      </c>
    </row>
    <row r="1068" customFormat="false" ht="15" hidden="false" customHeight="false" outlineLevel="0" collapsed="false">
      <c r="A1068" s="230" t="s">
        <v>181</v>
      </c>
      <c r="B1068" s="230"/>
      <c r="C1068" s="230"/>
      <c r="D1068" s="225" t="n">
        <v>1675</v>
      </c>
      <c r="E1068" s="225" t="n">
        <v>8</v>
      </c>
      <c r="F1068" s="225" t="n">
        <v>425</v>
      </c>
      <c r="G1068" s="225" t="n">
        <v>639</v>
      </c>
      <c r="H1068" s="225" t="n">
        <v>445</v>
      </c>
      <c r="I1068" s="225" t="n">
        <v>127</v>
      </c>
      <c r="J1068" s="225" t="n">
        <v>24</v>
      </c>
      <c r="K1068" s="225" t="n">
        <v>7</v>
      </c>
      <c r="L1068" s="225" t="n">
        <v>59</v>
      </c>
      <c r="M1068" s="225" t="n">
        <v>5393</v>
      </c>
      <c r="N1068" s="225" t="n">
        <v>100</v>
      </c>
    </row>
    <row r="1069" customFormat="false" ht="15" hidden="false" customHeight="false" outlineLevel="0" collapsed="false">
      <c r="A1069" s="230" t="s">
        <v>182</v>
      </c>
      <c r="B1069" s="230"/>
      <c r="C1069" s="230"/>
      <c r="D1069" s="225" t="n">
        <v>753652</v>
      </c>
      <c r="E1069" s="225" t="n">
        <v>16100</v>
      </c>
      <c r="F1069" s="225" t="n">
        <v>67998</v>
      </c>
      <c r="G1069" s="225" t="n">
        <v>232784</v>
      </c>
      <c r="H1069" s="225" t="n">
        <v>288363</v>
      </c>
      <c r="I1069" s="225" t="n">
        <v>103710</v>
      </c>
      <c r="J1069" s="225" t="n">
        <v>30072</v>
      </c>
      <c r="K1069" s="225" t="n">
        <v>14625</v>
      </c>
      <c r="L1069" s="225" t="n">
        <v>111326</v>
      </c>
      <c r="M1069" s="225" t="n">
        <v>2814208</v>
      </c>
      <c r="N1069" s="225" t="n">
        <v>49606</v>
      </c>
    </row>
    <row r="1070" customFormat="false" ht="15" hidden="false" customHeight="false" outlineLevel="0" collapsed="false">
      <c r="A1070" s="231"/>
      <c r="B1070" s="231"/>
      <c r="C1070" s="231"/>
      <c r="D1070" s="225"/>
      <c r="E1070" s="225"/>
      <c r="F1070" s="225"/>
      <c r="G1070" s="225"/>
      <c r="H1070" s="225"/>
      <c r="I1070" s="225"/>
      <c r="J1070" s="225"/>
      <c r="K1070" s="225"/>
      <c r="L1070" s="225"/>
      <c r="M1070" s="225"/>
      <c r="N1070" s="225"/>
    </row>
    <row r="1071" customFormat="false" ht="15" hidden="false" customHeight="false" outlineLevel="0" collapsed="false">
      <c r="A1071" s="230" t="s">
        <v>184</v>
      </c>
      <c r="B1071" s="230"/>
      <c r="C1071" s="230"/>
      <c r="D1071" s="225"/>
      <c r="E1071" s="225"/>
      <c r="F1071" s="225"/>
      <c r="G1071" s="225"/>
      <c r="H1071" s="225"/>
      <c r="I1071" s="225"/>
      <c r="J1071" s="225"/>
      <c r="K1071" s="225"/>
      <c r="L1071" s="225"/>
      <c r="M1071" s="225"/>
      <c r="N1071" s="225"/>
    </row>
    <row r="1072" customFormat="false" ht="15" hidden="false" customHeight="false" outlineLevel="0" collapsed="false">
      <c r="A1072" s="231"/>
      <c r="B1072" s="231"/>
      <c r="C1072" s="231"/>
      <c r="D1072" s="225"/>
      <c r="E1072" s="225"/>
      <c r="F1072" s="225"/>
      <c r="G1072" s="225"/>
      <c r="H1072" s="225"/>
      <c r="I1072" s="225"/>
      <c r="J1072" s="225"/>
      <c r="K1072" s="225"/>
      <c r="L1072" s="225"/>
      <c r="M1072" s="225"/>
      <c r="N1072" s="225"/>
    </row>
    <row r="1073" customFormat="false" ht="15" hidden="false" customHeight="false" outlineLevel="0" collapsed="false">
      <c r="A1073" s="230" t="s">
        <v>177</v>
      </c>
      <c r="B1073" s="230"/>
      <c r="C1073" s="230"/>
      <c r="D1073" s="225" t="n">
        <v>1574531</v>
      </c>
      <c r="E1073" s="225" t="n">
        <v>15596</v>
      </c>
      <c r="F1073" s="225" t="n">
        <v>88260</v>
      </c>
      <c r="G1073" s="225" t="n">
        <v>397668</v>
      </c>
      <c r="H1073" s="225" t="n">
        <v>548783</v>
      </c>
      <c r="I1073" s="225" t="n">
        <v>294801</v>
      </c>
      <c r="J1073" s="225" t="n">
        <v>136670</v>
      </c>
      <c r="K1073" s="225" t="n">
        <v>92753</v>
      </c>
      <c r="L1073" s="225" t="n">
        <v>709069</v>
      </c>
      <c r="M1073" s="225" t="n">
        <v>6583346</v>
      </c>
      <c r="N1073" s="225" t="n">
        <v>113226</v>
      </c>
    </row>
    <row r="1074" customFormat="false" ht="15" hidden="false" customHeight="false" outlineLevel="0" collapsed="false">
      <c r="A1074" s="230" t="s">
        <v>178</v>
      </c>
      <c r="B1074" s="230"/>
      <c r="C1074" s="230"/>
      <c r="D1074" s="226"/>
      <c r="E1074" s="226"/>
      <c r="F1074" s="226"/>
      <c r="G1074" s="226"/>
      <c r="H1074" s="226"/>
      <c r="I1074" s="226"/>
      <c r="J1074" s="226"/>
      <c r="K1074" s="226"/>
      <c r="L1074" s="226"/>
      <c r="M1074" s="226"/>
      <c r="N1074" s="226"/>
    </row>
    <row r="1075" customFormat="false" ht="15" hidden="false" customHeight="false" outlineLevel="0" collapsed="false">
      <c r="B1075" s="230" t="s">
        <v>179</v>
      </c>
      <c r="C1075" s="230"/>
      <c r="D1075" s="225" t="n">
        <v>2081</v>
      </c>
      <c r="E1075" s="225" t="n">
        <v>18</v>
      </c>
      <c r="F1075" s="225" t="n">
        <v>86</v>
      </c>
      <c r="G1075" s="225" t="n">
        <v>194</v>
      </c>
      <c r="H1075" s="225" t="n">
        <v>281</v>
      </c>
      <c r="I1075" s="225" t="n">
        <v>636</v>
      </c>
      <c r="J1075" s="225" t="n">
        <v>469</v>
      </c>
      <c r="K1075" s="225" t="n">
        <v>397</v>
      </c>
      <c r="L1075" s="225" t="n">
        <v>3036</v>
      </c>
      <c r="M1075" s="225" t="n">
        <v>10926</v>
      </c>
      <c r="N1075" s="225" t="n">
        <v>256</v>
      </c>
    </row>
    <row r="1076" customFormat="false" ht="15" hidden="false" customHeight="false" outlineLevel="0" collapsed="false">
      <c r="B1076" s="230" t="s">
        <v>180</v>
      </c>
      <c r="C1076" s="230"/>
      <c r="D1076" s="225" t="n">
        <v>545</v>
      </c>
      <c r="E1076" s="225" t="n">
        <v>51</v>
      </c>
      <c r="F1076" s="225" t="n">
        <v>143</v>
      </c>
      <c r="G1076" s="225" t="n">
        <v>61</v>
      </c>
      <c r="H1076" s="225" t="n">
        <v>-95</v>
      </c>
      <c r="I1076" s="225" t="n">
        <v>64</v>
      </c>
      <c r="J1076" s="225" t="n">
        <v>101</v>
      </c>
      <c r="K1076" s="225" t="n">
        <v>220</v>
      </c>
      <c r="L1076" s="225" t="n">
        <v>1665</v>
      </c>
      <c r="M1076" s="225" t="n">
        <v>2731</v>
      </c>
      <c r="N1076" s="225" t="n">
        <v>98</v>
      </c>
    </row>
    <row r="1077" customFormat="false" ht="15" hidden="false" customHeight="false" outlineLevel="0" collapsed="false">
      <c r="A1077" s="230" t="s">
        <v>181</v>
      </c>
      <c r="B1077" s="230"/>
      <c r="C1077" s="230"/>
      <c r="D1077" s="225" t="n">
        <v>5365</v>
      </c>
      <c r="E1077" s="225" t="n">
        <v>24</v>
      </c>
      <c r="F1077" s="225" t="n">
        <v>636</v>
      </c>
      <c r="G1077" s="225" t="n">
        <v>1970</v>
      </c>
      <c r="H1077" s="225" t="n">
        <v>1818</v>
      </c>
      <c r="I1077" s="225" t="n">
        <v>653</v>
      </c>
      <c r="J1077" s="225" t="n">
        <v>200</v>
      </c>
      <c r="K1077" s="225" t="n">
        <v>64</v>
      </c>
      <c r="L1077" s="225" t="n">
        <v>467</v>
      </c>
      <c r="M1077" s="225" t="n">
        <v>19410</v>
      </c>
      <c r="N1077" s="225" t="n">
        <v>333</v>
      </c>
    </row>
    <row r="1078" customFormat="false" ht="15" hidden="false" customHeight="false" outlineLevel="0" collapsed="false">
      <c r="A1078" s="230" t="s">
        <v>182</v>
      </c>
      <c r="B1078" s="230"/>
      <c r="C1078" s="230"/>
      <c r="D1078" s="225" t="n">
        <v>1571792</v>
      </c>
      <c r="E1078" s="225" t="n">
        <v>15641</v>
      </c>
      <c r="F1078" s="225" t="n">
        <v>87853</v>
      </c>
      <c r="G1078" s="225" t="n">
        <v>395953</v>
      </c>
      <c r="H1078" s="225" t="n">
        <v>547151</v>
      </c>
      <c r="I1078" s="225" t="n">
        <v>294848</v>
      </c>
      <c r="J1078" s="225" t="n">
        <v>137040</v>
      </c>
      <c r="K1078" s="225" t="n">
        <v>93306</v>
      </c>
      <c r="L1078" s="225" t="n">
        <v>713303</v>
      </c>
      <c r="M1078" s="225" t="n">
        <v>6577593</v>
      </c>
      <c r="N1078" s="225" t="n">
        <v>113247</v>
      </c>
    </row>
    <row r="1079" customFormat="false" ht="15" hidden="false" customHeight="false" outlineLevel="0" collapsed="false">
      <c r="A1079" s="231"/>
      <c r="B1079" s="231"/>
      <c r="C1079" s="231"/>
      <c r="D1079" s="225"/>
      <c r="E1079" s="225"/>
      <c r="F1079" s="225"/>
      <c r="G1079" s="225"/>
      <c r="H1079" s="225"/>
      <c r="I1079" s="225"/>
      <c r="J1079" s="225"/>
      <c r="K1079" s="225"/>
      <c r="L1079" s="225"/>
      <c r="M1079" s="225"/>
      <c r="N1079" s="225"/>
    </row>
    <row r="1080" customFormat="false" ht="15" hidden="false" customHeight="false" outlineLevel="0" collapsed="false">
      <c r="A1080" s="230" t="s">
        <v>620</v>
      </c>
      <c r="B1080" s="230"/>
      <c r="C1080" s="230"/>
      <c r="D1080" s="225"/>
      <c r="E1080" s="225"/>
      <c r="F1080" s="225"/>
      <c r="G1080" s="225"/>
      <c r="H1080" s="225"/>
      <c r="I1080" s="225"/>
      <c r="J1080" s="225"/>
      <c r="K1080" s="225"/>
      <c r="L1080" s="225"/>
      <c r="M1080" s="225"/>
      <c r="N1080" s="225"/>
    </row>
    <row r="1081" customFormat="false" ht="15" hidden="false" customHeight="false" outlineLevel="0" collapsed="false">
      <c r="A1081" s="231"/>
      <c r="B1081" s="231"/>
      <c r="C1081" s="231"/>
      <c r="D1081" s="225"/>
      <c r="E1081" s="225"/>
      <c r="F1081" s="225"/>
      <c r="G1081" s="225"/>
      <c r="H1081" s="225"/>
      <c r="I1081" s="225"/>
      <c r="J1081" s="225"/>
      <c r="K1081" s="225"/>
      <c r="L1081" s="225"/>
      <c r="M1081" s="225"/>
      <c r="N1081" s="225"/>
    </row>
    <row r="1082" customFormat="false" ht="15" hidden="false" customHeight="false" outlineLevel="0" collapsed="false">
      <c r="A1082" s="230" t="s">
        <v>177</v>
      </c>
      <c r="B1082" s="230"/>
      <c r="C1082" s="230"/>
      <c r="D1082" s="225" t="n">
        <v>888507</v>
      </c>
      <c r="E1082" s="225" t="n">
        <v>11740</v>
      </c>
      <c r="F1082" s="225" t="n">
        <v>54068</v>
      </c>
      <c r="G1082" s="225" t="n">
        <v>245852</v>
      </c>
      <c r="H1082" s="225" t="n">
        <v>320166</v>
      </c>
      <c r="I1082" s="225" t="n">
        <v>153481</v>
      </c>
      <c r="J1082" s="225" t="n">
        <v>63016</v>
      </c>
      <c r="K1082" s="225" t="n">
        <v>40184</v>
      </c>
      <c r="L1082" s="225" t="n">
        <v>305821</v>
      </c>
      <c r="M1082" s="225" t="n">
        <v>3589418</v>
      </c>
      <c r="N1082" s="225" t="n">
        <v>60858</v>
      </c>
    </row>
    <row r="1083" customFormat="false" ht="15" hidden="false" customHeight="false" outlineLevel="0" collapsed="false">
      <c r="A1083" s="230" t="s">
        <v>178</v>
      </c>
      <c r="B1083" s="230"/>
      <c r="C1083" s="230"/>
      <c r="D1083" s="226"/>
      <c r="E1083" s="226"/>
      <c r="F1083" s="226"/>
      <c r="G1083" s="226"/>
      <c r="H1083" s="226"/>
      <c r="I1083" s="226"/>
      <c r="J1083" s="226"/>
      <c r="K1083" s="226"/>
      <c r="L1083" s="226"/>
      <c r="M1083" s="226"/>
      <c r="N1083" s="226"/>
    </row>
    <row r="1084" customFormat="false" ht="15" hidden="false" customHeight="false" outlineLevel="0" collapsed="false">
      <c r="B1084" s="230" t="s">
        <v>179</v>
      </c>
      <c r="C1084" s="230"/>
      <c r="D1084" s="225" t="n">
        <v>838</v>
      </c>
      <c r="E1084" s="225" t="n">
        <v>11</v>
      </c>
      <c r="F1084" s="225" t="n">
        <v>60</v>
      </c>
      <c r="G1084" s="225" t="n">
        <v>57</v>
      </c>
      <c r="H1084" s="225" t="n">
        <v>108</v>
      </c>
      <c r="I1084" s="225" t="n">
        <v>271</v>
      </c>
      <c r="J1084" s="225" t="n">
        <v>175</v>
      </c>
      <c r="K1084" s="225" t="n">
        <v>156</v>
      </c>
      <c r="L1084" s="225" t="n">
        <v>1165</v>
      </c>
      <c r="M1084" s="225" t="n">
        <v>4304</v>
      </c>
      <c r="N1084" s="225" t="n">
        <v>101</v>
      </c>
    </row>
    <row r="1085" customFormat="false" ht="15" hidden="false" customHeight="false" outlineLevel="0" collapsed="false">
      <c r="B1085" s="230" t="s">
        <v>180</v>
      </c>
      <c r="C1085" s="230"/>
      <c r="D1085" s="225" t="n">
        <v>137</v>
      </c>
      <c r="E1085" s="225" t="n">
        <v>58</v>
      </c>
      <c r="F1085" s="225" t="n">
        <v>40</v>
      </c>
      <c r="G1085" s="225" t="n">
        <v>-86</v>
      </c>
      <c r="H1085" s="225" t="n">
        <v>-110</v>
      </c>
      <c r="I1085" s="225" t="n">
        <v>33</v>
      </c>
      <c r="J1085" s="225" t="n">
        <v>73</v>
      </c>
      <c r="K1085" s="225" t="n">
        <v>129</v>
      </c>
      <c r="L1085" s="225" t="n">
        <v>948</v>
      </c>
      <c r="M1085" s="225" t="n">
        <v>991</v>
      </c>
      <c r="N1085" s="225" t="n">
        <v>48</v>
      </c>
    </row>
    <row r="1086" customFormat="false" ht="15" hidden="false" customHeight="false" outlineLevel="0" collapsed="false">
      <c r="A1086" s="230" t="s">
        <v>181</v>
      </c>
      <c r="B1086" s="230"/>
      <c r="C1086" s="230"/>
      <c r="D1086" s="225" t="n">
        <v>2855</v>
      </c>
      <c r="E1086" s="225" t="n">
        <v>21</v>
      </c>
      <c r="F1086" s="225" t="n">
        <v>482</v>
      </c>
      <c r="G1086" s="225" t="n">
        <v>1049</v>
      </c>
      <c r="H1086" s="225" t="n">
        <v>905</v>
      </c>
      <c r="I1086" s="225" t="n">
        <v>288</v>
      </c>
      <c r="J1086" s="225" t="n">
        <v>87</v>
      </c>
      <c r="K1086" s="225" t="n">
        <v>23</v>
      </c>
      <c r="L1086" s="225" t="n">
        <v>166</v>
      </c>
      <c r="M1086" s="225" t="n">
        <v>9880</v>
      </c>
      <c r="N1086" s="225" t="n">
        <v>174</v>
      </c>
    </row>
    <row r="1087" customFormat="false" ht="15" hidden="false" customHeight="false" outlineLevel="0" collapsed="false">
      <c r="A1087" s="230" t="s">
        <v>182</v>
      </c>
      <c r="B1087" s="230"/>
      <c r="C1087" s="230"/>
      <c r="D1087" s="225" t="n">
        <v>886627</v>
      </c>
      <c r="E1087" s="225" t="n">
        <v>11788</v>
      </c>
      <c r="F1087" s="225" t="n">
        <v>53686</v>
      </c>
      <c r="G1087" s="225" t="n">
        <v>244774</v>
      </c>
      <c r="H1087" s="225" t="n">
        <v>319259</v>
      </c>
      <c r="I1087" s="225" t="n">
        <v>153497</v>
      </c>
      <c r="J1087" s="225" t="n">
        <v>63177</v>
      </c>
      <c r="K1087" s="225" t="n">
        <v>40446</v>
      </c>
      <c r="L1087" s="225" t="n">
        <v>307768</v>
      </c>
      <c r="M1087" s="225" t="n">
        <v>3584833</v>
      </c>
      <c r="N1087" s="225" t="n">
        <v>60832</v>
      </c>
    </row>
    <row r="1088" customFormat="false" ht="15" hidden="false" customHeight="false" outlineLevel="0" collapsed="false">
      <c r="A1088" s="230" t="s">
        <v>247</v>
      </c>
      <c r="B1088" s="230"/>
      <c r="C1088" s="230"/>
      <c r="D1088" s="225"/>
      <c r="E1088" s="225"/>
      <c r="F1088" s="225"/>
      <c r="G1088" s="225"/>
      <c r="H1088" s="225"/>
      <c r="I1088" s="225"/>
      <c r="J1088" s="225"/>
      <c r="K1088" s="225"/>
      <c r="L1088" s="225"/>
      <c r="M1088" s="225"/>
      <c r="N1088" s="225"/>
    </row>
    <row r="1089" customFormat="false" ht="15" hidden="false" customHeight="false" outlineLevel="0" collapsed="false">
      <c r="A1089" s="231"/>
      <c r="B1089" s="231"/>
      <c r="C1089" s="231"/>
      <c r="D1089" s="225"/>
      <c r="E1089" s="225"/>
      <c r="F1089" s="225"/>
      <c r="G1089" s="225"/>
      <c r="H1089" s="225"/>
      <c r="I1089" s="225"/>
      <c r="J1089" s="225"/>
      <c r="K1089" s="225"/>
      <c r="L1089" s="225"/>
      <c r="M1089" s="225"/>
      <c r="N1089" s="225"/>
    </row>
    <row r="1090" customFormat="false" ht="15" hidden="false" customHeight="false" outlineLevel="0" collapsed="false">
      <c r="B1090" s="230" t="s">
        <v>443</v>
      </c>
      <c r="C1090" s="230"/>
      <c r="D1090" s="225"/>
      <c r="E1090" s="225"/>
      <c r="F1090" s="225"/>
      <c r="G1090" s="225"/>
      <c r="H1090" s="225"/>
      <c r="I1090" s="225"/>
      <c r="J1090" s="225"/>
      <c r="K1090" s="225"/>
      <c r="L1090" s="225"/>
      <c r="M1090" s="225"/>
      <c r="N1090" s="225"/>
    </row>
    <row r="1091" customFormat="false" ht="15" hidden="false" customHeight="false" outlineLevel="0" collapsed="false">
      <c r="C1091" s="223" t="s">
        <v>621</v>
      </c>
      <c r="D1091" s="225" t="n">
        <v>152162</v>
      </c>
      <c r="E1091" s="225" t="n">
        <v>2486</v>
      </c>
      <c r="F1091" s="225" t="n">
        <v>11690</v>
      </c>
      <c r="G1091" s="225" t="n">
        <v>46997</v>
      </c>
      <c r="H1091" s="225" t="n">
        <v>61381</v>
      </c>
      <c r="I1091" s="225" t="n">
        <v>20564</v>
      </c>
      <c r="J1091" s="225" t="n">
        <v>5988</v>
      </c>
      <c r="K1091" s="225" t="n">
        <v>3056</v>
      </c>
      <c r="L1091" s="225" t="n">
        <v>22923</v>
      </c>
      <c r="M1091" s="225" t="n">
        <v>574052</v>
      </c>
      <c r="N1091" s="225" t="n">
        <v>9753</v>
      </c>
    </row>
    <row r="1092" customFormat="false" ht="15" hidden="false" customHeight="false" outlineLevel="0" collapsed="false">
      <c r="C1092" s="223"/>
      <c r="D1092" s="226"/>
      <c r="E1092" s="226"/>
      <c r="F1092" s="226"/>
      <c r="G1092" s="226"/>
      <c r="H1092" s="226"/>
      <c r="I1092" s="226"/>
      <c r="J1092" s="226"/>
      <c r="K1092" s="226"/>
      <c r="L1092" s="226"/>
      <c r="M1092" s="226"/>
      <c r="N1092" s="226"/>
    </row>
    <row r="1093" customFormat="false" ht="15" hidden="false" customHeight="false" outlineLevel="0" collapsed="false">
      <c r="B1093" s="230" t="s">
        <v>252</v>
      </c>
      <c r="C1093" s="230"/>
      <c r="D1093" s="226"/>
      <c r="E1093" s="226"/>
      <c r="F1093" s="226"/>
      <c r="G1093" s="226"/>
      <c r="H1093" s="226"/>
      <c r="I1093" s="226"/>
      <c r="J1093" s="226"/>
      <c r="K1093" s="226"/>
      <c r="L1093" s="226"/>
      <c r="M1093" s="226"/>
      <c r="N1093" s="226"/>
    </row>
    <row r="1094" customFormat="false" ht="15" hidden="false" customHeight="false" outlineLevel="0" collapsed="false">
      <c r="C1094" s="223" t="s">
        <v>622</v>
      </c>
      <c r="D1094" s="225" t="n">
        <v>206814</v>
      </c>
      <c r="E1094" s="225" t="n">
        <v>2629</v>
      </c>
      <c r="F1094" s="225" t="n">
        <v>10914</v>
      </c>
      <c r="G1094" s="225" t="n">
        <v>53913</v>
      </c>
      <c r="H1094" s="225" t="n">
        <v>71649</v>
      </c>
      <c r="I1094" s="225" t="n">
        <v>38947</v>
      </c>
      <c r="J1094" s="225" t="n">
        <v>17696</v>
      </c>
      <c r="K1094" s="225" t="n">
        <v>11066</v>
      </c>
      <c r="L1094" s="225" t="n">
        <v>83696</v>
      </c>
      <c r="M1094" s="225" t="n">
        <v>857399</v>
      </c>
      <c r="N1094" s="225" t="n">
        <v>14332</v>
      </c>
    </row>
    <row r="1095" customFormat="false" ht="15" hidden="false" customHeight="false" outlineLevel="0" collapsed="false">
      <c r="C1095" s="223" t="s">
        <v>623</v>
      </c>
      <c r="D1095" s="225" t="n">
        <v>178769</v>
      </c>
      <c r="E1095" s="225" t="n">
        <v>2030</v>
      </c>
      <c r="F1095" s="225" t="n">
        <v>8693</v>
      </c>
      <c r="G1095" s="225" t="n">
        <v>44856</v>
      </c>
      <c r="H1095" s="225" t="n">
        <v>63241</v>
      </c>
      <c r="I1095" s="225" t="n">
        <v>33838</v>
      </c>
      <c r="J1095" s="225" t="n">
        <v>15440</v>
      </c>
      <c r="K1095" s="225" t="n">
        <v>10671</v>
      </c>
      <c r="L1095" s="225" t="n">
        <v>81803</v>
      </c>
      <c r="M1095" s="225" t="n">
        <v>750581</v>
      </c>
      <c r="N1095" s="225" t="n">
        <v>12682</v>
      </c>
    </row>
    <row r="1096" customFormat="false" ht="15" hidden="false" customHeight="false" outlineLevel="0" collapsed="false">
      <c r="C1096" s="223" t="s">
        <v>624</v>
      </c>
      <c r="D1096" s="225" t="n">
        <v>147858</v>
      </c>
      <c r="E1096" s="225" t="n">
        <v>1997</v>
      </c>
      <c r="F1096" s="225" t="n">
        <v>10023</v>
      </c>
      <c r="G1096" s="225" t="n">
        <v>41992</v>
      </c>
      <c r="H1096" s="225" t="n">
        <v>50926</v>
      </c>
      <c r="I1096" s="225" t="n">
        <v>25726</v>
      </c>
      <c r="J1096" s="225" t="n">
        <v>10020</v>
      </c>
      <c r="K1096" s="225" t="n">
        <v>7174</v>
      </c>
      <c r="L1096" s="225" t="n">
        <v>54824</v>
      </c>
      <c r="M1096" s="225" t="n">
        <v>595297</v>
      </c>
      <c r="N1096" s="225" t="n">
        <v>10260</v>
      </c>
    </row>
    <row r="1097" customFormat="false" ht="15" hidden="false" customHeight="false" outlineLevel="0" collapsed="false">
      <c r="C1097" s="223" t="s">
        <v>625</v>
      </c>
      <c r="D1097" s="225" t="n">
        <v>201024</v>
      </c>
      <c r="E1097" s="225" t="n">
        <v>2646</v>
      </c>
      <c r="F1097" s="225" t="n">
        <v>12366</v>
      </c>
      <c r="G1097" s="225" t="n">
        <v>57016</v>
      </c>
      <c r="H1097" s="225" t="n">
        <v>72062</v>
      </c>
      <c r="I1097" s="225" t="n">
        <v>34422</v>
      </c>
      <c r="J1097" s="225" t="n">
        <v>14033</v>
      </c>
      <c r="K1097" s="225" t="n">
        <v>8479</v>
      </c>
      <c r="L1097" s="225" t="n">
        <v>64522</v>
      </c>
      <c r="M1097" s="225" t="n">
        <v>807504</v>
      </c>
      <c r="N1097" s="225" t="n">
        <v>13805</v>
      </c>
    </row>
    <row r="1098" customFormat="false" ht="15" hidden="false" customHeight="false" outlineLevel="0" collapsed="false">
      <c r="C1098" s="223"/>
      <c r="D1098" s="225"/>
      <c r="E1098" s="225"/>
      <c r="F1098" s="225"/>
      <c r="G1098" s="225"/>
      <c r="H1098" s="225"/>
      <c r="I1098" s="225"/>
      <c r="J1098" s="225"/>
      <c r="K1098" s="225"/>
      <c r="L1098" s="225"/>
      <c r="M1098" s="225"/>
      <c r="N1098" s="225"/>
    </row>
    <row r="1099" customFormat="false" ht="15" hidden="false" customHeight="false" outlineLevel="0" collapsed="false">
      <c r="A1099" s="230" t="s">
        <v>626</v>
      </c>
      <c r="B1099" s="230"/>
      <c r="C1099" s="230"/>
      <c r="D1099" s="225"/>
      <c r="E1099" s="225"/>
      <c r="F1099" s="225"/>
      <c r="G1099" s="225"/>
      <c r="H1099" s="225"/>
      <c r="I1099" s="225"/>
      <c r="J1099" s="225"/>
      <c r="K1099" s="225"/>
      <c r="L1099" s="225"/>
      <c r="M1099" s="225"/>
      <c r="N1099" s="225"/>
    </row>
    <row r="1100" customFormat="false" ht="15" hidden="false" customHeight="false" outlineLevel="0" collapsed="false">
      <c r="A1100" s="231"/>
      <c r="B1100" s="231"/>
      <c r="C1100" s="231"/>
      <c r="D1100" s="225"/>
      <c r="E1100" s="225"/>
      <c r="F1100" s="225"/>
      <c r="G1100" s="225"/>
      <c r="H1100" s="225"/>
      <c r="I1100" s="225"/>
      <c r="J1100" s="225"/>
      <c r="K1100" s="225"/>
      <c r="L1100" s="225"/>
      <c r="M1100" s="225"/>
      <c r="N1100" s="225"/>
    </row>
    <row r="1101" customFormat="false" ht="15" hidden="false" customHeight="false" outlineLevel="0" collapsed="false">
      <c r="A1101" s="230" t="s">
        <v>177</v>
      </c>
      <c r="B1101" s="230"/>
      <c r="C1101" s="230"/>
      <c r="D1101" s="225" t="n">
        <v>877783</v>
      </c>
      <c r="E1101" s="225" t="n">
        <v>10294</v>
      </c>
      <c r="F1101" s="225" t="n">
        <v>64695</v>
      </c>
      <c r="G1101" s="225" t="n">
        <v>235498</v>
      </c>
      <c r="H1101" s="225" t="n">
        <v>305354</v>
      </c>
      <c r="I1101" s="225" t="n">
        <v>149538</v>
      </c>
      <c r="J1101" s="225" t="n">
        <v>67256</v>
      </c>
      <c r="K1101" s="225" t="n">
        <v>45148</v>
      </c>
      <c r="L1101" s="225" t="n">
        <v>345057</v>
      </c>
      <c r="M1101" s="225" t="n">
        <v>3563877</v>
      </c>
      <c r="N1101" s="225" t="n">
        <v>62230</v>
      </c>
    </row>
    <row r="1102" customFormat="false" ht="15" hidden="false" customHeight="false" outlineLevel="0" collapsed="false">
      <c r="A1102" s="230" t="s">
        <v>178</v>
      </c>
      <c r="B1102" s="230"/>
      <c r="C1102" s="230"/>
      <c r="D1102" s="225"/>
      <c r="E1102" s="225"/>
      <c r="F1102" s="225"/>
      <c r="G1102" s="225"/>
      <c r="H1102" s="225"/>
      <c r="I1102" s="225"/>
      <c r="J1102" s="225"/>
      <c r="K1102" s="225"/>
      <c r="L1102" s="225"/>
      <c r="M1102" s="225"/>
      <c r="N1102" s="225"/>
    </row>
    <row r="1103" customFormat="false" ht="15" hidden="false" customHeight="false" outlineLevel="0" collapsed="false">
      <c r="B1103" s="230" t="s">
        <v>179</v>
      </c>
      <c r="C1103" s="230"/>
      <c r="D1103" s="225" t="n">
        <v>1288</v>
      </c>
      <c r="E1103" s="225" t="n">
        <v>6</v>
      </c>
      <c r="F1103" s="225" t="n">
        <v>29</v>
      </c>
      <c r="G1103" s="225" t="n">
        <v>93</v>
      </c>
      <c r="H1103" s="225" t="n">
        <v>200</v>
      </c>
      <c r="I1103" s="225" t="n">
        <v>419</v>
      </c>
      <c r="J1103" s="225" t="n">
        <v>315</v>
      </c>
      <c r="K1103" s="225" t="n">
        <v>226</v>
      </c>
      <c r="L1103" s="225" t="n">
        <v>1715</v>
      </c>
      <c r="M1103" s="225" t="n">
        <v>6843</v>
      </c>
      <c r="N1103" s="225" t="n">
        <v>163</v>
      </c>
    </row>
    <row r="1104" customFormat="false" ht="15" hidden="false" customHeight="false" outlineLevel="0" collapsed="false">
      <c r="B1104" s="230" t="s">
        <v>180</v>
      </c>
      <c r="C1104" s="230"/>
      <c r="D1104" s="225" t="n">
        <v>484</v>
      </c>
      <c r="E1104" s="225" t="n">
        <v>261</v>
      </c>
      <c r="F1104" s="225" t="n">
        <v>136</v>
      </c>
      <c r="G1104" s="225" t="n">
        <v>-39</v>
      </c>
      <c r="H1104" s="225" t="n">
        <v>-145</v>
      </c>
      <c r="I1104" s="225" t="n">
        <v>127</v>
      </c>
      <c r="J1104" s="225" t="n">
        <v>33</v>
      </c>
      <c r="K1104" s="225" t="n">
        <v>111</v>
      </c>
      <c r="L1104" s="225" t="n">
        <v>875</v>
      </c>
      <c r="M1104" s="225" t="n">
        <v>1544</v>
      </c>
      <c r="N1104" s="225" t="n">
        <v>64</v>
      </c>
    </row>
    <row r="1105" customFormat="false" ht="15" hidden="false" customHeight="false" outlineLevel="0" collapsed="false">
      <c r="A1105" s="230" t="s">
        <v>181</v>
      </c>
      <c r="B1105" s="230"/>
      <c r="C1105" s="230"/>
      <c r="D1105" s="225" t="n">
        <v>3169</v>
      </c>
      <c r="E1105" s="225" t="n">
        <v>6</v>
      </c>
      <c r="F1105" s="225" t="n">
        <v>471</v>
      </c>
      <c r="G1105" s="225" t="n">
        <v>1264</v>
      </c>
      <c r="H1105" s="225" t="n">
        <v>967</v>
      </c>
      <c r="I1105" s="225" t="n">
        <v>342</v>
      </c>
      <c r="J1105" s="225" t="n">
        <v>91</v>
      </c>
      <c r="K1105" s="225" t="n">
        <v>28</v>
      </c>
      <c r="L1105" s="225" t="n">
        <v>205</v>
      </c>
      <c r="M1105" s="225" t="n">
        <v>11069</v>
      </c>
      <c r="N1105" s="225" t="n">
        <v>190</v>
      </c>
    </row>
    <row r="1106" customFormat="false" ht="15" hidden="false" customHeight="false" outlineLevel="0" collapsed="false">
      <c r="A1106" s="230" t="s">
        <v>182</v>
      </c>
      <c r="B1106" s="230"/>
      <c r="C1106" s="230"/>
      <c r="D1106" s="225" t="n">
        <v>876386</v>
      </c>
      <c r="E1106" s="225" t="n">
        <v>10555</v>
      </c>
      <c r="F1106" s="225" t="n">
        <v>64389</v>
      </c>
      <c r="G1106" s="225" t="n">
        <v>234288</v>
      </c>
      <c r="H1106" s="225" t="n">
        <v>304442</v>
      </c>
      <c r="I1106" s="225" t="n">
        <v>149742</v>
      </c>
      <c r="J1106" s="225" t="n">
        <v>67513</v>
      </c>
      <c r="K1106" s="225" t="n">
        <v>45457</v>
      </c>
      <c r="L1106" s="225" t="n">
        <v>347442</v>
      </c>
      <c r="M1106" s="225" t="n">
        <v>3561195</v>
      </c>
      <c r="N1106" s="225" t="n">
        <v>62267</v>
      </c>
    </row>
    <row r="1107" customFormat="false" ht="15" hidden="false" customHeight="false" outlineLevel="0" collapsed="false">
      <c r="A1107" s="230" t="s">
        <v>247</v>
      </c>
      <c r="B1107" s="230"/>
      <c r="C1107" s="230"/>
      <c r="D1107" s="225"/>
      <c r="E1107" s="225"/>
      <c r="F1107" s="225"/>
      <c r="G1107" s="225"/>
      <c r="H1107" s="225"/>
      <c r="I1107" s="225"/>
      <c r="J1107" s="225"/>
      <c r="K1107" s="225"/>
      <c r="L1107" s="225"/>
      <c r="M1107" s="225"/>
      <c r="N1107" s="225"/>
    </row>
    <row r="1108" customFormat="false" ht="15" hidden="false" customHeight="false" outlineLevel="0" collapsed="false">
      <c r="A1108" s="231"/>
      <c r="B1108" s="231"/>
      <c r="C1108" s="231"/>
      <c r="D1108" s="225"/>
      <c r="E1108" s="225"/>
      <c r="F1108" s="225"/>
      <c r="G1108" s="225"/>
      <c r="H1108" s="225"/>
      <c r="I1108" s="225"/>
      <c r="J1108" s="225"/>
      <c r="K1108" s="225"/>
      <c r="L1108" s="225"/>
      <c r="M1108" s="225"/>
      <c r="N1108" s="225"/>
    </row>
    <row r="1109" customFormat="false" ht="15" hidden="false" customHeight="false" outlineLevel="0" collapsed="false">
      <c r="B1109" s="230" t="s">
        <v>443</v>
      </c>
      <c r="C1109" s="230"/>
      <c r="D1109" s="225"/>
      <c r="E1109" s="225"/>
      <c r="F1109" s="225"/>
      <c r="G1109" s="225"/>
      <c r="H1109" s="225"/>
      <c r="I1109" s="225"/>
      <c r="J1109" s="225"/>
      <c r="K1109" s="225"/>
      <c r="L1109" s="225"/>
      <c r="M1109" s="225"/>
      <c r="N1109" s="225"/>
    </row>
    <row r="1110" customFormat="false" ht="15" hidden="false" customHeight="false" outlineLevel="0" collapsed="false">
      <c r="C1110" s="223" t="s">
        <v>627</v>
      </c>
      <c r="D1110" s="225" t="n">
        <v>286093</v>
      </c>
      <c r="E1110" s="225" t="n">
        <v>6143</v>
      </c>
      <c r="F1110" s="225" t="n">
        <v>29609</v>
      </c>
      <c r="G1110" s="225" t="n">
        <v>93270</v>
      </c>
      <c r="H1110" s="225" t="n">
        <v>100818</v>
      </c>
      <c r="I1110" s="225" t="n">
        <v>38727</v>
      </c>
      <c r="J1110" s="225" t="n">
        <v>11785</v>
      </c>
      <c r="K1110" s="225" t="n">
        <v>5741</v>
      </c>
      <c r="L1110" s="225" t="n">
        <v>43771</v>
      </c>
      <c r="M1110" s="225" t="n">
        <v>1056559</v>
      </c>
      <c r="N1110" s="225" t="n">
        <v>18817</v>
      </c>
    </row>
    <row r="1111" customFormat="false" ht="15" hidden="false" customHeight="false" outlineLevel="0" collapsed="false">
      <c r="C1111" s="223"/>
      <c r="D1111" s="225"/>
      <c r="E1111" s="225"/>
      <c r="F1111" s="225"/>
      <c r="G1111" s="225"/>
      <c r="H1111" s="225"/>
      <c r="I1111" s="225"/>
      <c r="J1111" s="225"/>
      <c r="K1111" s="225"/>
      <c r="L1111" s="225"/>
      <c r="M1111" s="225"/>
      <c r="N1111" s="225"/>
    </row>
    <row r="1112" customFormat="false" ht="15" hidden="false" customHeight="false" outlineLevel="0" collapsed="false">
      <c r="B1112" s="230" t="s">
        <v>252</v>
      </c>
      <c r="C1112" s="230"/>
      <c r="D1112" s="225"/>
      <c r="E1112" s="225"/>
      <c r="F1112" s="225"/>
      <c r="G1112" s="225"/>
      <c r="H1112" s="225"/>
      <c r="I1112" s="225"/>
      <c r="J1112" s="225"/>
      <c r="K1112" s="225"/>
      <c r="L1112" s="225"/>
      <c r="M1112" s="225"/>
      <c r="N1112" s="225"/>
    </row>
    <row r="1113" customFormat="false" ht="15" hidden="false" customHeight="false" outlineLevel="0" collapsed="false">
      <c r="C1113" s="240" t="s">
        <v>628</v>
      </c>
      <c r="D1113" s="225" t="n">
        <v>163772</v>
      </c>
      <c r="E1113" s="225" t="n">
        <v>1003</v>
      </c>
      <c r="F1113" s="225" t="n">
        <v>9802</v>
      </c>
      <c r="G1113" s="225" t="n">
        <v>35981</v>
      </c>
      <c r="H1113" s="225" t="n">
        <v>56727</v>
      </c>
      <c r="I1113" s="225" t="n">
        <v>31714</v>
      </c>
      <c r="J1113" s="225" t="n">
        <v>16576</v>
      </c>
      <c r="K1113" s="225" t="n">
        <v>11969</v>
      </c>
      <c r="L1113" s="225" t="n">
        <v>91335</v>
      </c>
      <c r="M1113" s="225" t="n">
        <v>704819</v>
      </c>
      <c r="N1113" s="225" t="n">
        <v>12356</v>
      </c>
    </row>
    <row r="1114" customFormat="false" ht="15" hidden="false" customHeight="false" outlineLevel="0" collapsed="false">
      <c r="C1114" s="240" t="s">
        <v>629</v>
      </c>
      <c r="D1114" s="225" t="n">
        <v>159008</v>
      </c>
      <c r="E1114" s="225" t="n">
        <v>1308</v>
      </c>
      <c r="F1114" s="225" t="n">
        <v>10091</v>
      </c>
      <c r="G1114" s="225" t="n">
        <v>38652</v>
      </c>
      <c r="H1114" s="225" t="n">
        <v>57732</v>
      </c>
      <c r="I1114" s="225" t="n">
        <v>28930</v>
      </c>
      <c r="J1114" s="225" t="n">
        <v>13632</v>
      </c>
      <c r="K1114" s="225" t="n">
        <v>8663</v>
      </c>
      <c r="L1114" s="225" t="n">
        <v>65808</v>
      </c>
      <c r="M1114" s="225" t="n">
        <v>660624</v>
      </c>
      <c r="N1114" s="225" t="n">
        <v>11725</v>
      </c>
    </row>
    <row r="1115" customFormat="false" ht="15" hidden="false" customHeight="false" outlineLevel="0" collapsed="false">
      <c r="C1115" s="240" t="s">
        <v>630</v>
      </c>
      <c r="D1115" s="225" t="n">
        <v>134074</v>
      </c>
      <c r="E1115" s="225" t="n">
        <v>997</v>
      </c>
      <c r="F1115" s="225" t="n">
        <v>7436</v>
      </c>
      <c r="G1115" s="225" t="n">
        <v>33805</v>
      </c>
      <c r="H1115" s="225" t="n">
        <v>46142</v>
      </c>
      <c r="I1115" s="225" t="n">
        <v>25908</v>
      </c>
      <c r="J1115" s="225" t="n">
        <v>11683</v>
      </c>
      <c r="K1115" s="225" t="n">
        <v>8103</v>
      </c>
      <c r="L1115" s="225" t="n">
        <v>62473</v>
      </c>
      <c r="M1115" s="225" t="n">
        <v>563963</v>
      </c>
      <c r="N1115" s="225" t="n">
        <v>9840</v>
      </c>
    </row>
    <row r="1116" customFormat="false" ht="15" hidden="false" customHeight="false" outlineLevel="0" collapsed="false">
      <c r="C1116" s="240" t="s">
        <v>631</v>
      </c>
      <c r="D1116" s="225" t="n">
        <v>133439</v>
      </c>
      <c r="E1116" s="225" t="n">
        <v>1104</v>
      </c>
      <c r="F1116" s="225" t="n">
        <v>7451</v>
      </c>
      <c r="G1116" s="225" t="n">
        <v>32580</v>
      </c>
      <c r="H1116" s="225" t="n">
        <v>43023</v>
      </c>
      <c r="I1116" s="225" t="n">
        <v>24463</v>
      </c>
      <c r="J1116" s="225" t="n">
        <v>13837</v>
      </c>
      <c r="K1116" s="225" t="n">
        <v>10981</v>
      </c>
      <c r="L1116" s="225" t="n">
        <v>84055</v>
      </c>
      <c r="M1116" s="225" t="n">
        <v>575230</v>
      </c>
      <c r="N1116" s="225" t="n">
        <v>9529</v>
      </c>
    </row>
    <row r="1117" customFormat="false" ht="15" hidden="false" customHeight="false" outlineLevel="0" collapsed="false">
      <c r="A1117" s="221"/>
      <c r="B1117" s="221"/>
      <c r="C1117" s="227"/>
      <c r="D1117" s="225"/>
      <c r="E1117" s="225"/>
      <c r="F1117" s="225"/>
      <c r="G1117" s="225"/>
      <c r="H1117" s="225"/>
      <c r="I1117" s="225"/>
      <c r="J1117" s="225"/>
      <c r="K1117" s="225"/>
      <c r="L1117" s="225"/>
      <c r="M1117" s="225"/>
      <c r="N1117" s="225"/>
    </row>
    <row r="1118" customFormat="false" ht="16.5" hidden="false" customHeight="false" outlineLevel="0" collapsed="false">
      <c r="A1118" s="232" t="s">
        <v>266</v>
      </c>
      <c r="B1118" s="232"/>
      <c r="C1118" s="232"/>
      <c r="D1118" s="225"/>
      <c r="E1118" s="225"/>
      <c r="F1118" s="225"/>
      <c r="G1118" s="225"/>
      <c r="H1118" s="225"/>
      <c r="I1118" s="225"/>
      <c r="J1118" s="225"/>
      <c r="K1118" s="225"/>
      <c r="L1118" s="225"/>
      <c r="M1118" s="225"/>
      <c r="N1118" s="225"/>
    </row>
    <row r="1119" customFormat="false" ht="15" hidden="false" customHeight="false" outlineLevel="0" collapsed="false">
      <c r="C1119" s="223"/>
      <c r="D1119" s="225"/>
      <c r="E1119" s="225"/>
      <c r="F1119" s="225"/>
      <c r="G1119" s="225"/>
      <c r="H1119" s="225"/>
      <c r="I1119" s="225"/>
      <c r="J1119" s="225"/>
      <c r="K1119" s="225"/>
      <c r="L1119" s="225"/>
      <c r="M1119" s="225"/>
      <c r="N1119" s="225"/>
    </row>
    <row r="1120" customFormat="false" ht="15" hidden="false" customHeight="false" outlineLevel="0" collapsed="false">
      <c r="C1120" s="223"/>
      <c r="D1120" s="225"/>
      <c r="E1120" s="225"/>
      <c r="F1120" s="225"/>
      <c r="G1120" s="225"/>
      <c r="H1120" s="225"/>
      <c r="I1120" s="225"/>
      <c r="J1120" s="225"/>
      <c r="K1120" s="225"/>
      <c r="L1120" s="225"/>
      <c r="M1120" s="225"/>
      <c r="N1120" s="225"/>
    </row>
    <row r="1121" customFormat="false" ht="15" hidden="false" customHeight="false" outlineLevel="0" collapsed="false">
      <c r="C1121" s="223"/>
      <c r="D1121" s="225"/>
      <c r="E1121" s="225"/>
      <c r="F1121" s="225"/>
      <c r="G1121" s="225"/>
      <c r="H1121" s="225"/>
      <c r="I1121" s="225"/>
      <c r="J1121" s="225"/>
      <c r="K1121" s="225"/>
      <c r="L1121" s="225"/>
      <c r="M1121" s="225"/>
      <c r="N1121" s="225"/>
    </row>
    <row r="1122" customFormat="false" ht="18.75" hidden="false" customHeight="true" outlineLevel="0" collapsed="false">
      <c r="D1122" s="225"/>
      <c r="E1122" s="225"/>
      <c r="F1122" s="225"/>
      <c r="G1122" s="225"/>
      <c r="H1122" s="225"/>
      <c r="I1122" s="225"/>
      <c r="J1122" s="225"/>
      <c r="K1122" s="225"/>
      <c r="L1122" s="225"/>
      <c r="M1122" s="225"/>
      <c r="N1122" s="225"/>
    </row>
    <row r="1123" customFormat="false" ht="160.5" hidden="false" customHeight="true" outlineLevel="0" collapsed="false">
      <c r="D1123" s="225"/>
      <c r="E1123" s="225"/>
      <c r="F1123" s="225"/>
      <c r="G1123" s="225"/>
      <c r="H1123" s="225"/>
      <c r="I1123" s="225"/>
      <c r="J1123" s="225"/>
      <c r="K1123" s="225"/>
      <c r="L1123" s="225"/>
      <c r="M1123" s="225"/>
      <c r="N1123" s="225"/>
    </row>
    <row r="1124" customFormat="false" ht="15" hidden="false" customHeight="false" outlineLevel="0" collapsed="false">
      <c r="B1124" s="239"/>
      <c r="C1124" s="239"/>
      <c r="D1124" s="225"/>
      <c r="E1124" s="225"/>
      <c r="F1124" s="225"/>
      <c r="G1124" s="225"/>
      <c r="H1124" s="225"/>
      <c r="I1124" s="225"/>
      <c r="J1124" s="225"/>
      <c r="K1124" s="225"/>
      <c r="L1124" s="225"/>
      <c r="M1124" s="225"/>
      <c r="N1124" s="239" t="s">
        <v>102</v>
      </c>
    </row>
    <row r="1125" customFormat="false" ht="15" hidden="false" customHeight="false" outlineLevel="0" collapsed="false">
      <c r="A1125" s="230" t="s">
        <v>632</v>
      </c>
      <c r="B1125" s="230"/>
      <c r="C1125" s="230"/>
      <c r="D1125" s="225"/>
      <c r="E1125" s="225"/>
      <c r="F1125" s="225"/>
      <c r="G1125" s="225"/>
      <c r="H1125" s="225"/>
      <c r="I1125" s="225"/>
      <c r="J1125" s="225"/>
      <c r="K1125" s="225"/>
      <c r="L1125" s="225"/>
      <c r="M1125" s="225"/>
      <c r="N1125" s="225"/>
    </row>
    <row r="1126" customFormat="false" ht="15" hidden="false" customHeight="false" outlineLevel="0" collapsed="false">
      <c r="A1126" s="231"/>
      <c r="B1126" s="231"/>
      <c r="C1126" s="231"/>
      <c r="D1126" s="225"/>
      <c r="E1126" s="225"/>
      <c r="F1126" s="225"/>
      <c r="G1126" s="225"/>
      <c r="H1126" s="225"/>
      <c r="I1126" s="225"/>
      <c r="J1126" s="225"/>
      <c r="K1126" s="225"/>
      <c r="L1126" s="225"/>
      <c r="M1126" s="225"/>
      <c r="N1126" s="225"/>
    </row>
    <row r="1127" customFormat="false" ht="15" hidden="false" customHeight="false" outlineLevel="0" collapsed="false">
      <c r="A1127" s="230" t="s">
        <v>177</v>
      </c>
      <c r="B1127" s="230"/>
      <c r="C1127" s="230"/>
      <c r="D1127" s="225" t="n">
        <v>561289</v>
      </c>
      <c r="E1127" s="225" t="n">
        <v>9117</v>
      </c>
      <c r="F1127" s="225" t="n">
        <v>37552</v>
      </c>
      <c r="G1127" s="225" t="n">
        <v>149543</v>
      </c>
      <c r="H1127" s="225" t="n">
        <v>211907</v>
      </c>
      <c r="I1127" s="225" t="n">
        <v>95110</v>
      </c>
      <c r="J1127" s="225" t="n">
        <v>36227</v>
      </c>
      <c r="K1127" s="225" t="n">
        <v>21833</v>
      </c>
      <c r="L1127" s="225" t="n">
        <v>167867</v>
      </c>
      <c r="M1127" s="225" t="n">
        <v>2241257</v>
      </c>
      <c r="N1127" s="225" t="n">
        <v>39610</v>
      </c>
    </row>
    <row r="1128" customFormat="false" ht="15" hidden="false" customHeight="false" outlineLevel="0" collapsed="false">
      <c r="A1128" s="230" t="s">
        <v>178</v>
      </c>
      <c r="B1128" s="230"/>
      <c r="C1128" s="230"/>
      <c r="D1128" s="225"/>
      <c r="E1128" s="225"/>
      <c r="F1128" s="225"/>
      <c r="G1128" s="225"/>
      <c r="H1128" s="225"/>
      <c r="I1128" s="225"/>
      <c r="J1128" s="225"/>
      <c r="K1128" s="225"/>
      <c r="L1128" s="225"/>
      <c r="M1128" s="225"/>
      <c r="N1128" s="225"/>
    </row>
    <row r="1129" customFormat="false" ht="15" hidden="false" customHeight="false" outlineLevel="0" collapsed="false">
      <c r="B1129" s="230" t="s">
        <v>179</v>
      </c>
      <c r="C1129" s="230"/>
      <c r="D1129" s="225" t="n">
        <v>1099</v>
      </c>
      <c r="E1129" s="225" t="n">
        <v>5</v>
      </c>
      <c r="F1129" s="225" t="n">
        <v>35</v>
      </c>
      <c r="G1129" s="225" t="n">
        <v>129</v>
      </c>
      <c r="H1129" s="225" t="n">
        <v>206</v>
      </c>
      <c r="I1129" s="225" t="n">
        <v>304</v>
      </c>
      <c r="J1129" s="225" t="n">
        <v>227</v>
      </c>
      <c r="K1129" s="225" t="n">
        <v>193</v>
      </c>
      <c r="L1129" s="225" t="n">
        <v>1506</v>
      </c>
      <c r="M1129" s="225" t="n">
        <v>5674</v>
      </c>
      <c r="N1129" s="225" t="n">
        <v>132</v>
      </c>
    </row>
    <row r="1130" customFormat="false" ht="15" hidden="false" customHeight="false" outlineLevel="0" collapsed="false">
      <c r="B1130" s="230" t="s">
        <v>180</v>
      </c>
      <c r="C1130" s="230"/>
      <c r="D1130" s="225" t="n">
        <v>1059</v>
      </c>
      <c r="E1130" s="225" t="n">
        <v>281</v>
      </c>
      <c r="F1130" s="225" t="n">
        <v>297</v>
      </c>
      <c r="G1130" s="225" t="n">
        <v>299</v>
      </c>
      <c r="H1130" s="225" t="n">
        <v>91</v>
      </c>
      <c r="I1130" s="225" t="n">
        <v>55</v>
      </c>
      <c r="J1130" s="225" t="n">
        <v>14</v>
      </c>
      <c r="K1130" s="225" t="n">
        <v>22</v>
      </c>
      <c r="L1130" s="225" t="n">
        <v>201</v>
      </c>
      <c r="M1130" s="225" t="n">
        <v>2696</v>
      </c>
      <c r="N1130" s="225" t="n">
        <v>80</v>
      </c>
    </row>
    <row r="1131" customFormat="false" ht="15" hidden="false" customHeight="false" outlineLevel="0" collapsed="false">
      <c r="A1131" s="230" t="s">
        <v>181</v>
      </c>
      <c r="B1131" s="230"/>
      <c r="C1131" s="230"/>
      <c r="D1131" s="225" t="n">
        <v>1016</v>
      </c>
      <c r="E1131" s="225" t="n">
        <v>5</v>
      </c>
      <c r="F1131" s="225" t="n">
        <v>108</v>
      </c>
      <c r="G1131" s="225" t="n">
        <v>296</v>
      </c>
      <c r="H1131" s="225" t="n">
        <v>391</v>
      </c>
      <c r="I1131" s="225" t="n">
        <v>150</v>
      </c>
      <c r="J1131" s="225" t="n">
        <v>46</v>
      </c>
      <c r="K1131" s="225" t="n">
        <v>20</v>
      </c>
      <c r="L1131" s="225" t="n">
        <v>155</v>
      </c>
      <c r="M1131" s="225" t="n">
        <v>3854</v>
      </c>
      <c r="N1131" s="225" t="n">
        <v>68</v>
      </c>
    </row>
    <row r="1132" customFormat="false" ht="15" hidden="false" customHeight="false" outlineLevel="0" collapsed="false">
      <c r="A1132" s="230" t="s">
        <v>182</v>
      </c>
      <c r="B1132" s="230"/>
      <c r="C1132" s="230"/>
      <c r="D1132" s="225" t="n">
        <v>562431</v>
      </c>
      <c r="E1132" s="225" t="n">
        <v>9398</v>
      </c>
      <c r="F1132" s="225" t="n">
        <v>37776</v>
      </c>
      <c r="G1132" s="225" t="n">
        <v>149675</v>
      </c>
      <c r="H1132" s="225" t="n">
        <v>211813</v>
      </c>
      <c r="I1132" s="225" t="n">
        <v>95319</v>
      </c>
      <c r="J1132" s="225" t="n">
        <v>36422</v>
      </c>
      <c r="K1132" s="225" t="n">
        <v>22028</v>
      </c>
      <c r="L1132" s="225" t="n">
        <v>169419</v>
      </c>
      <c r="M1132" s="225" t="n">
        <v>2245773</v>
      </c>
      <c r="N1132" s="225" t="n">
        <v>39754</v>
      </c>
    </row>
    <row r="1133" customFormat="false" ht="15" hidden="false" customHeight="false" outlineLevel="0" collapsed="false">
      <c r="A1133" s="230" t="s">
        <v>247</v>
      </c>
      <c r="B1133" s="230"/>
      <c r="C1133" s="230"/>
      <c r="D1133" s="225"/>
      <c r="E1133" s="225"/>
      <c r="F1133" s="225"/>
      <c r="G1133" s="225"/>
      <c r="H1133" s="225"/>
      <c r="I1133" s="225"/>
      <c r="J1133" s="225"/>
      <c r="K1133" s="225"/>
      <c r="L1133" s="225"/>
      <c r="M1133" s="225"/>
      <c r="N1133" s="225"/>
    </row>
    <row r="1134" customFormat="false" ht="15" hidden="false" customHeight="false" outlineLevel="0" collapsed="false">
      <c r="A1134" s="231"/>
      <c r="B1134" s="231"/>
      <c r="C1134" s="231"/>
      <c r="D1134" s="225"/>
      <c r="E1134" s="225"/>
      <c r="F1134" s="225"/>
      <c r="G1134" s="225"/>
      <c r="H1134" s="225"/>
      <c r="I1134" s="225"/>
      <c r="J1134" s="225"/>
      <c r="K1134" s="225"/>
      <c r="L1134" s="225"/>
      <c r="M1134" s="225"/>
      <c r="N1134" s="225"/>
    </row>
    <row r="1135" customFormat="false" ht="15" hidden="false" customHeight="false" outlineLevel="0" collapsed="false">
      <c r="B1135" s="230" t="s">
        <v>443</v>
      </c>
      <c r="C1135" s="230"/>
      <c r="D1135" s="225"/>
      <c r="E1135" s="225"/>
      <c r="F1135" s="225"/>
      <c r="G1135" s="225"/>
      <c r="H1135" s="225"/>
      <c r="I1135" s="225"/>
      <c r="J1135" s="225"/>
      <c r="K1135" s="225"/>
      <c r="L1135" s="225"/>
      <c r="M1135" s="225"/>
      <c r="N1135" s="225"/>
    </row>
    <row r="1136" customFormat="false" ht="15" hidden="false" customHeight="false" outlineLevel="0" collapsed="false">
      <c r="C1136" s="223" t="s">
        <v>633</v>
      </c>
      <c r="D1136" s="225" t="n">
        <v>315397</v>
      </c>
      <c r="E1136" s="225" t="n">
        <v>7471</v>
      </c>
      <c r="F1136" s="225" t="n">
        <v>26699</v>
      </c>
      <c r="G1136" s="225" t="n">
        <v>92517</v>
      </c>
      <c r="H1136" s="225" t="n">
        <v>126164</v>
      </c>
      <c r="I1136" s="225" t="n">
        <v>44419</v>
      </c>
      <c r="J1136" s="225" t="n">
        <v>12299</v>
      </c>
      <c r="K1136" s="225" t="n">
        <v>5828</v>
      </c>
      <c r="L1136" s="225" t="n">
        <v>44632</v>
      </c>
      <c r="M1136" s="225" t="n">
        <v>1183597</v>
      </c>
      <c r="N1136" s="225" t="n">
        <v>21036</v>
      </c>
    </row>
    <row r="1137" customFormat="false" ht="15" hidden="false" customHeight="false" outlineLevel="0" collapsed="false">
      <c r="B1137" s="230" t="s">
        <v>252</v>
      </c>
      <c r="C1137" s="230"/>
    </row>
    <row r="1138" customFormat="false" ht="15" hidden="false" customHeight="false" outlineLevel="0" collapsed="false">
      <c r="C1138" s="223" t="s">
        <v>633</v>
      </c>
      <c r="D1138" s="225" t="n">
        <v>139260</v>
      </c>
      <c r="E1138" s="225" t="n">
        <v>1303</v>
      </c>
      <c r="F1138" s="225" t="n">
        <v>6126</v>
      </c>
      <c r="G1138" s="225" t="n">
        <v>31916</v>
      </c>
      <c r="H1138" s="225" t="n">
        <v>48168</v>
      </c>
      <c r="I1138" s="225" t="n">
        <v>28748</v>
      </c>
      <c r="J1138" s="225" t="n">
        <v>13749</v>
      </c>
      <c r="K1138" s="225" t="n">
        <v>9250</v>
      </c>
      <c r="L1138" s="225" t="n">
        <v>71622</v>
      </c>
      <c r="M1138" s="225" t="n">
        <v>599831</v>
      </c>
      <c r="N1138" s="225" t="n">
        <v>10545</v>
      </c>
    </row>
    <row r="1139" customFormat="false" ht="15" hidden="false" customHeight="false" outlineLevel="0" collapsed="false">
      <c r="C1139" s="223" t="s">
        <v>634</v>
      </c>
      <c r="D1139" s="225" t="n">
        <v>107774</v>
      </c>
      <c r="E1139" s="225" t="n">
        <v>624</v>
      </c>
      <c r="F1139" s="225" t="n">
        <v>4951</v>
      </c>
      <c r="G1139" s="225" t="n">
        <v>25242</v>
      </c>
      <c r="H1139" s="225" t="n">
        <v>37481</v>
      </c>
      <c r="I1139" s="225" t="n">
        <v>22152</v>
      </c>
      <c r="J1139" s="225" t="n">
        <v>10374</v>
      </c>
      <c r="K1139" s="225" t="n">
        <v>6950</v>
      </c>
      <c r="L1139" s="225" t="n">
        <v>53165</v>
      </c>
      <c r="M1139" s="225" t="n">
        <v>462345</v>
      </c>
      <c r="N1139" s="225" t="n">
        <v>8172</v>
      </c>
    </row>
    <row r="1140" customFormat="false" ht="15" hidden="false" customHeight="false" outlineLevel="0" collapsed="false">
      <c r="C1140" s="223"/>
      <c r="D1140" s="225"/>
      <c r="E1140" s="225"/>
      <c r="F1140" s="225"/>
      <c r="G1140" s="225"/>
      <c r="H1140" s="225"/>
      <c r="I1140" s="225"/>
      <c r="J1140" s="225"/>
      <c r="K1140" s="225"/>
      <c r="L1140" s="225"/>
      <c r="M1140" s="225"/>
      <c r="N1140" s="225"/>
    </row>
    <row r="1141" customFormat="false" ht="15" hidden="false" customHeight="false" outlineLevel="0" collapsed="false">
      <c r="B1141" s="233"/>
      <c r="C1141" s="233"/>
      <c r="D1141" s="229" t="s">
        <v>635</v>
      </c>
      <c r="E1141" s="225"/>
      <c r="F1141" s="225"/>
      <c r="G1141" s="225"/>
      <c r="H1141" s="225"/>
      <c r="I1141" s="225"/>
      <c r="J1141" s="225"/>
      <c r="K1141" s="225"/>
      <c r="L1141" s="225"/>
      <c r="M1141" s="225"/>
      <c r="N1141" s="225"/>
    </row>
    <row r="1142" customFormat="false" ht="15" hidden="false" customHeight="false" outlineLevel="0" collapsed="false">
      <c r="A1142" s="230" t="s">
        <v>176</v>
      </c>
      <c r="B1142" s="230"/>
      <c r="C1142" s="230"/>
      <c r="E1142" s="225"/>
      <c r="F1142" s="225"/>
      <c r="G1142" s="225"/>
      <c r="H1142" s="225"/>
      <c r="I1142" s="225"/>
      <c r="J1142" s="225"/>
      <c r="K1142" s="225"/>
      <c r="L1142" s="225"/>
      <c r="M1142" s="225"/>
      <c r="N1142" s="225"/>
    </row>
    <row r="1143" customFormat="false" ht="15" hidden="false" customHeight="false" outlineLevel="0" collapsed="false">
      <c r="A1143" s="231"/>
      <c r="B1143" s="231"/>
      <c r="C1143" s="231"/>
      <c r="D1143" s="225"/>
      <c r="E1143" s="225"/>
      <c r="F1143" s="225"/>
      <c r="G1143" s="225"/>
      <c r="H1143" s="225"/>
      <c r="I1143" s="225"/>
      <c r="J1143" s="225"/>
      <c r="K1143" s="225"/>
      <c r="L1143" s="225"/>
      <c r="M1143" s="225"/>
      <c r="N1143" s="225"/>
    </row>
    <row r="1144" customFormat="false" ht="15" hidden="false" customHeight="false" outlineLevel="0" collapsed="false">
      <c r="A1144" s="230" t="s">
        <v>177</v>
      </c>
      <c r="B1144" s="230"/>
      <c r="C1144" s="230"/>
      <c r="D1144" s="225" t="n">
        <v>1310877</v>
      </c>
      <c r="E1144" s="225" t="n">
        <v>14831</v>
      </c>
      <c r="F1144" s="225" t="n">
        <v>71564</v>
      </c>
      <c r="G1144" s="225" t="n">
        <v>312714</v>
      </c>
      <c r="H1144" s="225" t="n">
        <v>488970</v>
      </c>
      <c r="I1144" s="225" t="n">
        <v>259711</v>
      </c>
      <c r="J1144" s="225" t="n">
        <v>101589</v>
      </c>
      <c r="K1144" s="225" t="n">
        <v>61498</v>
      </c>
      <c r="L1144" s="225" t="n">
        <v>464861</v>
      </c>
      <c r="M1144" s="225" t="n">
        <v>5424931</v>
      </c>
      <c r="N1144" s="225" t="n">
        <v>98092</v>
      </c>
    </row>
    <row r="1145" customFormat="false" ht="15" hidden="false" customHeight="false" outlineLevel="0" collapsed="false">
      <c r="A1145" s="230" t="s">
        <v>178</v>
      </c>
      <c r="B1145" s="230"/>
      <c r="C1145" s="230"/>
      <c r="D1145" s="225"/>
      <c r="E1145" s="225"/>
      <c r="F1145" s="225"/>
      <c r="G1145" s="225"/>
      <c r="H1145" s="225"/>
      <c r="I1145" s="225"/>
      <c r="J1145" s="225"/>
      <c r="K1145" s="225"/>
      <c r="L1145" s="225"/>
      <c r="M1145" s="225"/>
      <c r="N1145" s="225"/>
    </row>
    <row r="1146" customFormat="false" ht="15" hidden="false" customHeight="false" outlineLevel="0" collapsed="false">
      <c r="B1146" s="230" t="s">
        <v>179</v>
      </c>
      <c r="C1146" s="230"/>
      <c r="D1146" s="225" t="n">
        <v>2120</v>
      </c>
      <c r="E1146" s="225" t="n">
        <v>67</v>
      </c>
      <c r="F1146" s="225" t="n">
        <v>199</v>
      </c>
      <c r="G1146" s="225" t="n">
        <v>397</v>
      </c>
      <c r="H1146" s="225" t="n">
        <v>347</v>
      </c>
      <c r="I1146" s="225" t="n">
        <v>561</v>
      </c>
      <c r="J1146" s="225" t="n">
        <v>302</v>
      </c>
      <c r="K1146" s="225" t="n">
        <v>247</v>
      </c>
      <c r="L1146" s="225" t="n">
        <v>1871</v>
      </c>
      <c r="M1146" s="225" t="n">
        <v>9532</v>
      </c>
      <c r="N1146" s="225" t="n">
        <v>225</v>
      </c>
    </row>
    <row r="1147" customFormat="false" ht="15" hidden="false" customHeight="false" outlineLevel="0" collapsed="false">
      <c r="B1147" s="230" t="s">
        <v>180</v>
      </c>
      <c r="C1147" s="230"/>
      <c r="D1147" s="225" t="n">
        <v>1188</v>
      </c>
      <c r="E1147" s="225" t="n">
        <v>483</v>
      </c>
      <c r="F1147" s="225" t="n">
        <v>265</v>
      </c>
      <c r="G1147" s="225" t="n">
        <v>174</v>
      </c>
      <c r="H1147" s="225" t="n">
        <v>-95</v>
      </c>
      <c r="I1147" s="225" t="n">
        <v>90</v>
      </c>
      <c r="J1147" s="225" t="n">
        <v>150</v>
      </c>
      <c r="K1147" s="225" t="n">
        <v>121</v>
      </c>
      <c r="L1147" s="225" t="n">
        <v>970</v>
      </c>
      <c r="M1147" s="225" t="n">
        <v>3475</v>
      </c>
      <c r="N1147" s="225" t="n">
        <v>104</v>
      </c>
    </row>
    <row r="1148" customFormat="false" ht="15" hidden="false" customHeight="false" outlineLevel="0" collapsed="false">
      <c r="A1148" s="230" t="s">
        <v>181</v>
      </c>
      <c r="B1148" s="230"/>
      <c r="C1148" s="230"/>
      <c r="D1148" s="225" t="n">
        <v>4925</v>
      </c>
      <c r="E1148" s="225" t="n">
        <v>268</v>
      </c>
      <c r="F1148" s="225" t="n">
        <v>433</v>
      </c>
      <c r="G1148" s="225" t="n">
        <v>1305</v>
      </c>
      <c r="H1148" s="225" t="n">
        <v>2069</v>
      </c>
      <c r="I1148" s="225" t="n">
        <v>618</v>
      </c>
      <c r="J1148" s="225" t="n">
        <v>222</v>
      </c>
      <c r="K1148" s="225" t="n">
        <v>10</v>
      </c>
      <c r="L1148" s="225" t="n">
        <v>75</v>
      </c>
      <c r="M1148" s="225" t="n">
        <v>17822</v>
      </c>
      <c r="N1148" s="225" t="n">
        <v>288</v>
      </c>
    </row>
    <row r="1149" customFormat="false" ht="15" hidden="false" customHeight="false" outlineLevel="0" collapsed="false">
      <c r="A1149" s="230" t="s">
        <v>182</v>
      </c>
      <c r="B1149" s="230"/>
      <c r="C1149" s="230"/>
      <c r="D1149" s="225" t="n">
        <v>1309260</v>
      </c>
      <c r="E1149" s="225" t="n">
        <v>15113</v>
      </c>
      <c r="F1149" s="225" t="n">
        <v>71596</v>
      </c>
      <c r="G1149" s="225" t="n">
        <v>311979</v>
      </c>
      <c r="H1149" s="225" t="n">
        <v>487153</v>
      </c>
      <c r="I1149" s="225" t="n">
        <v>259744</v>
      </c>
      <c r="J1149" s="225" t="n">
        <v>101819</v>
      </c>
      <c r="K1149" s="225" t="n">
        <v>61856</v>
      </c>
      <c r="L1149" s="225" t="n">
        <v>467627</v>
      </c>
      <c r="M1149" s="225" t="n">
        <v>5420115</v>
      </c>
      <c r="N1149" s="225" t="n">
        <v>98133</v>
      </c>
    </row>
    <row r="1150" customFormat="false" ht="15" hidden="false" customHeight="false" outlineLevel="0" collapsed="false">
      <c r="A1150" s="231"/>
      <c r="B1150" s="231"/>
      <c r="C1150" s="231"/>
      <c r="D1150" s="225"/>
      <c r="E1150" s="225"/>
      <c r="F1150" s="225"/>
      <c r="G1150" s="225"/>
      <c r="H1150" s="225"/>
      <c r="I1150" s="225"/>
      <c r="J1150" s="225"/>
      <c r="K1150" s="225"/>
      <c r="L1150" s="225"/>
      <c r="M1150" s="225"/>
      <c r="N1150" s="225"/>
    </row>
    <row r="1151" customFormat="false" ht="15" hidden="false" customHeight="false" outlineLevel="0" collapsed="false">
      <c r="A1151" s="230" t="s">
        <v>183</v>
      </c>
      <c r="B1151" s="230"/>
      <c r="C1151" s="230"/>
      <c r="D1151" s="225"/>
      <c r="E1151" s="225"/>
      <c r="F1151" s="225"/>
      <c r="G1151" s="225"/>
      <c r="H1151" s="225"/>
      <c r="I1151" s="225"/>
      <c r="J1151" s="225"/>
      <c r="K1151" s="225"/>
      <c r="L1151" s="225"/>
      <c r="M1151" s="225"/>
      <c r="N1151" s="225"/>
    </row>
    <row r="1152" customFormat="false" ht="15" hidden="false" customHeight="false" outlineLevel="0" collapsed="false">
      <c r="A1152" s="231"/>
      <c r="B1152" s="231"/>
      <c r="C1152" s="231"/>
      <c r="D1152" s="225"/>
      <c r="E1152" s="225"/>
      <c r="F1152" s="225"/>
      <c r="G1152" s="225"/>
      <c r="H1152" s="225"/>
      <c r="I1152" s="225"/>
      <c r="J1152" s="225"/>
      <c r="K1152" s="225"/>
      <c r="L1152" s="225"/>
      <c r="M1152" s="225"/>
      <c r="N1152" s="225"/>
    </row>
    <row r="1153" customFormat="false" ht="15" hidden="false" customHeight="false" outlineLevel="0" collapsed="false">
      <c r="A1153" s="230" t="s">
        <v>177</v>
      </c>
      <c r="B1153" s="230"/>
      <c r="C1153" s="230"/>
      <c r="D1153" s="225" t="n">
        <v>341286</v>
      </c>
      <c r="E1153" s="225" t="n">
        <v>7018</v>
      </c>
      <c r="F1153" s="225" t="n">
        <v>25153</v>
      </c>
      <c r="G1153" s="225" t="n">
        <v>95872</v>
      </c>
      <c r="H1153" s="225" t="n">
        <v>138552</v>
      </c>
      <c r="I1153" s="225" t="n">
        <v>53929</v>
      </c>
      <c r="J1153" s="225" t="n">
        <v>14326</v>
      </c>
      <c r="K1153" s="225" t="n">
        <v>6436</v>
      </c>
      <c r="L1153" s="225" t="n">
        <v>48537</v>
      </c>
      <c r="M1153" s="225" t="n">
        <v>1303286</v>
      </c>
      <c r="N1153" s="225" t="n">
        <v>22435</v>
      </c>
    </row>
    <row r="1154" customFormat="false" ht="15" hidden="false" customHeight="false" outlineLevel="0" collapsed="false">
      <c r="A1154" s="230" t="s">
        <v>178</v>
      </c>
      <c r="B1154" s="230"/>
      <c r="C1154" s="230"/>
    </row>
    <row r="1155" customFormat="false" ht="15" hidden="false" customHeight="false" outlineLevel="0" collapsed="false">
      <c r="B1155" s="230" t="s">
        <v>179</v>
      </c>
      <c r="C1155" s="230"/>
      <c r="D1155" s="225" t="n">
        <v>573</v>
      </c>
      <c r="E1155" s="225" t="n">
        <v>1</v>
      </c>
      <c r="F1155" s="225" t="n">
        <v>12</v>
      </c>
      <c r="G1155" s="225" t="n">
        <v>120</v>
      </c>
      <c r="H1155" s="225" t="n">
        <v>94</v>
      </c>
      <c r="I1155" s="225" t="n">
        <v>188</v>
      </c>
      <c r="J1155" s="225" t="n">
        <v>95</v>
      </c>
      <c r="K1155" s="225" t="n">
        <v>63</v>
      </c>
      <c r="L1155" s="225" t="n">
        <v>474</v>
      </c>
      <c r="M1155" s="225" t="n">
        <v>2745</v>
      </c>
      <c r="N1155" s="225" t="n">
        <v>64</v>
      </c>
    </row>
    <row r="1156" customFormat="false" ht="15" hidden="false" customHeight="false" outlineLevel="0" collapsed="false">
      <c r="B1156" s="230" t="s">
        <v>180</v>
      </c>
      <c r="C1156" s="230"/>
      <c r="D1156" s="225" t="n">
        <v>554</v>
      </c>
      <c r="E1156" s="225" t="n">
        <v>198</v>
      </c>
      <c r="F1156" s="225" t="n">
        <v>181</v>
      </c>
      <c r="G1156" s="225" t="n">
        <v>128</v>
      </c>
      <c r="H1156" s="225" t="n">
        <v>-101</v>
      </c>
      <c r="I1156" s="225" t="n">
        <v>84</v>
      </c>
      <c r="J1156" s="225" t="n">
        <v>45</v>
      </c>
      <c r="K1156" s="225" t="n">
        <v>19</v>
      </c>
      <c r="L1156" s="225" t="n">
        <v>151</v>
      </c>
      <c r="M1156" s="225" t="n">
        <v>1381</v>
      </c>
      <c r="N1156" s="225" t="n">
        <v>44</v>
      </c>
    </row>
    <row r="1157" customFormat="false" ht="15" hidden="false" customHeight="false" outlineLevel="0" collapsed="false">
      <c r="A1157" s="230" t="s">
        <v>181</v>
      </c>
      <c r="B1157" s="230"/>
      <c r="C1157" s="230"/>
      <c r="D1157" s="225" t="n">
        <v>1606</v>
      </c>
      <c r="E1157" s="225" t="n">
        <v>62</v>
      </c>
      <c r="F1157" s="225" t="n">
        <v>241</v>
      </c>
      <c r="G1157" s="225" t="n">
        <v>344</v>
      </c>
      <c r="H1157" s="225" t="n">
        <v>787</v>
      </c>
      <c r="I1157" s="225" t="n">
        <v>155</v>
      </c>
      <c r="J1157" s="225" t="n">
        <v>17</v>
      </c>
      <c r="K1157" s="225" t="s">
        <v>268</v>
      </c>
      <c r="L1157" s="225" t="s">
        <v>268</v>
      </c>
      <c r="M1157" s="225" t="n">
        <v>5601</v>
      </c>
      <c r="N1157" s="225" t="n">
        <v>91</v>
      </c>
    </row>
    <row r="1158" customFormat="false" ht="15" hidden="false" customHeight="false" outlineLevel="0" collapsed="false">
      <c r="A1158" s="230" t="s">
        <v>182</v>
      </c>
      <c r="B1158" s="230"/>
      <c r="C1158" s="230"/>
      <c r="D1158" s="225" t="n">
        <v>340807</v>
      </c>
      <c r="E1158" s="225" t="n">
        <v>7155</v>
      </c>
      <c r="F1158" s="225" t="n">
        <v>25105</v>
      </c>
      <c r="G1158" s="225" t="n">
        <v>95776</v>
      </c>
      <c r="H1158" s="225" t="n">
        <v>137758</v>
      </c>
      <c r="I1158" s="225" t="n">
        <v>54046</v>
      </c>
      <c r="J1158" s="225" t="n">
        <v>14449</v>
      </c>
      <c r="K1158" s="225" t="n">
        <v>6518</v>
      </c>
      <c r="L1158" s="225" t="n">
        <v>49162</v>
      </c>
      <c r="M1158" s="225" t="n">
        <v>1301811</v>
      </c>
      <c r="N1158" s="225" t="n">
        <v>22452</v>
      </c>
    </row>
    <row r="1159" customFormat="false" ht="15" hidden="false" customHeight="false" outlineLevel="0" collapsed="false">
      <c r="A1159" s="230" t="s">
        <v>247</v>
      </c>
      <c r="B1159" s="230"/>
      <c r="C1159" s="230"/>
      <c r="D1159" s="225"/>
      <c r="E1159" s="225"/>
      <c r="F1159" s="225"/>
      <c r="G1159" s="225"/>
      <c r="H1159" s="225"/>
      <c r="I1159" s="225"/>
      <c r="J1159" s="225"/>
      <c r="K1159" s="225"/>
      <c r="L1159" s="225"/>
      <c r="M1159" s="225"/>
      <c r="N1159" s="225"/>
    </row>
    <row r="1160" customFormat="false" ht="15" hidden="false" customHeight="false" outlineLevel="0" collapsed="false">
      <c r="A1160" s="230"/>
      <c r="B1160" s="230"/>
      <c r="C1160" s="230"/>
      <c r="D1160" s="225"/>
      <c r="E1160" s="225"/>
      <c r="F1160" s="225"/>
      <c r="G1160" s="225"/>
      <c r="H1160" s="225"/>
      <c r="I1160" s="225"/>
      <c r="J1160" s="225"/>
      <c r="K1160" s="225"/>
      <c r="L1160" s="225"/>
      <c r="M1160" s="225"/>
      <c r="N1160" s="225"/>
    </row>
    <row r="1161" customFormat="false" ht="15" hidden="false" customHeight="false" outlineLevel="0" collapsed="false">
      <c r="C1161" s="223" t="s">
        <v>636</v>
      </c>
      <c r="D1161" s="225" t="n">
        <v>54615</v>
      </c>
      <c r="E1161" s="225" t="n">
        <v>1169</v>
      </c>
      <c r="F1161" s="225" t="n">
        <v>3862</v>
      </c>
      <c r="G1161" s="225" t="n">
        <v>13542</v>
      </c>
      <c r="H1161" s="225" t="n">
        <v>22381</v>
      </c>
      <c r="I1161" s="225" t="n">
        <v>8858</v>
      </c>
      <c r="J1161" s="225" t="n">
        <v>3284</v>
      </c>
      <c r="K1161" s="225" t="n">
        <v>1519</v>
      </c>
      <c r="L1161" s="225" t="n">
        <v>11382</v>
      </c>
      <c r="M1161" s="225" t="n">
        <v>214419</v>
      </c>
      <c r="N1161" s="225" t="n">
        <v>3831</v>
      </c>
    </row>
    <row r="1162" customFormat="false" ht="15" hidden="false" customHeight="false" outlineLevel="0" collapsed="false">
      <c r="C1162" s="223" t="s">
        <v>637</v>
      </c>
      <c r="D1162" s="225" t="n">
        <v>145107</v>
      </c>
      <c r="E1162" s="225" t="n">
        <v>4499</v>
      </c>
      <c r="F1162" s="225" t="n">
        <v>9404</v>
      </c>
      <c r="G1162" s="225" t="n">
        <v>35501</v>
      </c>
      <c r="H1162" s="225" t="n">
        <v>63071</v>
      </c>
      <c r="I1162" s="225" t="n">
        <v>24066</v>
      </c>
      <c r="J1162" s="225" t="n">
        <v>6219</v>
      </c>
      <c r="K1162" s="225" t="n">
        <v>2347</v>
      </c>
      <c r="L1162" s="225" t="n">
        <v>17761</v>
      </c>
      <c r="M1162" s="225" t="n">
        <v>557499</v>
      </c>
      <c r="N1162" s="225" t="n">
        <v>9294</v>
      </c>
    </row>
    <row r="1163" customFormat="false" ht="15" hidden="false" customHeight="false" outlineLevel="0" collapsed="false">
      <c r="C1163" s="223" t="s">
        <v>638</v>
      </c>
      <c r="D1163" s="225" t="n">
        <v>141085</v>
      </c>
      <c r="E1163" s="225" t="n">
        <v>1487</v>
      </c>
      <c r="F1163" s="225" t="n">
        <v>11839</v>
      </c>
      <c r="G1163" s="225" t="n">
        <v>46733</v>
      </c>
      <c r="H1163" s="225" t="n">
        <v>52306</v>
      </c>
      <c r="I1163" s="225" t="n">
        <v>21122</v>
      </c>
      <c r="J1163" s="225" t="n">
        <v>4946</v>
      </c>
      <c r="K1163" s="225" t="n">
        <v>2652</v>
      </c>
      <c r="L1163" s="225" t="n">
        <v>20019</v>
      </c>
      <c r="M1163" s="225" t="n">
        <v>529893</v>
      </c>
      <c r="N1163" s="225" t="n">
        <v>9327</v>
      </c>
    </row>
    <row r="1164" customFormat="false" ht="15" hidden="false" customHeight="false" outlineLevel="0" collapsed="false">
      <c r="B1164" s="230"/>
      <c r="C1164" s="230"/>
      <c r="D1164" s="225"/>
      <c r="E1164" s="225"/>
      <c r="F1164" s="225"/>
      <c r="G1164" s="225"/>
      <c r="H1164" s="225"/>
      <c r="I1164" s="225"/>
      <c r="J1164" s="225"/>
      <c r="K1164" s="225"/>
      <c r="L1164" s="225"/>
      <c r="M1164" s="225"/>
      <c r="N1164" s="225"/>
    </row>
    <row r="1165" customFormat="false" ht="15" hidden="false" customHeight="false" outlineLevel="0" collapsed="false">
      <c r="A1165" s="230" t="s">
        <v>184</v>
      </c>
      <c r="B1165" s="230"/>
      <c r="C1165" s="230"/>
      <c r="D1165" s="225"/>
      <c r="E1165" s="225"/>
      <c r="F1165" s="225"/>
      <c r="G1165" s="225"/>
      <c r="H1165" s="225"/>
      <c r="I1165" s="225"/>
      <c r="J1165" s="225"/>
      <c r="K1165" s="225"/>
      <c r="L1165" s="225"/>
      <c r="M1165" s="225"/>
      <c r="N1165" s="225"/>
    </row>
    <row r="1166" customFormat="false" ht="15" hidden="false" customHeight="false" outlineLevel="0" collapsed="false">
      <c r="D1166" s="225"/>
      <c r="E1166" s="225"/>
      <c r="F1166" s="225"/>
      <c r="G1166" s="225"/>
      <c r="H1166" s="225"/>
      <c r="I1166" s="225"/>
      <c r="J1166" s="225"/>
      <c r="K1166" s="225"/>
      <c r="L1166" s="225"/>
      <c r="M1166" s="225"/>
      <c r="N1166" s="225"/>
    </row>
    <row r="1167" customFormat="false" ht="15" hidden="false" customHeight="false" outlineLevel="0" collapsed="false">
      <c r="A1167" s="230" t="s">
        <v>177</v>
      </c>
      <c r="B1167" s="230"/>
      <c r="C1167" s="230"/>
      <c r="D1167" s="225" t="n">
        <v>969591</v>
      </c>
      <c r="E1167" s="225" t="n">
        <v>7813</v>
      </c>
      <c r="F1167" s="225" t="n">
        <v>46411</v>
      </c>
      <c r="G1167" s="225" t="n">
        <v>216842</v>
      </c>
      <c r="H1167" s="225" t="n">
        <v>350418</v>
      </c>
      <c r="I1167" s="225" t="n">
        <v>205782</v>
      </c>
      <c r="J1167" s="225" t="n">
        <v>87263</v>
      </c>
      <c r="K1167" s="225" t="n">
        <v>55062</v>
      </c>
      <c r="L1167" s="225" t="n">
        <v>416324</v>
      </c>
      <c r="M1167" s="225" t="n">
        <v>4121645</v>
      </c>
      <c r="N1167" s="225" t="n">
        <v>75657</v>
      </c>
    </row>
    <row r="1168" customFormat="false" ht="15" hidden="false" customHeight="false" outlineLevel="0" collapsed="false">
      <c r="A1168" s="230" t="s">
        <v>178</v>
      </c>
      <c r="B1168" s="230"/>
      <c r="C1168" s="230"/>
      <c r="D1168" s="225"/>
      <c r="E1168" s="225"/>
      <c r="F1168" s="225"/>
      <c r="G1168" s="225"/>
      <c r="H1168" s="225"/>
      <c r="I1168" s="225"/>
      <c r="J1168" s="225"/>
      <c r="K1168" s="225"/>
      <c r="L1168" s="225"/>
      <c r="M1168" s="225"/>
      <c r="N1168" s="225"/>
    </row>
    <row r="1169" customFormat="false" ht="15" hidden="false" customHeight="false" outlineLevel="0" collapsed="false">
      <c r="B1169" s="230" t="s">
        <v>179</v>
      </c>
      <c r="C1169" s="230"/>
      <c r="D1169" s="225" t="n">
        <v>1547</v>
      </c>
      <c r="E1169" s="225" t="n">
        <v>66</v>
      </c>
      <c r="F1169" s="225" t="n">
        <v>187</v>
      </c>
      <c r="G1169" s="225" t="n">
        <v>277</v>
      </c>
      <c r="H1169" s="225" t="n">
        <v>253</v>
      </c>
      <c r="I1169" s="225" t="n">
        <v>373</v>
      </c>
      <c r="J1169" s="225" t="n">
        <v>207</v>
      </c>
      <c r="K1169" s="225" t="n">
        <v>184</v>
      </c>
      <c r="L1169" s="225" t="n">
        <v>1397</v>
      </c>
      <c r="M1169" s="225" t="n">
        <v>6787</v>
      </c>
      <c r="N1169" s="225" t="n">
        <v>161</v>
      </c>
    </row>
    <row r="1170" customFormat="false" ht="15" hidden="false" customHeight="false" outlineLevel="0" collapsed="false">
      <c r="B1170" s="230" t="s">
        <v>180</v>
      </c>
      <c r="C1170" s="230"/>
      <c r="D1170" s="225" t="n">
        <v>634</v>
      </c>
      <c r="E1170" s="225" t="n">
        <v>285</v>
      </c>
      <c r="F1170" s="225" t="n">
        <v>84</v>
      </c>
      <c r="G1170" s="225" t="n">
        <v>46</v>
      </c>
      <c r="H1170" s="225" t="n">
        <v>6</v>
      </c>
      <c r="I1170" s="225" t="n">
        <v>6</v>
      </c>
      <c r="J1170" s="225" t="n">
        <v>105</v>
      </c>
      <c r="K1170" s="225" t="n">
        <v>102</v>
      </c>
      <c r="L1170" s="225" t="n">
        <v>819</v>
      </c>
      <c r="M1170" s="225" t="n">
        <v>2094</v>
      </c>
      <c r="N1170" s="225" t="n">
        <v>60</v>
      </c>
    </row>
    <row r="1171" customFormat="false" ht="15" hidden="false" customHeight="false" outlineLevel="0" collapsed="false">
      <c r="A1171" s="230" t="s">
        <v>181</v>
      </c>
      <c r="B1171" s="230"/>
      <c r="C1171" s="230"/>
      <c r="D1171" s="225" t="n">
        <v>3319</v>
      </c>
      <c r="E1171" s="225" t="n">
        <v>206</v>
      </c>
      <c r="F1171" s="225" t="n">
        <v>192</v>
      </c>
      <c r="G1171" s="225" t="n">
        <v>961</v>
      </c>
      <c r="H1171" s="225" t="n">
        <v>1282</v>
      </c>
      <c r="I1171" s="225" t="n">
        <v>463</v>
      </c>
      <c r="J1171" s="225" t="n">
        <v>205</v>
      </c>
      <c r="K1171" s="225" t="n">
        <v>10</v>
      </c>
      <c r="L1171" s="225" t="n">
        <v>75</v>
      </c>
      <c r="M1171" s="225" t="n">
        <v>12221</v>
      </c>
      <c r="N1171" s="225" t="n">
        <v>198</v>
      </c>
    </row>
    <row r="1172" customFormat="false" ht="15" hidden="false" customHeight="false" outlineLevel="0" collapsed="false">
      <c r="A1172" s="230" t="s">
        <v>182</v>
      </c>
      <c r="B1172" s="230"/>
      <c r="C1172" s="230"/>
      <c r="D1172" s="225" t="n">
        <v>968453</v>
      </c>
      <c r="E1172" s="225" t="n">
        <v>7958</v>
      </c>
      <c r="F1172" s="225" t="n">
        <v>46491</v>
      </c>
      <c r="G1172" s="225" t="n">
        <v>216203</v>
      </c>
      <c r="H1172" s="225" t="n">
        <v>349395</v>
      </c>
      <c r="I1172" s="225" t="n">
        <v>205698</v>
      </c>
      <c r="J1172" s="225" t="n">
        <v>87370</v>
      </c>
      <c r="K1172" s="225" t="n">
        <v>55338</v>
      </c>
      <c r="L1172" s="225" t="n">
        <v>418465</v>
      </c>
      <c r="M1172" s="225" t="n">
        <v>4118304</v>
      </c>
      <c r="N1172" s="225" t="n">
        <v>75681</v>
      </c>
    </row>
    <row r="1173" customFormat="false" ht="15" hidden="false" customHeight="false" outlineLevel="0" collapsed="false">
      <c r="A1173" s="230" t="s">
        <v>247</v>
      </c>
      <c r="B1173" s="230"/>
      <c r="C1173" s="230"/>
      <c r="D1173" s="225"/>
      <c r="E1173" s="225"/>
      <c r="F1173" s="225"/>
      <c r="G1173" s="225"/>
      <c r="H1173" s="225"/>
      <c r="I1173" s="225"/>
      <c r="J1173" s="225"/>
      <c r="K1173" s="225"/>
      <c r="L1173" s="225"/>
      <c r="M1173" s="225"/>
      <c r="N1173" s="225"/>
    </row>
    <row r="1174" customFormat="false" ht="15" hidden="false" customHeight="false" outlineLevel="0" collapsed="false">
      <c r="B1174" s="230"/>
      <c r="C1174" s="230"/>
      <c r="D1174" s="225"/>
      <c r="E1174" s="225"/>
      <c r="F1174" s="225"/>
      <c r="G1174" s="225"/>
      <c r="H1174" s="225"/>
      <c r="I1174" s="225"/>
      <c r="J1174" s="225"/>
      <c r="K1174" s="225"/>
      <c r="L1174" s="225"/>
      <c r="M1174" s="225"/>
      <c r="N1174" s="225"/>
    </row>
    <row r="1175" customFormat="false" ht="15" hidden="false" customHeight="false" outlineLevel="0" collapsed="false">
      <c r="C1175" s="223" t="s">
        <v>639</v>
      </c>
      <c r="D1175" s="225" t="n">
        <v>46160</v>
      </c>
      <c r="E1175" s="225" t="n">
        <v>197</v>
      </c>
      <c r="F1175" s="225" t="n">
        <v>1934</v>
      </c>
      <c r="G1175" s="225" t="n">
        <v>7409</v>
      </c>
      <c r="H1175" s="225" t="n">
        <v>15321</v>
      </c>
      <c r="I1175" s="225" t="n">
        <v>10770</v>
      </c>
      <c r="J1175" s="225" t="n">
        <v>5722</v>
      </c>
      <c r="K1175" s="225" t="n">
        <v>4807</v>
      </c>
      <c r="L1175" s="225" t="n">
        <v>37110</v>
      </c>
      <c r="M1175" s="225" t="n">
        <v>212868</v>
      </c>
      <c r="N1175" s="225" t="n">
        <v>4135</v>
      </c>
    </row>
    <row r="1176" customFormat="false" ht="15" hidden="false" customHeight="false" outlineLevel="0" collapsed="false">
      <c r="C1176" s="223" t="s">
        <v>640</v>
      </c>
      <c r="D1176" s="225" t="n">
        <v>97167</v>
      </c>
      <c r="E1176" s="225" t="n">
        <v>543</v>
      </c>
      <c r="F1176" s="225" t="n">
        <v>4542</v>
      </c>
      <c r="G1176" s="225" t="n">
        <v>23097</v>
      </c>
      <c r="H1176" s="225" t="n">
        <v>37183</v>
      </c>
      <c r="I1176" s="225" t="n">
        <v>19619</v>
      </c>
      <c r="J1176" s="225" t="n">
        <v>7576</v>
      </c>
      <c r="K1176" s="225" t="n">
        <v>4607</v>
      </c>
      <c r="L1176" s="225" t="n">
        <v>34452</v>
      </c>
      <c r="M1176" s="225" t="n">
        <v>405653</v>
      </c>
      <c r="N1176" s="225" t="n">
        <v>7270</v>
      </c>
    </row>
    <row r="1177" customFormat="false" ht="15" hidden="false" customHeight="false" outlineLevel="0" collapsed="false">
      <c r="C1177" s="223" t="s">
        <v>641</v>
      </c>
      <c r="D1177" s="225" t="n">
        <v>93294</v>
      </c>
      <c r="E1177" s="225" t="n">
        <v>620</v>
      </c>
      <c r="F1177" s="225" t="n">
        <v>4119</v>
      </c>
      <c r="G1177" s="225" t="n">
        <v>20155</v>
      </c>
      <c r="H1177" s="225" t="n">
        <v>31388</v>
      </c>
      <c r="I1177" s="225" t="n">
        <v>22155</v>
      </c>
      <c r="J1177" s="225" t="n">
        <v>9255</v>
      </c>
      <c r="K1177" s="225" t="n">
        <v>5602</v>
      </c>
      <c r="L1177" s="225" t="n">
        <v>42452</v>
      </c>
      <c r="M1177" s="225" t="n">
        <v>403632</v>
      </c>
      <c r="N1177" s="225" t="n">
        <v>7790</v>
      </c>
    </row>
    <row r="1178" customFormat="false" ht="15" hidden="false" customHeight="false" outlineLevel="0" collapsed="false">
      <c r="C1178" s="223" t="s">
        <v>642</v>
      </c>
      <c r="D1178" s="225" t="n">
        <v>111990</v>
      </c>
      <c r="E1178" s="225" t="n">
        <v>1064</v>
      </c>
      <c r="F1178" s="225" t="n">
        <v>5752</v>
      </c>
      <c r="G1178" s="225" t="n">
        <v>26656</v>
      </c>
      <c r="H1178" s="225" t="n">
        <v>38996</v>
      </c>
      <c r="I1178" s="225" t="n">
        <v>21539</v>
      </c>
      <c r="J1178" s="225" t="n">
        <v>10645</v>
      </c>
      <c r="K1178" s="225" t="n">
        <v>7338</v>
      </c>
      <c r="L1178" s="225" t="n">
        <v>55150</v>
      </c>
      <c r="M1178" s="225" t="n">
        <v>475235</v>
      </c>
      <c r="N1178" s="225" t="n">
        <v>8291</v>
      </c>
    </row>
    <row r="1179" customFormat="false" ht="15" hidden="false" customHeight="false" outlineLevel="0" collapsed="false">
      <c r="C1179" s="223" t="s">
        <v>643</v>
      </c>
      <c r="D1179" s="225" t="n">
        <v>127345</v>
      </c>
      <c r="E1179" s="225" t="n">
        <v>1285</v>
      </c>
      <c r="F1179" s="225" t="n">
        <v>7541</v>
      </c>
      <c r="G1179" s="225" t="n">
        <v>30990</v>
      </c>
      <c r="H1179" s="225" t="n">
        <v>46177</v>
      </c>
      <c r="I1179" s="225" t="n">
        <v>25149</v>
      </c>
      <c r="J1179" s="225" t="n">
        <v>9996</v>
      </c>
      <c r="K1179" s="225" t="n">
        <v>6207</v>
      </c>
      <c r="L1179" s="225" t="n">
        <v>46907</v>
      </c>
      <c r="M1179" s="225" t="n">
        <v>526673</v>
      </c>
      <c r="N1179" s="225" t="n">
        <v>9791</v>
      </c>
    </row>
    <row r="1180" customFormat="false" ht="15" hidden="false" customHeight="false" outlineLevel="0" collapsed="false">
      <c r="C1180" s="223" t="s">
        <v>644</v>
      </c>
      <c r="D1180" s="225" t="n">
        <v>51219</v>
      </c>
      <c r="E1180" s="237" t="n">
        <v>296</v>
      </c>
      <c r="F1180" s="225" t="n">
        <v>2478</v>
      </c>
      <c r="G1180" s="225" t="n">
        <v>10577</v>
      </c>
      <c r="H1180" s="225" t="n">
        <v>18249</v>
      </c>
      <c r="I1180" s="225" t="n">
        <v>11605</v>
      </c>
      <c r="J1180" s="225" t="n">
        <v>5003</v>
      </c>
      <c r="K1180" s="225" t="n">
        <v>3011</v>
      </c>
      <c r="L1180" s="225" t="n">
        <v>22631</v>
      </c>
      <c r="M1180" s="225" t="n">
        <v>220653</v>
      </c>
      <c r="N1180" s="225" t="n">
        <v>4200</v>
      </c>
    </row>
    <row r="1181" customFormat="false" ht="15" hidden="false" customHeight="false" outlineLevel="0" collapsed="false">
      <c r="C1181" s="223" t="s">
        <v>645</v>
      </c>
      <c r="D1181" s="225" t="n">
        <v>81717</v>
      </c>
      <c r="E1181" s="225" t="n">
        <v>1102</v>
      </c>
      <c r="F1181" s="225" t="n">
        <v>3213</v>
      </c>
      <c r="G1181" s="225" t="n">
        <v>18423</v>
      </c>
      <c r="H1181" s="225" t="n">
        <v>29439</v>
      </c>
      <c r="I1181" s="225" t="n">
        <v>17677</v>
      </c>
      <c r="J1181" s="237" t="n">
        <v>7217</v>
      </c>
      <c r="K1181" s="225" t="n">
        <v>4646</v>
      </c>
      <c r="L1181" s="225" t="n">
        <v>35069</v>
      </c>
      <c r="M1181" s="225" t="n">
        <v>347309</v>
      </c>
      <c r="N1181" s="225" t="n">
        <v>6281</v>
      </c>
    </row>
    <row r="1182" customFormat="false" ht="15" hidden="false" customHeight="false" outlineLevel="0" collapsed="false">
      <c r="C1182" s="223" t="s">
        <v>646</v>
      </c>
      <c r="D1182" s="225" t="n">
        <v>97376</v>
      </c>
      <c r="E1182" s="225" t="n">
        <v>1099</v>
      </c>
      <c r="F1182" s="225" t="n">
        <v>3029</v>
      </c>
      <c r="G1182" s="225" t="n">
        <v>18613</v>
      </c>
      <c r="H1182" s="225" t="n">
        <v>33012</v>
      </c>
      <c r="I1182" s="225" t="n">
        <v>24292</v>
      </c>
      <c r="J1182" s="225" t="n">
        <v>10911</v>
      </c>
      <c r="K1182" s="225" t="n">
        <v>6420</v>
      </c>
      <c r="L1182" s="225" t="n">
        <v>48535</v>
      </c>
      <c r="M1182" s="225" t="n">
        <v>430505</v>
      </c>
      <c r="N1182" s="225" t="n">
        <v>7740</v>
      </c>
    </row>
    <row r="1183" customFormat="false" ht="15" hidden="false" customHeight="false" outlineLevel="0" collapsed="false">
      <c r="C1183" s="223" t="s">
        <v>647</v>
      </c>
      <c r="D1183" s="225" t="n">
        <v>121880</v>
      </c>
      <c r="E1183" s="225" t="n">
        <v>977</v>
      </c>
      <c r="F1183" s="225" t="n">
        <v>6896</v>
      </c>
      <c r="G1183" s="225" t="n">
        <v>32706</v>
      </c>
      <c r="H1183" s="225" t="n">
        <v>46755</v>
      </c>
      <c r="I1183" s="225" t="n">
        <v>22132</v>
      </c>
      <c r="J1183" s="225" t="n">
        <v>7862</v>
      </c>
      <c r="K1183" s="225" t="n">
        <v>4552</v>
      </c>
      <c r="L1183" s="225" t="n">
        <v>34281</v>
      </c>
      <c r="M1183" s="225" t="n">
        <v>492020</v>
      </c>
      <c r="N1183" s="225" t="n">
        <v>8900</v>
      </c>
    </row>
    <row r="1184" customFormat="false" ht="15" hidden="false" customHeight="false" outlineLevel="0" collapsed="false">
      <c r="C1184" s="223" t="s">
        <v>648</v>
      </c>
      <c r="D1184" s="225" t="n">
        <v>66412</v>
      </c>
      <c r="E1184" s="225" t="n">
        <v>317</v>
      </c>
      <c r="F1184" s="225" t="n">
        <v>4165</v>
      </c>
      <c r="G1184" s="225" t="n">
        <v>12880</v>
      </c>
      <c r="H1184" s="225" t="n">
        <v>24305</v>
      </c>
      <c r="I1184" s="225" t="n">
        <v>14819</v>
      </c>
      <c r="J1184" s="225" t="n">
        <v>6005</v>
      </c>
      <c r="K1184" s="225" t="n">
        <v>3921</v>
      </c>
      <c r="L1184" s="225" t="n">
        <v>30016</v>
      </c>
      <c r="M1184" s="225" t="n">
        <v>284648</v>
      </c>
      <c r="N1184" s="225" t="n">
        <v>5365</v>
      </c>
    </row>
    <row r="1185" customFormat="false" ht="15" hidden="false" customHeight="false" outlineLevel="0" collapsed="false">
      <c r="C1185" s="223" t="s">
        <v>649</v>
      </c>
      <c r="D1185" s="225" t="n">
        <v>73893</v>
      </c>
      <c r="E1185" s="225" t="n">
        <v>458</v>
      </c>
      <c r="F1185" s="225" t="n">
        <v>2822</v>
      </c>
      <c r="G1185" s="225" t="n">
        <v>14697</v>
      </c>
      <c r="H1185" s="225" t="n">
        <v>28570</v>
      </c>
      <c r="I1185" s="225" t="n">
        <v>15941</v>
      </c>
      <c r="J1185" s="225" t="n">
        <v>7178</v>
      </c>
      <c r="K1185" s="225" t="n">
        <v>4227</v>
      </c>
      <c r="L1185" s="225" t="n">
        <v>31862</v>
      </c>
      <c r="M1185" s="225" t="n">
        <v>319108</v>
      </c>
      <c r="N1185" s="225" t="n">
        <v>5918</v>
      </c>
    </row>
    <row r="1186" customFormat="false" ht="15" hidden="false" customHeight="false" outlineLevel="0" collapsed="false">
      <c r="C1186" s="223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6.5" hidden="false" customHeight="false" outlineLevel="0" collapsed="false">
      <c r="A1187" s="232" t="s">
        <v>266</v>
      </c>
      <c r="B1187" s="232"/>
      <c r="C1187" s="232"/>
      <c r="D1187" s="225"/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8.75" hidden="false" customHeight="true" outlineLevel="0" collapsed="false">
      <c r="A1188" s="241"/>
      <c r="B1188" s="242"/>
      <c r="C1188" s="242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252.75" hidden="false" customHeight="true" outlineLevel="0" collapsed="false"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02</v>
      </c>
      <c r="B1190" s="229"/>
      <c r="C1190" s="229"/>
      <c r="D1190" s="225"/>
      <c r="E1190" s="225"/>
      <c r="F1190" s="225"/>
      <c r="G1190" s="225"/>
      <c r="H1190" s="225"/>
      <c r="I1190" s="225"/>
      <c r="J1190" s="225"/>
      <c r="K1190" s="225"/>
      <c r="L1190" s="225"/>
      <c r="M1190" s="225"/>
      <c r="N1190" s="225"/>
    </row>
    <row r="1191" customFormat="false" ht="15" hidden="false" customHeight="false" outlineLevel="0" collapsed="false">
      <c r="B1191" s="233"/>
      <c r="C1191" s="233"/>
      <c r="D1191" s="229" t="s">
        <v>90</v>
      </c>
      <c r="E1191" s="225"/>
      <c r="F1191" s="225"/>
      <c r="G1191" s="225"/>
      <c r="H1191" s="225"/>
      <c r="I1191" s="225"/>
      <c r="J1191" s="225"/>
      <c r="K1191" s="225"/>
      <c r="L1191" s="225"/>
      <c r="M1191" s="225"/>
      <c r="N1191" s="225"/>
    </row>
    <row r="1192" customFormat="false" ht="15" hidden="false" customHeight="false" outlineLevel="0" collapsed="false">
      <c r="A1192" s="230" t="s">
        <v>176</v>
      </c>
      <c r="B1192" s="230"/>
      <c r="C1192" s="230"/>
      <c r="E1192" s="225"/>
      <c r="F1192" s="225"/>
      <c r="G1192" s="225"/>
      <c r="H1192" s="225"/>
      <c r="I1192" s="225"/>
      <c r="J1192" s="225"/>
      <c r="K1192" s="225"/>
      <c r="L1192" s="225"/>
      <c r="M1192" s="225"/>
      <c r="N1192" s="225"/>
    </row>
    <row r="1193" customFormat="false" ht="15" hidden="false" customHeight="false" outlineLevel="0" collapsed="false">
      <c r="A1193" s="231"/>
      <c r="B1193" s="231"/>
      <c r="C1193" s="231"/>
      <c r="D1193" s="225"/>
      <c r="E1193" s="225"/>
      <c r="F1193" s="225"/>
      <c r="G1193" s="225"/>
      <c r="H1193" s="225"/>
      <c r="I1193" s="225"/>
      <c r="J1193" s="225"/>
      <c r="K1193" s="225"/>
      <c r="L1193" s="225"/>
      <c r="M1193" s="225"/>
      <c r="N1193" s="225"/>
    </row>
    <row r="1194" customFormat="false" ht="15" hidden="false" customHeight="false" outlineLevel="0" collapsed="false">
      <c r="A1194" s="230" t="s">
        <v>177</v>
      </c>
      <c r="B1194" s="230"/>
      <c r="C1194" s="230"/>
      <c r="D1194" s="225" t="n">
        <v>1393054</v>
      </c>
      <c r="E1194" s="225" t="n">
        <v>25074</v>
      </c>
      <c r="F1194" s="225" t="n">
        <v>83182</v>
      </c>
      <c r="G1194" s="225" t="n">
        <v>283894</v>
      </c>
      <c r="H1194" s="225" t="n">
        <v>390903</v>
      </c>
      <c r="I1194" s="225" t="n">
        <v>318027</v>
      </c>
      <c r="J1194" s="225" t="n">
        <v>163673</v>
      </c>
      <c r="K1194" s="225" t="n">
        <v>128301</v>
      </c>
      <c r="L1194" s="225" t="n">
        <v>988762</v>
      </c>
      <c r="M1194" s="225" t="n">
        <v>6167667</v>
      </c>
      <c r="N1194" s="225" t="n">
        <v>121951</v>
      </c>
    </row>
    <row r="1195" customFormat="false" ht="15" hidden="false" customHeight="false" outlineLevel="0" collapsed="false">
      <c r="A1195" s="230" t="s">
        <v>178</v>
      </c>
      <c r="B1195" s="230"/>
      <c r="C1195" s="230"/>
      <c r="D1195" s="226"/>
      <c r="E1195" s="226"/>
      <c r="F1195" s="226"/>
      <c r="G1195" s="226"/>
      <c r="H1195" s="226"/>
      <c r="I1195" s="226"/>
      <c r="J1195" s="226"/>
      <c r="K1195" s="226"/>
      <c r="L1195" s="226"/>
      <c r="M1195" s="226"/>
      <c r="N1195" s="226"/>
    </row>
    <row r="1196" customFormat="false" ht="15" hidden="false" customHeight="false" outlineLevel="0" collapsed="false">
      <c r="B1196" s="230" t="s">
        <v>179</v>
      </c>
      <c r="C1196" s="230"/>
      <c r="D1196" s="225" t="n">
        <v>6536</v>
      </c>
      <c r="E1196" s="225" t="n">
        <v>104</v>
      </c>
      <c r="F1196" s="225" t="n">
        <v>428</v>
      </c>
      <c r="G1196" s="225" t="n">
        <v>1309</v>
      </c>
      <c r="H1196" s="225" t="n">
        <v>1494</v>
      </c>
      <c r="I1196" s="225" t="n">
        <v>1767</v>
      </c>
      <c r="J1196" s="225" t="n">
        <v>879</v>
      </c>
      <c r="K1196" s="225" t="n">
        <v>555</v>
      </c>
      <c r="L1196" s="225" t="n">
        <v>4260</v>
      </c>
      <c r="M1196" s="225" t="n">
        <v>29232</v>
      </c>
      <c r="N1196" s="225" t="n">
        <v>675</v>
      </c>
    </row>
    <row r="1197" customFormat="false" ht="15" hidden="false" customHeight="false" outlineLevel="0" collapsed="false">
      <c r="B1197" s="230" t="s">
        <v>180</v>
      </c>
      <c r="C1197" s="230"/>
      <c r="D1197" s="225" t="n">
        <v>517</v>
      </c>
      <c r="E1197" s="225" t="n">
        <v>14</v>
      </c>
      <c r="F1197" s="225" t="n">
        <v>70</v>
      </c>
      <c r="G1197" s="225" t="n">
        <v>53</v>
      </c>
      <c r="H1197" s="225" t="n">
        <v>-14</v>
      </c>
      <c r="I1197" s="225" t="n">
        <v>-37</v>
      </c>
      <c r="J1197" s="225" t="n">
        <v>171</v>
      </c>
      <c r="K1197" s="225" t="n">
        <v>260</v>
      </c>
      <c r="L1197" s="225" t="n">
        <v>2116</v>
      </c>
      <c r="M1197" s="225" t="n">
        <v>3214</v>
      </c>
      <c r="N1197" s="225" t="n">
        <v>85</v>
      </c>
    </row>
    <row r="1198" customFormat="false" ht="15" hidden="false" customHeight="false" outlineLevel="0" collapsed="false">
      <c r="A1198" s="230" t="s">
        <v>181</v>
      </c>
      <c r="B1198" s="230"/>
      <c r="C1198" s="230"/>
      <c r="D1198" s="225" t="n">
        <v>468</v>
      </c>
      <c r="E1198" s="225" t="n">
        <v>13</v>
      </c>
      <c r="F1198" s="225" t="n">
        <v>85</v>
      </c>
      <c r="G1198" s="225" t="n">
        <v>112</v>
      </c>
      <c r="H1198" s="225" t="n">
        <v>138</v>
      </c>
      <c r="I1198" s="225" t="n">
        <v>52</v>
      </c>
      <c r="J1198" s="225" t="n">
        <v>36</v>
      </c>
      <c r="K1198" s="225" t="n">
        <v>32</v>
      </c>
      <c r="L1198" s="225" t="n">
        <v>274</v>
      </c>
      <c r="M1198" s="225" t="n">
        <v>1821</v>
      </c>
      <c r="N1198" s="225" t="n">
        <v>34</v>
      </c>
    </row>
    <row r="1199" customFormat="false" ht="15" hidden="false" customHeight="false" outlineLevel="0" collapsed="false">
      <c r="A1199" s="230" t="s">
        <v>182</v>
      </c>
      <c r="B1199" s="230"/>
      <c r="C1199" s="230"/>
      <c r="D1199" s="225" t="n">
        <v>1399638</v>
      </c>
      <c r="E1199" s="225" t="n">
        <v>25179</v>
      </c>
      <c r="F1199" s="225" t="n">
        <v>83595</v>
      </c>
      <c r="G1199" s="225" t="n">
        <v>285144</v>
      </c>
      <c r="H1199" s="225" t="n">
        <v>392245</v>
      </c>
      <c r="I1199" s="225" t="n">
        <v>319704</v>
      </c>
      <c r="J1199" s="225" t="n">
        <v>164687</v>
      </c>
      <c r="K1199" s="225" t="n">
        <v>129084</v>
      </c>
      <c r="L1199" s="225" t="n">
        <v>994864</v>
      </c>
      <c r="M1199" s="225" t="n">
        <v>6198287</v>
      </c>
      <c r="N1199" s="225" t="n">
        <v>122678</v>
      </c>
    </row>
    <row r="1200" customFormat="false" ht="15" hidden="false" customHeight="false" outlineLevel="0" collapsed="false">
      <c r="A1200" s="231"/>
      <c r="B1200" s="231"/>
      <c r="C1200" s="231"/>
      <c r="D1200" s="225"/>
      <c r="E1200" s="225"/>
      <c r="F1200" s="225"/>
      <c r="G1200" s="225"/>
      <c r="H1200" s="225"/>
      <c r="I1200" s="225"/>
      <c r="J1200" s="225"/>
      <c r="K1200" s="225"/>
      <c r="L1200" s="225"/>
      <c r="M1200" s="225"/>
      <c r="N1200" s="225"/>
    </row>
    <row r="1201" customFormat="false" ht="15" hidden="false" customHeight="false" outlineLevel="0" collapsed="false">
      <c r="A1201" s="230" t="s">
        <v>183</v>
      </c>
      <c r="B1201" s="230"/>
      <c r="C1201" s="230"/>
      <c r="D1201" s="225"/>
      <c r="E1201" s="225"/>
      <c r="F1201" s="225"/>
      <c r="G1201" s="225"/>
      <c r="H1201" s="225"/>
      <c r="I1201" s="225"/>
      <c r="J1201" s="225"/>
      <c r="K1201" s="225"/>
      <c r="L1201" s="225"/>
      <c r="M1201" s="225"/>
      <c r="N1201" s="225"/>
    </row>
    <row r="1202" customFormat="false" ht="15" hidden="false" customHeight="false" outlineLevel="0" collapsed="false">
      <c r="A1202" s="231"/>
      <c r="B1202" s="231"/>
      <c r="C1202" s="231"/>
      <c r="D1202" s="225"/>
      <c r="E1202" s="225"/>
      <c r="F1202" s="225"/>
      <c r="G1202" s="225"/>
      <c r="H1202" s="225"/>
      <c r="I1202" s="225"/>
      <c r="J1202" s="225"/>
      <c r="K1202" s="225"/>
      <c r="L1202" s="225"/>
      <c r="M1202" s="225"/>
      <c r="N1202" s="225"/>
    </row>
    <row r="1203" customFormat="false" ht="15" hidden="false" customHeight="false" outlineLevel="0" collapsed="false">
      <c r="A1203" s="230" t="s">
        <v>177</v>
      </c>
      <c r="B1203" s="230"/>
      <c r="C1203" s="230"/>
      <c r="D1203" s="225" t="n">
        <v>334006</v>
      </c>
      <c r="E1203" s="225" t="n">
        <v>7393</v>
      </c>
      <c r="F1203" s="225" t="n">
        <v>22621</v>
      </c>
      <c r="G1203" s="225" t="n">
        <v>95724</v>
      </c>
      <c r="H1203" s="225" t="n">
        <v>112369</v>
      </c>
      <c r="I1203" s="225" t="n">
        <v>58578</v>
      </c>
      <c r="J1203" s="225" t="n">
        <v>22933</v>
      </c>
      <c r="K1203" s="225" t="n">
        <v>14388</v>
      </c>
      <c r="L1203" s="225" t="n">
        <v>109896</v>
      </c>
      <c r="M1203" s="225" t="n">
        <v>1329667</v>
      </c>
      <c r="N1203" s="225" t="n">
        <v>24114</v>
      </c>
    </row>
    <row r="1204" customFormat="false" ht="15" hidden="false" customHeight="false" outlineLevel="0" collapsed="false">
      <c r="A1204" s="230" t="s">
        <v>178</v>
      </c>
      <c r="B1204" s="230"/>
      <c r="C1204" s="230"/>
      <c r="D1204" s="226"/>
      <c r="E1204" s="226"/>
      <c r="F1204" s="226"/>
      <c r="G1204" s="226"/>
      <c r="H1204" s="226"/>
      <c r="I1204" s="226"/>
      <c r="J1204" s="226"/>
      <c r="K1204" s="226"/>
      <c r="L1204" s="226"/>
      <c r="M1204" s="226"/>
      <c r="N1204" s="226"/>
    </row>
    <row r="1205" customFormat="false" ht="15" hidden="false" customHeight="false" outlineLevel="0" collapsed="false">
      <c r="B1205" s="230" t="s">
        <v>179</v>
      </c>
      <c r="C1205" s="230"/>
      <c r="D1205" s="225" t="n">
        <v>1232</v>
      </c>
      <c r="E1205" s="225" t="n">
        <v>50</v>
      </c>
      <c r="F1205" s="225" t="n">
        <v>134</v>
      </c>
      <c r="G1205" s="225" t="n">
        <v>371</v>
      </c>
      <c r="H1205" s="225" t="n">
        <v>269</v>
      </c>
      <c r="I1205" s="225" t="n">
        <v>249</v>
      </c>
      <c r="J1205" s="225" t="n">
        <v>112</v>
      </c>
      <c r="K1205" s="225" t="n">
        <v>47</v>
      </c>
      <c r="L1205" s="225" t="n">
        <v>357</v>
      </c>
      <c r="M1205" s="225" t="n">
        <v>4781</v>
      </c>
      <c r="N1205" s="225" t="n">
        <v>101</v>
      </c>
    </row>
    <row r="1206" customFormat="false" ht="15" hidden="false" customHeight="false" outlineLevel="0" collapsed="false">
      <c r="B1206" s="230" t="s">
        <v>180</v>
      </c>
      <c r="C1206" s="230"/>
      <c r="D1206" s="225" t="n">
        <v>17</v>
      </c>
      <c r="E1206" s="225" t="s">
        <v>268</v>
      </c>
      <c r="F1206" s="225" t="n">
        <v>-15</v>
      </c>
      <c r="G1206" s="225" t="n">
        <v>6</v>
      </c>
      <c r="H1206" s="225" t="n">
        <v>-21</v>
      </c>
      <c r="I1206" s="225" t="n">
        <v>-32</v>
      </c>
      <c r="J1206" s="225" t="n">
        <v>28</v>
      </c>
      <c r="K1206" s="225" t="n">
        <v>51</v>
      </c>
      <c r="L1206" s="225" t="n">
        <v>397</v>
      </c>
      <c r="M1206" s="225" t="n">
        <v>309</v>
      </c>
      <c r="N1206" s="225" t="n">
        <v>9</v>
      </c>
    </row>
    <row r="1207" customFormat="false" ht="15" hidden="false" customHeight="false" outlineLevel="0" collapsed="false">
      <c r="A1207" s="230" t="s">
        <v>181</v>
      </c>
      <c r="B1207" s="230"/>
      <c r="C1207" s="230"/>
      <c r="D1207" s="225" t="n">
        <v>172</v>
      </c>
      <c r="E1207" s="225" t="s">
        <v>268</v>
      </c>
      <c r="F1207" s="225" t="n">
        <v>4</v>
      </c>
      <c r="G1207" s="225" t="n">
        <v>63</v>
      </c>
      <c r="H1207" s="225" t="n">
        <v>86</v>
      </c>
      <c r="I1207" s="225" t="n">
        <v>9</v>
      </c>
      <c r="J1207" s="225" t="n">
        <v>7</v>
      </c>
      <c r="K1207" s="225" t="n">
        <v>3</v>
      </c>
      <c r="L1207" s="225" t="n">
        <v>26</v>
      </c>
      <c r="M1207" s="225" t="n">
        <v>654</v>
      </c>
      <c r="N1207" s="225" t="n">
        <v>9</v>
      </c>
    </row>
    <row r="1208" customFormat="false" ht="15" hidden="false" customHeight="false" outlineLevel="0" collapsed="false">
      <c r="A1208" s="230" t="s">
        <v>182</v>
      </c>
      <c r="B1208" s="230"/>
      <c r="C1208" s="230"/>
      <c r="D1208" s="225" t="n">
        <v>335083</v>
      </c>
      <c r="E1208" s="225" t="n">
        <v>7443</v>
      </c>
      <c r="F1208" s="225" t="n">
        <v>22736</v>
      </c>
      <c r="G1208" s="225" t="n">
        <v>96038</v>
      </c>
      <c r="H1208" s="225" t="n">
        <v>112531</v>
      </c>
      <c r="I1208" s="225" t="n">
        <v>58786</v>
      </c>
      <c r="J1208" s="225" t="n">
        <v>23066</v>
      </c>
      <c r="K1208" s="225" t="n">
        <v>14483</v>
      </c>
      <c r="L1208" s="225" t="n">
        <v>110624</v>
      </c>
      <c r="M1208" s="225" t="n">
        <v>1334103</v>
      </c>
      <c r="N1208" s="225" t="n">
        <v>24215</v>
      </c>
    </row>
    <row r="1209" customFormat="false" ht="15" hidden="false" customHeight="false" outlineLevel="0" collapsed="false">
      <c r="A1209" s="230" t="s">
        <v>247</v>
      </c>
      <c r="B1209" s="230"/>
      <c r="C1209" s="230"/>
      <c r="D1209" s="225"/>
      <c r="E1209" s="225"/>
      <c r="F1209" s="225"/>
      <c r="G1209" s="225"/>
      <c r="H1209" s="225"/>
      <c r="I1209" s="225"/>
      <c r="J1209" s="225"/>
      <c r="K1209" s="225"/>
      <c r="L1209" s="225"/>
      <c r="M1209" s="225"/>
      <c r="N1209" s="225"/>
    </row>
    <row r="1210" customFormat="false" ht="15" hidden="false" customHeight="false" outlineLevel="0" collapsed="false">
      <c r="A1210" s="231"/>
      <c r="B1210" s="231"/>
      <c r="C1210" s="231"/>
      <c r="D1210" s="225"/>
      <c r="E1210" s="225"/>
      <c r="F1210" s="225"/>
      <c r="G1210" s="225"/>
      <c r="H1210" s="225"/>
      <c r="I1210" s="225"/>
      <c r="J1210" s="225"/>
      <c r="K1210" s="225"/>
      <c r="L1210" s="225"/>
      <c r="M1210" s="225"/>
      <c r="N1210" s="225"/>
    </row>
    <row r="1211" customFormat="false" ht="15" hidden="false" customHeight="false" outlineLevel="0" collapsed="false">
      <c r="C1211" s="223" t="s">
        <v>650</v>
      </c>
      <c r="D1211" s="225" t="n">
        <v>48124</v>
      </c>
      <c r="E1211" s="225" t="n">
        <v>721</v>
      </c>
      <c r="F1211" s="225" t="n">
        <v>2819</v>
      </c>
      <c r="G1211" s="225" t="n">
        <v>13029</v>
      </c>
      <c r="H1211" s="225" t="n">
        <v>16466</v>
      </c>
      <c r="I1211" s="225" t="n">
        <v>9062</v>
      </c>
      <c r="J1211" s="225" t="n">
        <v>3636</v>
      </c>
      <c r="K1211" s="225" t="n">
        <v>2391</v>
      </c>
      <c r="L1211" s="225" t="n">
        <v>18384</v>
      </c>
      <c r="M1211" s="225" t="n">
        <v>196820</v>
      </c>
      <c r="N1211" s="225" t="n">
        <v>3626</v>
      </c>
    </row>
    <row r="1212" customFormat="false" ht="15" hidden="false" customHeight="false" outlineLevel="0" collapsed="false">
      <c r="C1212" s="223" t="s">
        <v>651</v>
      </c>
      <c r="D1212" s="225" t="n">
        <v>131371</v>
      </c>
      <c r="E1212" s="225" t="n">
        <v>3561</v>
      </c>
      <c r="F1212" s="225" t="n">
        <v>9063</v>
      </c>
      <c r="G1212" s="225" t="n">
        <v>42334</v>
      </c>
      <c r="H1212" s="225" t="n">
        <v>43627</v>
      </c>
      <c r="I1212" s="225" t="n">
        <v>20453</v>
      </c>
      <c r="J1212" s="225" t="n">
        <v>7772</v>
      </c>
      <c r="K1212" s="225" t="n">
        <v>4561</v>
      </c>
      <c r="L1212" s="225" t="n">
        <v>34788</v>
      </c>
      <c r="M1212" s="225" t="n">
        <v>506882</v>
      </c>
      <c r="N1212" s="225" t="n">
        <v>9141</v>
      </c>
    </row>
    <row r="1213" customFormat="false" ht="15" hidden="false" customHeight="true" outlineLevel="0" collapsed="false">
      <c r="C1213" s="223" t="s">
        <v>652</v>
      </c>
      <c r="D1213" s="225" t="n">
        <v>114387</v>
      </c>
      <c r="E1213" s="225" t="n">
        <v>2620</v>
      </c>
      <c r="F1213" s="225" t="n">
        <v>8762</v>
      </c>
      <c r="G1213" s="225" t="n">
        <v>30719</v>
      </c>
      <c r="H1213" s="225" t="n">
        <v>38703</v>
      </c>
      <c r="I1213" s="225" t="n">
        <v>20702</v>
      </c>
      <c r="J1213" s="225" t="n">
        <v>7848</v>
      </c>
      <c r="K1213" s="225" t="n">
        <v>5033</v>
      </c>
      <c r="L1213" s="225" t="n">
        <v>38478</v>
      </c>
      <c r="M1213" s="225" t="n">
        <v>456189</v>
      </c>
      <c r="N1213" s="225" t="n">
        <v>8221</v>
      </c>
    </row>
    <row r="1214" customFormat="false" ht="15" hidden="false" customHeight="true" outlineLevel="0" collapsed="false">
      <c r="C1214" s="223" t="s">
        <v>653</v>
      </c>
      <c r="D1214" s="225" t="n">
        <v>41201</v>
      </c>
      <c r="E1214" s="225" t="n">
        <v>541</v>
      </c>
      <c r="F1214" s="225" t="n">
        <v>2092</v>
      </c>
      <c r="G1214" s="225" t="n">
        <v>9956</v>
      </c>
      <c r="H1214" s="225" t="n">
        <v>13735</v>
      </c>
      <c r="I1214" s="225" t="n">
        <v>8569</v>
      </c>
      <c r="J1214" s="225" t="n">
        <v>3810</v>
      </c>
      <c r="K1214" s="225" t="n">
        <v>2498</v>
      </c>
      <c r="L1214" s="225" t="n">
        <v>18974</v>
      </c>
      <c r="M1214" s="225" t="n">
        <v>174212</v>
      </c>
      <c r="N1214" s="225" t="n">
        <v>3227</v>
      </c>
    </row>
    <row r="1215" customFormat="false" ht="15" hidden="false" customHeight="true" outlineLevel="0" collapsed="false">
      <c r="A1215" s="243"/>
      <c r="B1215" s="243"/>
      <c r="C1215" s="244"/>
      <c r="D1215" s="225"/>
      <c r="E1215" s="225"/>
      <c r="F1215" s="225"/>
      <c r="G1215" s="225"/>
      <c r="H1215" s="225"/>
      <c r="I1215" s="225"/>
      <c r="J1215" s="225"/>
      <c r="K1215" s="225"/>
      <c r="L1215" s="225"/>
      <c r="M1215" s="225"/>
      <c r="N1215" s="225"/>
    </row>
    <row r="1216" customFormat="false" ht="15" hidden="false" customHeight="true" outlineLevel="0" collapsed="false">
      <c r="A1216" s="230" t="s">
        <v>184</v>
      </c>
      <c r="B1216" s="230"/>
      <c r="C1216" s="230"/>
      <c r="D1216" s="225"/>
      <c r="E1216" s="225"/>
      <c r="F1216" s="225"/>
      <c r="G1216" s="225"/>
      <c r="H1216" s="225"/>
      <c r="I1216" s="225"/>
      <c r="J1216" s="225"/>
      <c r="K1216" s="225"/>
      <c r="L1216" s="225"/>
      <c r="M1216" s="225"/>
      <c r="N1216" s="225"/>
    </row>
    <row r="1217" customFormat="false" ht="15" hidden="false" customHeight="true" outlineLevel="0" collapsed="false">
      <c r="D1217" s="225"/>
      <c r="E1217" s="225"/>
      <c r="F1217" s="225"/>
      <c r="G1217" s="225"/>
      <c r="H1217" s="225"/>
      <c r="I1217" s="225"/>
      <c r="J1217" s="225"/>
      <c r="K1217" s="225"/>
      <c r="L1217" s="225"/>
      <c r="M1217" s="225"/>
      <c r="N1217" s="225"/>
    </row>
    <row r="1218" customFormat="false" ht="15" hidden="false" customHeight="true" outlineLevel="0" collapsed="false">
      <c r="A1218" s="230" t="s">
        <v>177</v>
      </c>
      <c r="B1218" s="230"/>
      <c r="C1218" s="230"/>
      <c r="D1218" s="225" t="n">
        <v>1059048</v>
      </c>
      <c r="E1218" s="225" t="n">
        <v>17681</v>
      </c>
      <c r="F1218" s="225" t="n">
        <v>60561</v>
      </c>
      <c r="G1218" s="225" t="n">
        <v>188170</v>
      </c>
      <c r="H1218" s="225" t="n">
        <v>278534</v>
      </c>
      <c r="I1218" s="225" t="n">
        <v>259449</v>
      </c>
      <c r="J1218" s="225" t="n">
        <v>140740</v>
      </c>
      <c r="K1218" s="225" t="n">
        <v>113913</v>
      </c>
      <c r="L1218" s="225" t="n">
        <v>878866</v>
      </c>
      <c r="M1218" s="225" t="n">
        <v>4838000</v>
      </c>
      <c r="N1218" s="225" t="n">
        <v>97837</v>
      </c>
    </row>
    <row r="1219" customFormat="false" ht="15" hidden="false" customHeight="true" outlineLevel="0" collapsed="false">
      <c r="A1219" s="230" t="s">
        <v>178</v>
      </c>
      <c r="B1219" s="230"/>
      <c r="C1219" s="230"/>
      <c r="D1219" s="225"/>
      <c r="E1219" s="225"/>
      <c r="F1219" s="225"/>
      <c r="G1219" s="225"/>
      <c r="H1219" s="225"/>
      <c r="I1219" s="225"/>
      <c r="J1219" s="225"/>
      <c r="K1219" s="225"/>
      <c r="L1219" s="225"/>
      <c r="M1219" s="225"/>
      <c r="N1219" s="225"/>
    </row>
    <row r="1220" customFormat="false" ht="15" hidden="false" customHeight="true" outlineLevel="0" collapsed="false">
      <c r="B1220" s="230" t="s">
        <v>179</v>
      </c>
      <c r="C1220" s="230"/>
      <c r="D1220" s="225" t="n">
        <v>5304</v>
      </c>
      <c r="E1220" s="225" t="n">
        <v>54</v>
      </c>
      <c r="F1220" s="225" t="n">
        <v>294</v>
      </c>
      <c r="G1220" s="225" t="n">
        <v>938</v>
      </c>
      <c r="H1220" s="225" t="n">
        <v>1225</v>
      </c>
      <c r="I1220" s="225" t="n">
        <v>1518</v>
      </c>
      <c r="J1220" s="225" t="n">
        <v>767</v>
      </c>
      <c r="K1220" s="225" t="n">
        <v>508</v>
      </c>
      <c r="L1220" s="225" t="n">
        <v>3903</v>
      </c>
      <c r="M1220" s="225" t="n">
        <v>24451</v>
      </c>
      <c r="N1220" s="225" t="n">
        <v>574</v>
      </c>
    </row>
    <row r="1221" customFormat="false" ht="15" hidden="false" customHeight="true" outlineLevel="0" collapsed="false">
      <c r="B1221" s="230" t="s">
        <v>180</v>
      </c>
      <c r="C1221" s="230"/>
      <c r="D1221" s="225" t="n">
        <v>500</v>
      </c>
      <c r="E1221" s="225" t="n">
        <v>14</v>
      </c>
      <c r="F1221" s="225" t="n">
        <v>85</v>
      </c>
      <c r="G1221" s="225" t="n">
        <v>47</v>
      </c>
      <c r="H1221" s="225" t="n">
        <v>7</v>
      </c>
      <c r="I1221" s="225" t="n">
        <v>-5</v>
      </c>
      <c r="J1221" s="225" t="n">
        <v>143</v>
      </c>
      <c r="K1221" s="225" t="n">
        <v>209</v>
      </c>
      <c r="L1221" s="225" t="n">
        <v>1719</v>
      </c>
      <c r="M1221" s="225" t="n">
        <v>2905</v>
      </c>
      <c r="N1221" s="225" t="n">
        <v>77</v>
      </c>
    </row>
    <row r="1222" customFormat="false" ht="15" hidden="false" customHeight="true" outlineLevel="0" collapsed="false">
      <c r="A1222" s="230" t="s">
        <v>181</v>
      </c>
      <c r="B1222" s="230"/>
      <c r="C1222" s="230"/>
      <c r="D1222" s="225" t="n">
        <v>296</v>
      </c>
      <c r="E1222" s="225" t="n">
        <v>13</v>
      </c>
      <c r="F1222" s="225" t="n">
        <v>81</v>
      </c>
      <c r="G1222" s="225" t="n">
        <v>49</v>
      </c>
      <c r="H1222" s="225" t="n">
        <v>52</v>
      </c>
      <c r="I1222" s="225" t="n">
        <v>43</v>
      </c>
      <c r="J1222" s="225" t="n">
        <v>29</v>
      </c>
      <c r="K1222" s="225" t="n">
        <v>29</v>
      </c>
      <c r="L1222" s="225" t="n">
        <v>248</v>
      </c>
      <c r="M1222" s="225" t="n">
        <v>1167</v>
      </c>
      <c r="N1222" s="225" t="n">
        <v>25</v>
      </c>
    </row>
    <row r="1223" customFormat="false" ht="15" hidden="false" customHeight="true" outlineLevel="0" collapsed="false">
      <c r="A1223" s="230" t="s">
        <v>182</v>
      </c>
      <c r="B1223" s="230"/>
      <c r="C1223" s="230"/>
      <c r="D1223" s="225" t="n">
        <v>1064555</v>
      </c>
      <c r="E1223" s="225" t="n">
        <v>17736</v>
      </c>
      <c r="F1223" s="225" t="n">
        <v>60859</v>
      </c>
      <c r="G1223" s="225" t="n">
        <v>189106</v>
      </c>
      <c r="H1223" s="225" t="n">
        <v>279714</v>
      </c>
      <c r="I1223" s="225" t="n">
        <v>260918</v>
      </c>
      <c r="J1223" s="225" t="n">
        <v>141621</v>
      </c>
      <c r="K1223" s="225" t="n">
        <v>114601</v>
      </c>
      <c r="L1223" s="225" t="n">
        <v>884240</v>
      </c>
      <c r="M1223" s="225" t="n">
        <v>4864184</v>
      </c>
      <c r="N1223" s="225" t="n">
        <v>98463</v>
      </c>
    </row>
    <row r="1224" customFormat="false" ht="15" hidden="false" customHeight="true" outlineLevel="0" collapsed="false">
      <c r="A1224" s="230" t="s">
        <v>247</v>
      </c>
      <c r="B1224" s="230"/>
      <c r="C1224" s="230"/>
      <c r="D1224" s="225"/>
      <c r="E1224" s="225"/>
      <c r="F1224" s="225"/>
      <c r="G1224" s="225"/>
      <c r="H1224" s="225"/>
      <c r="I1224" s="225"/>
      <c r="J1224" s="225"/>
      <c r="K1224" s="225"/>
      <c r="L1224" s="225"/>
      <c r="M1224" s="225"/>
      <c r="N1224" s="225"/>
    </row>
    <row r="1225" customFormat="false" ht="15" hidden="false" customHeight="true" outlineLevel="0" collapsed="false">
      <c r="A1225" s="231"/>
      <c r="B1225" s="231"/>
      <c r="C1225" s="231"/>
      <c r="D1225" s="225"/>
      <c r="E1225" s="225"/>
      <c r="F1225" s="225"/>
      <c r="G1225" s="225"/>
      <c r="H1225" s="225"/>
      <c r="I1225" s="225"/>
      <c r="J1225" s="225"/>
      <c r="K1225" s="225"/>
      <c r="L1225" s="225"/>
      <c r="M1225" s="225"/>
      <c r="N1225" s="225"/>
    </row>
    <row r="1226" customFormat="false" ht="15" hidden="false" customHeight="true" outlineLevel="0" collapsed="false">
      <c r="C1226" s="223" t="s">
        <v>654</v>
      </c>
      <c r="D1226" s="225" t="n">
        <v>67454</v>
      </c>
      <c r="E1226" s="225" t="n">
        <v>777</v>
      </c>
      <c r="F1226" s="225" t="n">
        <v>3546</v>
      </c>
      <c r="G1226" s="225" t="n">
        <v>11638</v>
      </c>
      <c r="H1226" s="225" t="n">
        <v>17273</v>
      </c>
      <c r="I1226" s="225" t="n">
        <v>16556</v>
      </c>
      <c r="J1226" s="225" t="n">
        <v>9506</v>
      </c>
      <c r="K1226" s="225" t="n">
        <v>8158</v>
      </c>
      <c r="L1226" s="225" t="n">
        <v>63032</v>
      </c>
      <c r="M1226" s="225" t="n">
        <v>314723</v>
      </c>
      <c r="N1226" s="225" t="n">
        <v>6503</v>
      </c>
    </row>
    <row r="1227" customFormat="false" ht="15" hidden="false" customHeight="true" outlineLevel="0" collapsed="false">
      <c r="C1227" s="223" t="s">
        <v>655</v>
      </c>
      <c r="D1227" s="225" t="n">
        <v>83886</v>
      </c>
      <c r="E1227" s="225" t="n">
        <v>745</v>
      </c>
      <c r="F1227" s="225" t="n">
        <v>3719</v>
      </c>
      <c r="G1227" s="225" t="n">
        <v>15696</v>
      </c>
      <c r="H1227" s="225" t="n">
        <v>22670</v>
      </c>
      <c r="I1227" s="225" t="n">
        <v>21198</v>
      </c>
      <c r="J1227" s="225" t="n">
        <v>11081</v>
      </c>
      <c r="K1227" s="225" t="n">
        <v>8777</v>
      </c>
      <c r="L1227" s="225" t="n">
        <v>67759</v>
      </c>
      <c r="M1227" s="225" t="n">
        <v>386186</v>
      </c>
      <c r="N1227" s="225" t="n">
        <v>7741</v>
      </c>
    </row>
    <row r="1228" customFormat="false" ht="15" hidden="false" customHeight="true" outlineLevel="0" collapsed="false">
      <c r="C1228" s="223" t="s">
        <v>656</v>
      </c>
      <c r="D1228" s="225" t="n">
        <v>92276</v>
      </c>
      <c r="E1228" s="225" t="n">
        <v>2985</v>
      </c>
      <c r="F1228" s="225" t="n">
        <v>7326</v>
      </c>
      <c r="G1228" s="225" t="n">
        <v>16372</v>
      </c>
      <c r="H1228" s="225" t="n">
        <v>21421</v>
      </c>
      <c r="I1228" s="225" t="n">
        <v>20774</v>
      </c>
      <c r="J1228" s="225" t="n">
        <v>11740</v>
      </c>
      <c r="K1228" s="225" t="n">
        <v>11658</v>
      </c>
      <c r="L1228" s="225" t="n">
        <v>90899</v>
      </c>
      <c r="M1228" s="225" t="n">
        <v>417646</v>
      </c>
      <c r="N1228" s="225" t="n">
        <v>8646</v>
      </c>
    </row>
    <row r="1229" customFormat="false" ht="15" hidden="false" customHeight="true" outlineLevel="0" collapsed="false">
      <c r="C1229" s="223" t="s">
        <v>657</v>
      </c>
      <c r="D1229" s="225" t="n">
        <v>109772</v>
      </c>
      <c r="E1229" s="225" t="n">
        <v>3660</v>
      </c>
      <c r="F1229" s="225" t="n">
        <v>10395</v>
      </c>
      <c r="G1229" s="225" t="n">
        <v>22912</v>
      </c>
      <c r="H1229" s="225" t="n">
        <v>27522</v>
      </c>
      <c r="I1229" s="225" t="n">
        <v>22314</v>
      </c>
      <c r="J1229" s="225" t="n">
        <v>12115</v>
      </c>
      <c r="K1229" s="225" t="n">
        <v>10854</v>
      </c>
      <c r="L1229" s="225" t="n">
        <v>85216</v>
      </c>
      <c r="M1229" s="225" t="n">
        <v>472750</v>
      </c>
      <c r="N1229" s="225" t="n">
        <v>9441</v>
      </c>
    </row>
    <row r="1230" customFormat="false" ht="15" hidden="false" customHeight="true" outlineLevel="0" collapsed="false">
      <c r="C1230" s="223" t="s">
        <v>658</v>
      </c>
      <c r="D1230" s="225" t="n">
        <v>144893</v>
      </c>
      <c r="E1230" s="225" t="n">
        <v>2727</v>
      </c>
      <c r="F1230" s="225" t="n">
        <v>8412</v>
      </c>
      <c r="G1230" s="225" t="n">
        <v>27933</v>
      </c>
      <c r="H1230" s="225" t="n">
        <v>41604</v>
      </c>
      <c r="I1230" s="225" t="n">
        <v>35663</v>
      </c>
      <c r="J1230" s="225" t="n">
        <v>17457</v>
      </c>
      <c r="K1230" s="225" t="n">
        <v>11097</v>
      </c>
      <c r="L1230" s="225" t="n">
        <v>84628</v>
      </c>
      <c r="M1230" s="225" t="n">
        <v>637451</v>
      </c>
      <c r="N1230" s="225" t="n">
        <v>12687</v>
      </c>
    </row>
    <row r="1231" customFormat="false" ht="15" hidden="false" customHeight="true" outlineLevel="0" collapsed="false">
      <c r="C1231" s="223" t="s">
        <v>659</v>
      </c>
      <c r="D1231" s="225" t="n">
        <v>63027</v>
      </c>
      <c r="E1231" s="225" t="n">
        <v>1156</v>
      </c>
      <c r="F1231" s="225" t="n">
        <v>4025</v>
      </c>
      <c r="G1231" s="225" t="n">
        <v>10849</v>
      </c>
      <c r="H1231" s="225" t="n">
        <v>15561</v>
      </c>
      <c r="I1231" s="225" t="n">
        <v>15082</v>
      </c>
      <c r="J1231" s="225" t="n">
        <v>8632</v>
      </c>
      <c r="K1231" s="225" t="n">
        <v>7722</v>
      </c>
      <c r="L1231" s="225" t="n">
        <v>59747</v>
      </c>
      <c r="M1231" s="225" t="n">
        <v>290946</v>
      </c>
      <c r="N1231" s="225" t="n">
        <v>5817</v>
      </c>
    </row>
    <row r="1232" customFormat="false" ht="15" hidden="false" customHeight="true" outlineLevel="0" collapsed="false">
      <c r="C1232" s="223" t="s">
        <v>660</v>
      </c>
      <c r="D1232" s="225" t="n">
        <v>124378</v>
      </c>
      <c r="E1232" s="237" t="n">
        <v>1052</v>
      </c>
      <c r="F1232" s="225" t="n">
        <v>5418</v>
      </c>
      <c r="G1232" s="225" t="n">
        <v>20666</v>
      </c>
      <c r="H1232" s="225" t="n">
        <v>32677</v>
      </c>
      <c r="I1232" s="225" t="n">
        <v>31639</v>
      </c>
      <c r="J1232" s="225" t="n">
        <v>18294</v>
      </c>
      <c r="K1232" s="225" t="n">
        <v>14632</v>
      </c>
      <c r="L1232" s="225" t="n">
        <v>112257</v>
      </c>
      <c r="M1232" s="225" t="n">
        <v>584810</v>
      </c>
      <c r="N1232" s="225" t="n">
        <v>11739</v>
      </c>
    </row>
    <row r="1233" customFormat="false" ht="15" hidden="false" customHeight="true" outlineLevel="0" collapsed="false">
      <c r="C1233" s="223" t="s">
        <v>661</v>
      </c>
      <c r="D1233" s="225" t="n">
        <v>89622</v>
      </c>
      <c r="E1233" s="225" t="n">
        <v>1011</v>
      </c>
      <c r="F1233" s="225" t="n">
        <v>3336</v>
      </c>
      <c r="G1233" s="225" t="n">
        <v>14039</v>
      </c>
      <c r="H1233" s="225" t="n">
        <v>22023</v>
      </c>
      <c r="I1233" s="225" t="n">
        <v>23542</v>
      </c>
      <c r="J1233" s="225" t="n">
        <v>13586</v>
      </c>
      <c r="K1233" s="225" t="n">
        <v>12085</v>
      </c>
      <c r="L1233" s="225" t="n">
        <v>93688</v>
      </c>
      <c r="M1233" s="225" t="n">
        <v>430806</v>
      </c>
      <c r="N1233" s="225" t="n">
        <v>8837</v>
      </c>
    </row>
    <row r="1234" customFormat="false" ht="15" hidden="false" customHeight="true" outlineLevel="0" collapsed="false">
      <c r="C1234" s="223" t="s">
        <v>662</v>
      </c>
      <c r="D1234" s="225" t="n">
        <v>118216</v>
      </c>
      <c r="E1234" s="225" t="n">
        <v>1484</v>
      </c>
      <c r="F1234" s="225" t="n">
        <v>6430</v>
      </c>
      <c r="G1234" s="225" t="n">
        <v>19795</v>
      </c>
      <c r="H1234" s="225" t="n">
        <v>32289</v>
      </c>
      <c r="I1234" s="225" t="n">
        <v>30017</v>
      </c>
      <c r="J1234" s="225" t="n">
        <v>16308</v>
      </c>
      <c r="K1234" s="225" t="n">
        <v>11893</v>
      </c>
      <c r="L1234" s="225" t="n">
        <v>91156</v>
      </c>
      <c r="M1234" s="225" t="n">
        <v>541974</v>
      </c>
      <c r="N1234" s="225" t="n">
        <v>11073</v>
      </c>
    </row>
    <row r="1235" customFormat="false" ht="15" hidden="false" customHeight="true" outlineLevel="0" collapsed="false">
      <c r="C1235" s="223" t="s">
        <v>663</v>
      </c>
      <c r="D1235" s="225" t="n">
        <v>64612</v>
      </c>
      <c r="E1235" s="225" t="n">
        <v>557</v>
      </c>
      <c r="F1235" s="225" t="n">
        <v>2834</v>
      </c>
      <c r="G1235" s="225" t="n">
        <v>11819</v>
      </c>
      <c r="H1235" s="225" t="n">
        <v>17875</v>
      </c>
      <c r="I1235" s="225" t="n">
        <v>15934</v>
      </c>
      <c r="J1235" s="225" t="n">
        <v>8695</v>
      </c>
      <c r="K1235" s="225" t="n">
        <v>6898</v>
      </c>
      <c r="L1235" s="225" t="n">
        <v>52841</v>
      </c>
      <c r="M1235" s="225" t="n">
        <v>297863</v>
      </c>
      <c r="N1235" s="225" t="n">
        <v>5919</v>
      </c>
    </row>
    <row r="1236" customFormat="false" ht="15" hidden="false" customHeight="true" outlineLevel="0" collapsed="false">
      <c r="C1236" s="223" t="s">
        <v>664</v>
      </c>
      <c r="D1236" s="225" t="n">
        <v>106419</v>
      </c>
      <c r="E1236" s="225" t="n">
        <v>1582</v>
      </c>
      <c r="F1236" s="225" t="n">
        <v>5418</v>
      </c>
      <c r="G1236" s="225" t="n">
        <v>17387</v>
      </c>
      <c r="H1236" s="225" t="n">
        <v>28799</v>
      </c>
      <c r="I1236" s="225" t="n">
        <v>28199</v>
      </c>
      <c r="J1236" s="225" t="n">
        <v>14207</v>
      </c>
      <c r="K1236" s="225" t="n">
        <v>10827</v>
      </c>
      <c r="L1236" s="225" t="n">
        <v>83017</v>
      </c>
      <c r="M1236" s="225" t="n">
        <v>489029</v>
      </c>
      <c r="N1236" s="225" t="n">
        <v>10059</v>
      </c>
    </row>
    <row r="1237" customFormat="false" ht="15" hidden="false" customHeight="true" outlineLevel="0" collapsed="false">
      <c r="C1237" s="223"/>
      <c r="D1237" s="225"/>
      <c r="E1237" s="225"/>
      <c r="F1237" s="225"/>
      <c r="G1237" s="225"/>
      <c r="H1237" s="225"/>
      <c r="I1237" s="225"/>
      <c r="J1237" s="225"/>
      <c r="K1237" s="225"/>
      <c r="L1237" s="225"/>
      <c r="M1237" s="225"/>
      <c r="N1237" s="225"/>
    </row>
    <row r="1238" customFormat="false" ht="15" hidden="false" customHeight="true" outlineLevel="0" collapsed="false">
      <c r="A1238" s="232" t="s">
        <v>266</v>
      </c>
      <c r="B1238" s="232"/>
      <c r="C1238" s="232"/>
      <c r="D1238" s="225"/>
      <c r="E1238" s="225"/>
      <c r="F1238" s="225"/>
      <c r="G1238" s="225"/>
      <c r="H1238" s="225"/>
      <c r="I1238" s="225"/>
      <c r="J1238" s="225"/>
      <c r="K1238" s="225"/>
      <c r="L1238" s="225"/>
      <c r="M1238" s="225"/>
      <c r="N1238" s="225"/>
    </row>
    <row r="1239" customFormat="false" ht="15" hidden="false" customHeight="true" outlineLevel="0" collapsed="false">
      <c r="A1239" s="241"/>
      <c r="B1239" s="242"/>
      <c r="C1239" s="242"/>
      <c r="D1239" s="225"/>
      <c r="E1239" s="225"/>
      <c r="F1239" s="225"/>
      <c r="G1239" s="225"/>
      <c r="H1239" s="225"/>
      <c r="I1239" s="225"/>
      <c r="J1239" s="225"/>
      <c r="K1239" s="225"/>
      <c r="L1239" s="225"/>
      <c r="M1239" s="225"/>
      <c r="N1239" s="225"/>
    </row>
    <row r="1240" customFormat="false" ht="15" hidden="false" customHeight="true" outlineLevel="0" collapsed="false">
      <c r="A1240" s="241"/>
      <c r="B1240" s="242"/>
      <c r="C1240" s="242"/>
      <c r="D1240" s="225"/>
      <c r="E1240" s="225"/>
      <c r="F1240" s="225"/>
      <c r="G1240" s="225"/>
      <c r="H1240" s="225"/>
      <c r="I1240" s="225"/>
      <c r="J1240" s="225"/>
      <c r="K1240" s="225"/>
      <c r="L1240" s="225"/>
      <c r="M1240" s="225"/>
      <c r="N1240" s="225"/>
    </row>
    <row r="1241" customFormat="false" ht="15" hidden="false" customHeight="true" outlineLevel="0" collapsed="false">
      <c r="A1241" s="241"/>
      <c r="B1241" s="242"/>
      <c r="C1241" s="242"/>
      <c r="D1241" s="225"/>
      <c r="E1241" s="225"/>
      <c r="F1241" s="225"/>
      <c r="G1241" s="225"/>
      <c r="H1241" s="225"/>
      <c r="I1241" s="225"/>
      <c r="J1241" s="225"/>
      <c r="K1241" s="225"/>
      <c r="L1241" s="225"/>
      <c r="M1241" s="225"/>
      <c r="N1241" s="225"/>
    </row>
    <row r="1242" customFormat="false" ht="15" hidden="false" customHeight="true" outlineLevel="0" collapsed="false">
      <c r="A1242" s="241"/>
      <c r="B1242" s="242"/>
      <c r="C1242" s="242"/>
      <c r="D1242" s="225"/>
      <c r="E1242" s="225"/>
      <c r="F1242" s="225"/>
      <c r="G1242" s="225"/>
      <c r="H1242" s="225"/>
      <c r="I1242" s="225"/>
      <c r="J1242" s="225"/>
      <c r="K1242" s="225"/>
      <c r="L1242" s="225"/>
      <c r="M1242" s="225"/>
      <c r="N1242" s="225"/>
    </row>
    <row r="1243" customFormat="false" ht="15" hidden="false" customHeight="true" outlineLevel="0" collapsed="false">
      <c r="A1243" s="241"/>
      <c r="B1243" s="242"/>
      <c r="C1243" s="242"/>
      <c r="D1243" s="225"/>
      <c r="E1243" s="225"/>
      <c r="F1243" s="225"/>
      <c r="G1243" s="225"/>
      <c r="H1243" s="225"/>
      <c r="I1243" s="225"/>
      <c r="J1243" s="225"/>
      <c r="K1243" s="225"/>
      <c r="L1243" s="225"/>
      <c r="M1243" s="225"/>
      <c r="N1243" s="225"/>
    </row>
    <row r="1244" customFormat="false" ht="15" hidden="false" customHeight="true" outlineLevel="0" collapsed="false">
      <c r="A1244" s="241"/>
      <c r="B1244" s="242"/>
      <c r="C1244" s="242"/>
      <c r="D1244" s="225"/>
      <c r="E1244" s="225"/>
      <c r="F1244" s="225"/>
      <c r="G1244" s="225"/>
      <c r="H1244" s="225"/>
      <c r="I1244" s="225"/>
      <c r="J1244" s="225"/>
      <c r="K1244" s="225"/>
      <c r="L1244" s="225"/>
      <c r="M1244" s="225"/>
      <c r="N1244" s="225"/>
    </row>
    <row r="1245" customFormat="false" ht="15" hidden="false" customHeight="true" outlineLevel="0" collapsed="false">
      <c r="A1245" s="241"/>
      <c r="B1245" s="242"/>
      <c r="C1245" s="242"/>
      <c r="D1245" s="225"/>
      <c r="E1245" s="225"/>
      <c r="F1245" s="225"/>
      <c r="G1245" s="225"/>
      <c r="H1245" s="225"/>
      <c r="I1245" s="225"/>
      <c r="J1245" s="225"/>
      <c r="K1245" s="225"/>
      <c r="L1245" s="225"/>
      <c r="M1245" s="225"/>
      <c r="N1245" s="225"/>
    </row>
    <row r="1246" customFormat="false" ht="15" hidden="false" customHeight="true" outlineLevel="0" collapsed="false">
      <c r="A1246" s="241"/>
      <c r="B1246" s="242"/>
      <c r="C1246" s="242"/>
      <c r="D1246" s="225"/>
      <c r="E1246" s="225"/>
      <c r="F1246" s="225"/>
      <c r="G1246" s="225"/>
      <c r="H1246" s="225"/>
      <c r="I1246" s="225"/>
      <c r="J1246" s="225"/>
      <c r="K1246" s="225"/>
      <c r="L1246" s="225"/>
      <c r="M1246" s="225"/>
      <c r="N1246" s="225"/>
    </row>
    <row r="1247" customFormat="false" ht="399.95" hidden="false" customHeight="true" outlineLevel="0" collapsed="false">
      <c r="A1247" s="241"/>
      <c r="B1247" s="242"/>
      <c r="C1247" s="242"/>
      <c r="D1247" s="225"/>
      <c r="E1247" s="225"/>
      <c r="F1247" s="225"/>
      <c r="G1247" s="225"/>
      <c r="H1247" s="225"/>
      <c r="I1247" s="225"/>
      <c r="J1247" s="225"/>
      <c r="K1247" s="225"/>
      <c r="L1247" s="225"/>
      <c r="M1247" s="225"/>
      <c r="N1247" s="225"/>
    </row>
    <row r="1248" customFormat="false" ht="15" hidden="false" customHeight="false" outlineLevel="0" collapsed="false">
      <c r="B1248" s="239"/>
      <c r="C1248" s="239"/>
      <c r="D1248" s="225"/>
      <c r="E1248" s="225"/>
      <c r="F1248" s="225"/>
      <c r="G1248" s="225"/>
      <c r="H1248" s="225"/>
      <c r="I1248" s="225"/>
      <c r="J1248" s="225"/>
      <c r="K1248" s="225"/>
      <c r="L1248" s="225"/>
      <c r="M1248" s="225"/>
      <c r="N1248" s="239" t="s">
        <v>102</v>
      </c>
    </row>
    <row r="1249" customFormat="false" ht="15" hidden="false" customHeight="false" outlineLevel="0" collapsed="false">
      <c r="B1249" s="233"/>
      <c r="C1249" s="233"/>
      <c r="D1249" s="229" t="s">
        <v>91</v>
      </c>
      <c r="E1249" s="225"/>
      <c r="F1249" s="225"/>
      <c r="G1249" s="225"/>
      <c r="H1249" s="225"/>
      <c r="I1249" s="225"/>
      <c r="J1249" s="225"/>
      <c r="K1249" s="225"/>
      <c r="L1249" s="225"/>
      <c r="M1249" s="225"/>
      <c r="N1249" s="225"/>
    </row>
    <row r="1250" customFormat="false" ht="15" hidden="false" customHeight="false" outlineLevel="0" collapsed="false">
      <c r="A1250" s="230" t="s">
        <v>176</v>
      </c>
      <c r="B1250" s="230"/>
      <c r="C1250" s="230"/>
      <c r="E1250" s="225"/>
      <c r="F1250" s="225"/>
      <c r="G1250" s="225"/>
      <c r="H1250" s="225"/>
      <c r="I1250" s="225"/>
      <c r="J1250" s="225"/>
      <c r="K1250" s="225"/>
      <c r="L1250" s="225"/>
      <c r="M1250" s="225"/>
      <c r="N1250" s="225"/>
    </row>
    <row r="1251" customFormat="false" ht="15" hidden="false" customHeight="false" outlineLevel="0" collapsed="false">
      <c r="A1251" s="231"/>
      <c r="B1251" s="231"/>
      <c r="C1251" s="231"/>
      <c r="D1251" s="225"/>
      <c r="E1251" s="225"/>
      <c r="F1251" s="225"/>
      <c r="G1251" s="225"/>
      <c r="H1251" s="225"/>
      <c r="I1251" s="225"/>
      <c r="J1251" s="225"/>
      <c r="K1251" s="225"/>
      <c r="L1251" s="225"/>
      <c r="M1251" s="225"/>
      <c r="N1251" s="225"/>
    </row>
    <row r="1252" customFormat="false" ht="15" hidden="false" customHeight="false" outlineLevel="0" collapsed="false">
      <c r="A1252" s="230" t="s">
        <v>177</v>
      </c>
      <c r="B1252" s="230"/>
      <c r="C1252" s="230"/>
      <c r="D1252" s="225" t="n">
        <v>1166522</v>
      </c>
      <c r="E1252" s="225" t="n">
        <v>16498</v>
      </c>
      <c r="F1252" s="225" t="n">
        <v>69988</v>
      </c>
      <c r="G1252" s="225" t="n">
        <v>270212</v>
      </c>
      <c r="H1252" s="225" t="n">
        <v>385863</v>
      </c>
      <c r="I1252" s="225" t="n">
        <v>229543</v>
      </c>
      <c r="J1252" s="225" t="n">
        <v>110463</v>
      </c>
      <c r="K1252" s="225" t="n">
        <v>83955</v>
      </c>
      <c r="L1252" s="225" t="n">
        <v>644386</v>
      </c>
      <c r="M1252" s="225" t="n">
        <v>4965441</v>
      </c>
      <c r="N1252" s="225" t="n">
        <v>89849</v>
      </c>
    </row>
    <row r="1253" customFormat="false" ht="15" hidden="false" customHeight="false" outlineLevel="0" collapsed="false">
      <c r="A1253" s="230" t="s">
        <v>178</v>
      </c>
      <c r="B1253" s="230"/>
      <c r="C1253" s="230"/>
    </row>
    <row r="1254" customFormat="false" ht="15" hidden="false" customHeight="false" outlineLevel="0" collapsed="false">
      <c r="B1254" s="230" t="s">
        <v>179</v>
      </c>
      <c r="C1254" s="230"/>
      <c r="D1254" s="225" t="n">
        <v>2154</v>
      </c>
      <c r="E1254" s="225" t="n">
        <v>91</v>
      </c>
      <c r="F1254" s="225" t="n">
        <v>221</v>
      </c>
      <c r="G1254" s="225" t="n">
        <v>236</v>
      </c>
      <c r="H1254" s="225" t="n">
        <v>337</v>
      </c>
      <c r="I1254" s="225" t="n">
        <v>517</v>
      </c>
      <c r="J1254" s="225" t="n">
        <v>378</v>
      </c>
      <c r="K1254" s="225" t="n">
        <v>374</v>
      </c>
      <c r="L1254" s="225" t="n">
        <v>3006</v>
      </c>
      <c r="M1254" s="225" t="n">
        <v>10448</v>
      </c>
      <c r="N1254" s="225" t="n">
        <v>239</v>
      </c>
    </row>
    <row r="1255" customFormat="false" ht="15" hidden="false" customHeight="false" outlineLevel="0" collapsed="false">
      <c r="B1255" s="230" t="s">
        <v>180</v>
      </c>
      <c r="C1255" s="230"/>
      <c r="D1255" s="225" t="n">
        <v>617</v>
      </c>
      <c r="E1255" s="225" t="n">
        <v>-48</v>
      </c>
      <c r="F1255" s="225" t="n">
        <v>165</v>
      </c>
      <c r="G1255" s="225" t="n">
        <v>118</v>
      </c>
      <c r="H1255" s="225" t="n">
        <v>-5</v>
      </c>
      <c r="I1255" s="225" t="n">
        <v>39</v>
      </c>
      <c r="J1255" s="225" t="n">
        <v>99</v>
      </c>
      <c r="K1255" s="225" t="n">
        <v>249</v>
      </c>
      <c r="L1255" s="225" t="n">
        <v>2054</v>
      </c>
      <c r="M1255" s="225" t="n">
        <v>3459</v>
      </c>
      <c r="N1255" s="225" t="n">
        <v>102</v>
      </c>
    </row>
    <row r="1256" customFormat="false" ht="15" hidden="false" customHeight="false" outlineLevel="0" collapsed="false">
      <c r="A1256" s="230" t="s">
        <v>181</v>
      </c>
      <c r="B1256" s="230"/>
      <c r="C1256" s="230"/>
      <c r="D1256" s="225" t="n">
        <v>3707</v>
      </c>
      <c r="E1256" s="225" t="n">
        <v>248</v>
      </c>
      <c r="F1256" s="225" t="n">
        <v>611</v>
      </c>
      <c r="G1256" s="225" t="n">
        <v>1066</v>
      </c>
      <c r="H1256" s="225" t="n">
        <v>1223</v>
      </c>
      <c r="I1256" s="225" t="n">
        <v>404</v>
      </c>
      <c r="J1256" s="225" t="n">
        <v>95</v>
      </c>
      <c r="K1256" s="225" t="n">
        <v>60</v>
      </c>
      <c r="L1256" s="225" t="n">
        <v>462</v>
      </c>
      <c r="M1256" s="225" t="n">
        <v>12612</v>
      </c>
      <c r="N1256" s="225" t="n">
        <v>231</v>
      </c>
    </row>
    <row r="1257" customFormat="false" ht="15" hidden="false" customHeight="false" outlineLevel="0" collapsed="false">
      <c r="A1257" s="230" t="s">
        <v>182</v>
      </c>
      <c r="B1257" s="230"/>
      <c r="C1257" s="230"/>
      <c r="D1257" s="225" t="n">
        <v>1165587</v>
      </c>
      <c r="E1257" s="225" t="n">
        <v>16294</v>
      </c>
      <c r="F1257" s="225" t="n">
        <v>69763</v>
      </c>
      <c r="G1257" s="225" t="n">
        <v>269500</v>
      </c>
      <c r="H1257" s="225" t="n">
        <v>384971</v>
      </c>
      <c r="I1257" s="225" t="n">
        <v>229695</v>
      </c>
      <c r="J1257" s="225" t="n">
        <v>110845</v>
      </c>
      <c r="K1257" s="225" t="n">
        <v>84519</v>
      </c>
      <c r="L1257" s="225" t="n">
        <v>648984</v>
      </c>
      <c r="M1257" s="225" t="n">
        <v>4966733</v>
      </c>
      <c r="N1257" s="225" t="n">
        <v>89959</v>
      </c>
    </row>
    <row r="1258" customFormat="false" ht="15" hidden="false" customHeight="false" outlineLevel="0" collapsed="false">
      <c r="A1258" s="231"/>
      <c r="B1258" s="231"/>
      <c r="C1258" s="231"/>
      <c r="D1258" s="225"/>
      <c r="E1258" s="225"/>
      <c r="F1258" s="225"/>
      <c r="G1258" s="225"/>
      <c r="H1258" s="225"/>
      <c r="I1258" s="225"/>
      <c r="J1258" s="225"/>
      <c r="K1258" s="225"/>
      <c r="L1258" s="225"/>
      <c r="M1258" s="225"/>
      <c r="N1258" s="225"/>
    </row>
    <row r="1259" customFormat="false" ht="15" hidden="false" customHeight="false" outlineLevel="0" collapsed="false">
      <c r="A1259" s="230" t="s">
        <v>183</v>
      </c>
      <c r="B1259" s="230"/>
      <c r="C1259" s="230"/>
      <c r="D1259" s="225"/>
      <c r="E1259" s="225"/>
      <c r="F1259" s="225"/>
      <c r="G1259" s="225"/>
      <c r="H1259" s="225"/>
      <c r="I1259" s="225"/>
      <c r="J1259" s="225"/>
      <c r="K1259" s="225"/>
      <c r="L1259" s="225"/>
      <c r="M1259" s="225"/>
      <c r="N1259" s="225"/>
    </row>
    <row r="1260" customFormat="false" ht="15" hidden="false" customHeight="false" outlineLevel="0" collapsed="false">
      <c r="A1260" s="231"/>
      <c r="B1260" s="231"/>
      <c r="C1260" s="231"/>
      <c r="D1260" s="225"/>
      <c r="E1260" s="225"/>
      <c r="F1260" s="225"/>
      <c r="G1260" s="225"/>
      <c r="H1260" s="225"/>
      <c r="I1260" s="225"/>
      <c r="J1260" s="225"/>
      <c r="K1260" s="225"/>
      <c r="L1260" s="225"/>
      <c r="M1260" s="225"/>
      <c r="N1260" s="225"/>
    </row>
    <row r="1261" customFormat="false" ht="15" hidden="false" customHeight="false" outlineLevel="0" collapsed="false">
      <c r="A1261" s="230" t="s">
        <v>177</v>
      </c>
      <c r="B1261" s="230"/>
      <c r="C1261" s="230"/>
      <c r="D1261" s="225" t="n">
        <v>306160</v>
      </c>
      <c r="E1261" s="225" t="n">
        <v>8811</v>
      </c>
      <c r="F1261" s="225" t="n">
        <v>31447</v>
      </c>
      <c r="G1261" s="225" t="n">
        <v>79427</v>
      </c>
      <c r="H1261" s="225" t="n">
        <v>107788</v>
      </c>
      <c r="I1261" s="225" t="n">
        <v>49912</v>
      </c>
      <c r="J1261" s="225" t="n">
        <v>18365</v>
      </c>
      <c r="K1261" s="225" t="n">
        <v>10410</v>
      </c>
      <c r="L1261" s="225" t="n">
        <v>79089</v>
      </c>
      <c r="M1261" s="225" t="n">
        <v>1179977</v>
      </c>
      <c r="N1261" s="225" t="n">
        <v>20911</v>
      </c>
    </row>
    <row r="1262" customFormat="false" ht="15" hidden="false" customHeight="false" outlineLevel="0" collapsed="false">
      <c r="A1262" s="230" t="s">
        <v>178</v>
      </c>
      <c r="B1262" s="230"/>
      <c r="C1262" s="230"/>
    </row>
    <row r="1263" customFormat="false" ht="15" hidden="false" customHeight="false" outlineLevel="0" collapsed="false">
      <c r="B1263" s="230" t="s">
        <v>179</v>
      </c>
      <c r="C1263" s="230"/>
      <c r="D1263" s="225" t="n">
        <v>725</v>
      </c>
      <c r="E1263" s="225" t="n">
        <v>12</v>
      </c>
      <c r="F1263" s="225" t="n">
        <v>40</v>
      </c>
      <c r="G1263" s="225" t="n">
        <v>107</v>
      </c>
      <c r="H1263" s="225" t="n">
        <v>157</v>
      </c>
      <c r="I1263" s="225" t="n">
        <v>184</v>
      </c>
      <c r="J1263" s="225" t="n">
        <v>128</v>
      </c>
      <c r="K1263" s="225" t="n">
        <v>97</v>
      </c>
      <c r="L1263" s="225" t="n">
        <v>758</v>
      </c>
      <c r="M1263" s="225" t="n">
        <v>3487</v>
      </c>
      <c r="N1263" s="225" t="n">
        <v>79</v>
      </c>
    </row>
    <row r="1264" customFormat="false" ht="15" hidden="false" customHeight="false" outlineLevel="0" collapsed="false">
      <c r="B1264" s="230" t="s">
        <v>180</v>
      </c>
      <c r="C1264" s="230"/>
      <c r="D1264" s="225" t="n">
        <v>183</v>
      </c>
      <c r="E1264" s="225" t="n">
        <v>-72</v>
      </c>
      <c r="F1264" s="225" t="n">
        <v>61</v>
      </c>
      <c r="G1264" s="225" t="n">
        <v>133</v>
      </c>
      <c r="H1264" s="225" t="n">
        <v>14</v>
      </c>
      <c r="I1264" s="225" t="n">
        <v>-1</v>
      </c>
      <c r="J1264" s="225" t="n">
        <v>5</v>
      </c>
      <c r="K1264" s="225" t="n">
        <v>43</v>
      </c>
      <c r="L1264" s="225" t="n">
        <v>329</v>
      </c>
      <c r="M1264" s="225" t="n">
        <v>859</v>
      </c>
      <c r="N1264" s="225" t="n">
        <v>29</v>
      </c>
    </row>
    <row r="1265" customFormat="false" ht="15" hidden="false" customHeight="false" outlineLevel="0" collapsed="false">
      <c r="A1265" s="230" t="s">
        <v>181</v>
      </c>
      <c r="B1265" s="230"/>
      <c r="C1265" s="230"/>
      <c r="D1265" s="225" t="n">
        <v>2015</v>
      </c>
      <c r="E1265" s="225" t="n">
        <v>218</v>
      </c>
      <c r="F1265" s="225" t="n">
        <v>415</v>
      </c>
      <c r="G1265" s="225" t="n">
        <v>594</v>
      </c>
      <c r="H1265" s="225" t="n">
        <v>590</v>
      </c>
      <c r="I1265" s="225" t="n">
        <v>173</v>
      </c>
      <c r="J1265" s="225" t="n">
        <v>21</v>
      </c>
      <c r="K1265" s="225" t="n">
        <v>4</v>
      </c>
      <c r="L1265" s="225" t="n">
        <v>28</v>
      </c>
      <c r="M1265" s="225" t="n">
        <v>6209</v>
      </c>
      <c r="N1265" s="225" t="n">
        <v>118</v>
      </c>
    </row>
    <row r="1266" customFormat="false" ht="15" hidden="false" customHeight="false" outlineLevel="0" collapsed="false">
      <c r="A1266" s="230" t="s">
        <v>182</v>
      </c>
      <c r="B1266" s="230"/>
      <c r="C1266" s="230"/>
      <c r="D1266" s="225" t="n">
        <v>305053</v>
      </c>
      <c r="E1266" s="225" t="n">
        <v>8533</v>
      </c>
      <c r="F1266" s="225" t="n">
        <v>31133</v>
      </c>
      <c r="G1266" s="225" t="n">
        <v>79073</v>
      </c>
      <c r="H1266" s="225" t="n">
        <v>107369</v>
      </c>
      <c r="I1266" s="225" t="n">
        <v>49922</v>
      </c>
      <c r="J1266" s="225" t="n">
        <v>18477</v>
      </c>
      <c r="K1266" s="225" t="n">
        <v>10546</v>
      </c>
      <c r="L1266" s="225" t="n">
        <v>80148</v>
      </c>
      <c r="M1266" s="225" t="n">
        <v>1178114</v>
      </c>
      <c r="N1266" s="225" t="n">
        <v>20902</v>
      </c>
    </row>
    <row r="1267" customFormat="false" ht="15" hidden="false" customHeight="false" outlineLevel="0" collapsed="false">
      <c r="A1267" s="230" t="s">
        <v>247</v>
      </c>
      <c r="B1267" s="230"/>
      <c r="C1267" s="230"/>
      <c r="D1267" s="225"/>
      <c r="E1267" s="225"/>
      <c r="F1267" s="225"/>
      <c r="G1267" s="225"/>
      <c r="H1267" s="225"/>
      <c r="I1267" s="225"/>
      <c r="J1267" s="225"/>
      <c r="K1267" s="225"/>
      <c r="L1267" s="225"/>
      <c r="M1267" s="225"/>
      <c r="N1267" s="225"/>
    </row>
    <row r="1268" customFormat="false" ht="15" hidden="false" customHeight="false" outlineLevel="0" collapsed="false">
      <c r="A1268" s="231"/>
      <c r="B1268" s="231"/>
      <c r="C1268" s="231"/>
      <c r="D1268" s="225"/>
      <c r="E1268" s="225"/>
      <c r="F1268" s="225"/>
      <c r="G1268" s="225"/>
      <c r="H1268" s="225"/>
      <c r="I1268" s="225"/>
      <c r="J1268" s="225"/>
      <c r="K1268" s="225"/>
      <c r="L1268" s="225"/>
      <c r="M1268" s="225"/>
      <c r="N1268" s="225"/>
    </row>
    <row r="1269" customFormat="false" ht="15" hidden="false" customHeight="false" outlineLevel="0" collapsed="false">
      <c r="C1269" s="223" t="s">
        <v>665</v>
      </c>
      <c r="D1269" s="225" t="n">
        <v>23465</v>
      </c>
      <c r="E1269" s="225" t="n">
        <v>77</v>
      </c>
      <c r="F1269" s="225" t="n">
        <v>1607</v>
      </c>
      <c r="G1269" s="225" t="n">
        <v>7921</v>
      </c>
      <c r="H1269" s="225" t="n">
        <v>7658</v>
      </c>
      <c r="I1269" s="225" t="n">
        <v>3992</v>
      </c>
      <c r="J1269" s="225" t="n">
        <v>1433</v>
      </c>
      <c r="K1269" s="225" t="n">
        <v>777</v>
      </c>
      <c r="L1269" s="225" t="n">
        <v>5806</v>
      </c>
      <c r="M1269" s="225" t="n">
        <v>92050</v>
      </c>
      <c r="N1269" s="225" t="n">
        <v>1668</v>
      </c>
    </row>
    <row r="1270" customFormat="false" ht="15" hidden="false" customHeight="false" outlineLevel="0" collapsed="false">
      <c r="C1270" s="223" t="s">
        <v>666</v>
      </c>
      <c r="D1270" s="225" t="n">
        <v>110463</v>
      </c>
      <c r="E1270" s="225" t="n">
        <v>4159</v>
      </c>
      <c r="F1270" s="225" t="n">
        <v>12879</v>
      </c>
      <c r="G1270" s="225" t="n">
        <v>31878</v>
      </c>
      <c r="H1270" s="225" t="n">
        <v>36977</v>
      </c>
      <c r="I1270" s="225" t="n">
        <v>15233</v>
      </c>
      <c r="J1270" s="225" t="n">
        <v>5900</v>
      </c>
      <c r="K1270" s="225" t="n">
        <v>3437</v>
      </c>
      <c r="L1270" s="225" t="n">
        <v>26577</v>
      </c>
      <c r="M1270" s="225" t="n">
        <v>411601</v>
      </c>
      <c r="N1270" s="225" t="n">
        <v>7519</v>
      </c>
    </row>
    <row r="1271" customFormat="false" ht="15" hidden="false" customHeight="false" outlineLevel="0" collapsed="false">
      <c r="C1271" s="223" t="s">
        <v>667</v>
      </c>
      <c r="D1271" s="225" t="n">
        <v>60819</v>
      </c>
      <c r="E1271" s="225" t="n">
        <v>949</v>
      </c>
      <c r="F1271" s="225" t="n">
        <v>6805</v>
      </c>
      <c r="G1271" s="225" t="n">
        <v>16408</v>
      </c>
      <c r="H1271" s="225" t="n">
        <v>23096</v>
      </c>
      <c r="I1271" s="225" t="n">
        <v>9875</v>
      </c>
      <c r="J1271" s="225" t="n">
        <v>2226</v>
      </c>
      <c r="K1271" s="225" t="n">
        <v>1460</v>
      </c>
      <c r="L1271" s="225" t="n">
        <v>11116</v>
      </c>
      <c r="M1271" s="225" t="n">
        <v>230014</v>
      </c>
      <c r="N1271" s="225" t="n">
        <v>4005</v>
      </c>
    </row>
    <row r="1272" customFormat="false" ht="15" hidden="false" customHeight="false" outlineLevel="0" collapsed="false">
      <c r="C1272" s="223" t="s">
        <v>668</v>
      </c>
      <c r="D1272" s="225" t="n">
        <v>54431</v>
      </c>
      <c r="E1272" s="225" t="n">
        <v>2094</v>
      </c>
      <c r="F1272" s="225" t="n">
        <v>5502</v>
      </c>
      <c r="G1272" s="225" t="n">
        <v>10190</v>
      </c>
      <c r="H1272" s="225" t="n">
        <v>18445</v>
      </c>
      <c r="I1272" s="225" t="n">
        <v>10729</v>
      </c>
      <c r="J1272" s="225" t="n">
        <v>5033</v>
      </c>
      <c r="K1272" s="225" t="n">
        <v>2438</v>
      </c>
      <c r="L1272" s="225" t="n">
        <v>18147</v>
      </c>
      <c r="M1272" s="225" t="n">
        <v>219438</v>
      </c>
      <c r="N1272" s="225" t="n">
        <v>3747</v>
      </c>
    </row>
    <row r="1273" customFormat="false" ht="15" hidden="false" customHeight="false" outlineLevel="0" collapsed="false">
      <c r="C1273" s="223" t="s">
        <v>669</v>
      </c>
      <c r="D1273" s="225" t="n">
        <v>21978</v>
      </c>
      <c r="E1273" s="225" t="n">
        <v>18</v>
      </c>
      <c r="F1273" s="225" t="n">
        <v>793</v>
      </c>
      <c r="G1273" s="225" t="n">
        <v>3440</v>
      </c>
      <c r="H1273" s="225" t="n">
        <v>10893</v>
      </c>
      <c r="I1273" s="225" t="n">
        <v>4234</v>
      </c>
      <c r="J1273" s="225" t="n">
        <v>1569</v>
      </c>
      <c r="K1273" s="225" t="n">
        <v>1031</v>
      </c>
      <c r="L1273" s="225" t="n">
        <v>7874</v>
      </c>
      <c r="M1273" s="225" t="n">
        <v>93954</v>
      </c>
      <c r="N1273" s="225" t="n">
        <v>1529</v>
      </c>
    </row>
    <row r="1274" customFormat="false" ht="15" hidden="false" customHeight="false" outlineLevel="0" collapsed="false">
      <c r="C1274" s="223" t="s">
        <v>670</v>
      </c>
      <c r="D1274" s="225" t="n">
        <v>33897</v>
      </c>
      <c r="E1274" s="225" t="n">
        <v>1236</v>
      </c>
      <c r="F1274" s="225" t="n">
        <v>3547</v>
      </c>
      <c r="G1274" s="225" t="n">
        <v>9236</v>
      </c>
      <c r="H1274" s="225" t="n">
        <v>10300</v>
      </c>
      <c r="I1274" s="225" t="n">
        <v>5859</v>
      </c>
      <c r="J1274" s="225" t="n">
        <v>2316</v>
      </c>
      <c r="K1274" s="225" t="n">
        <v>1403</v>
      </c>
      <c r="L1274" s="225" t="n">
        <v>10628</v>
      </c>
      <c r="M1274" s="225" t="n">
        <v>131057</v>
      </c>
      <c r="N1274" s="225" t="n">
        <v>2433</v>
      </c>
    </row>
    <row r="1275" customFormat="false" ht="15" hidden="false" customHeight="false" outlineLevel="0" collapsed="false">
      <c r="C1275" s="223"/>
      <c r="D1275" s="225"/>
      <c r="E1275" s="225"/>
      <c r="F1275" s="225"/>
      <c r="G1275" s="225"/>
      <c r="H1275" s="225"/>
      <c r="I1275" s="225"/>
      <c r="J1275" s="225"/>
      <c r="K1275" s="225"/>
      <c r="L1275" s="225"/>
      <c r="M1275" s="225"/>
      <c r="N1275" s="225"/>
    </row>
    <row r="1276" customFormat="false" ht="15" hidden="false" customHeight="false" outlineLevel="0" collapsed="false">
      <c r="A1276" s="230" t="s">
        <v>184</v>
      </c>
      <c r="B1276" s="230"/>
      <c r="C1276" s="230"/>
      <c r="D1276" s="225"/>
      <c r="E1276" s="225"/>
      <c r="F1276" s="225"/>
      <c r="G1276" s="225"/>
      <c r="H1276" s="225"/>
      <c r="I1276" s="225"/>
      <c r="J1276" s="225"/>
      <c r="K1276" s="225"/>
      <c r="L1276" s="225"/>
      <c r="M1276" s="225"/>
      <c r="N1276" s="225"/>
    </row>
    <row r="1277" customFormat="false" ht="15" hidden="false" customHeight="false" outlineLevel="0" collapsed="false">
      <c r="D1277" s="225"/>
      <c r="E1277" s="225"/>
      <c r="F1277" s="225"/>
      <c r="G1277" s="225"/>
      <c r="H1277" s="225"/>
      <c r="I1277" s="225"/>
      <c r="J1277" s="225"/>
      <c r="K1277" s="225"/>
      <c r="L1277" s="225"/>
      <c r="M1277" s="225"/>
      <c r="N1277" s="225"/>
    </row>
    <row r="1278" customFormat="false" ht="15" hidden="false" customHeight="false" outlineLevel="0" collapsed="false">
      <c r="A1278" s="230" t="s">
        <v>177</v>
      </c>
      <c r="B1278" s="230"/>
      <c r="C1278" s="230"/>
      <c r="D1278" s="225" t="n">
        <v>860362</v>
      </c>
      <c r="E1278" s="225" t="n">
        <v>7687</v>
      </c>
      <c r="F1278" s="225" t="n">
        <v>38541</v>
      </c>
      <c r="G1278" s="225" t="n">
        <v>190785</v>
      </c>
      <c r="H1278" s="225" t="n">
        <v>278075</v>
      </c>
      <c r="I1278" s="225" t="n">
        <v>179631</v>
      </c>
      <c r="J1278" s="225" t="n">
        <v>92098</v>
      </c>
      <c r="K1278" s="225" t="n">
        <v>73545</v>
      </c>
      <c r="L1278" s="225" t="n">
        <v>565297</v>
      </c>
      <c r="M1278" s="225" t="n">
        <v>3785464</v>
      </c>
      <c r="N1278" s="225" t="n">
        <v>68937</v>
      </c>
    </row>
    <row r="1279" customFormat="false" ht="15" hidden="false" customHeight="false" outlineLevel="0" collapsed="false">
      <c r="A1279" s="230" t="s">
        <v>178</v>
      </c>
      <c r="B1279" s="230"/>
      <c r="C1279" s="230"/>
    </row>
    <row r="1280" customFormat="false" ht="15" hidden="false" customHeight="false" outlineLevel="0" collapsed="false">
      <c r="B1280" s="230" t="s">
        <v>179</v>
      </c>
      <c r="C1280" s="230"/>
      <c r="D1280" s="225" t="n">
        <v>1429</v>
      </c>
      <c r="E1280" s="225" t="n">
        <v>79</v>
      </c>
      <c r="F1280" s="225" t="n">
        <v>181</v>
      </c>
      <c r="G1280" s="225" t="n">
        <v>129</v>
      </c>
      <c r="H1280" s="225" t="n">
        <v>180</v>
      </c>
      <c r="I1280" s="225" t="n">
        <v>333</v>
      </c>
      <c r="J1280" s="225" t="n">
        <v>250</v>
      </c>
      <c r="K1280" s="225" t="n">
        <v>277</v>
      </c>
      <c r="L1280" s="225" t="n">
        <v>2248</v>
      </c>
      <c r="M1280" s="225" t="n">
        <v>6961</v>
      </c>
      <c r="N1280" s="225" t="n">
        <v>159</v>
      </c>
    </row>
    <row r="1281" customFormat="false" ht="15" hidden="false" customHeight="false" outlineLevel="0" collapsed="false">
      <c r="B1281" s="230" t="s">
        <v>180</v>
      </c>
      <c r="C1281" s="230"/>
      <c r="D1281" s="225" t="n">
        <v>434</v>
      </c>
      <c r="E1281" s="225" t="n">
        <v>24</v>
      </c>
      <c r="F1281" s="225" t="n">
        <v>104</v>
      </c>
      <c r="G1281" s="225" t="n">
        <v>-15</v>
      </c>
      <c r="H1281" s="225" t="n">
        <v>-19</v>
      </c>
      <c r="I1281" s="225" t="n">
        <v>40</v>
      </c>
      <c r="J1281" s="225" t="n">
        <v>94</v>
      </c>
      <c r="K1281" s="225" t="n">
        <v>206</v>
      </c>
      <c r="L1281" s="225" t="n">
        <v>1725</v>
      </c>
      <c r="M1281" s="225" t="n">
        <v>2600</v>
      </c>
      <c r="N1281" s="225" t="n">
        <v>73</v>
      </c>
    </row>
    <row r="1282" customFormat="false" ht="15" hidden="false" customHeight="false" outlineLevel="0" collapsed="false">
      <c r="A1282" s="230" t="s">
        <v>181</v>
      </c>
      <c r="B1282" s="230"/>
      <c r="C1282" s="230"/>
      <c r="D1282" s="225" t="n">
        <v>1692</v>
      </c>
      <c r="E1282" s="225" t="n">
        <v>30</v>
      </c>
      <c r="F1282" s="225" t="n">
        <v>196</v>
      </c>
      <c r="G1282" s="225" t="n">
        <v>472</v>
      </c>
      <c r="H1282" s="225" t="n">
        <v>633</v>
      </c>
      <c r="I1282" s="225" t="n">
        <v>231</v>
      </c>
      <c r="J1282" s="225" t="n">
        <v>74</v>
      </c>
      <c r="K1282" s="225" t="n">
        <v>56</v>
      </c>
      <c r="L1282" s="225" t="n">
        <v>434</v>
      </c>
      <c r="M1282" s="225" t="n">
        <v>6403</v>
      </c>
      <c r="N1282" s="225" t="n">
        <v>113</v>
      </c>
    </row>
    <row r="1283" customFormat="false" ht="15" hidden="false" customHeight="false" outlineLevel="0" collapsed="false">
      <c r="A1283" s="230" t="s">
        <v>182</v>
      </c>
      <c r="B1283" s="230"/>
      <c r="C1283" s="230"/>
      <c r="D1283" s="225" t="n">
        <v>860534</v>
      </c>
      <c r="E1283" s="225" t="n">
        <v>7761</v>
      </c>
      <c r="F1283" s="225" t="n">
        <v>38630</v>
      </c>
      <c r="G1283" s="225" t="n">
        <v>190427</v>
      </c>
      <c r="H1283" s="225" t="n">
        <v>277602</v>
      </c>
      <c r="I1283" s="225" t="n">
        <v>179773</v>
      </c>
      <c r="J1283" s="225" t="n">
        <v>92368</v>
      </c>
      <c r="K1283" s="225" t="n">
        <v>73973</v>
      </c>
      <c r="L1283" s="225" t="n">
        <v>568836</v>
      </c>
      <c r="M1283" s="225" t="n">
        <v>3788619</v>
      </c>
      <c r="N1283" s="225" t="n">
        <v>69057</v>
      </c>
    </row>
    <row r="1284" customFormat="false" ht="15" hidden="false" customHeight="false" outlineLevel="0" collapsed="false">
      <c r="A1284" s="230" t="s">
        <v>247</v>
      </c>
      <c r="B1284" s="230"/>
      <c r="C1284" s="230"/>
      <c r="D1284" s="225"/>
      <c r="E1284" s="225"/>
      <c r="F1284" s="225"/>
      <c r="G1284" s="225"/>
      <c r="H1284" s="225"/>
      <c r="I1284" s="225"/>
      <c r="J1284" s="225"/>
      <c r="K1284" s="225"/>
      <c r="L1284" s="225"/>
      <c r="M1284" s="225"/>
      <c r="N1284" s="225"/>
    </row>
    <row r="1285" customFormat="false" ht="15" hidden="false" customHeight="false" outlineLevel="0" collapsed="false">
      <c r="A1285" s="231"/>
      <c r="B1285" s="231"/>
      <c r="C1285" s="231"/>
      <c r="D1285" s="225"/>
      <c r="E1285" s="225"/>
      <c r="F1285" s="225"/>
      <c r="G1285" s="225"/>
      <c r="H1285" s="225"/>
      <c r="I1285" s="225"/>
      <c r="J1285" s="225"/>
      <c r="K1285" s="225"/>
      <c r="L1285" s="225"/>
      <c r="M1285" s="225"/>
      <c r="N1285" s="225"/>
    </row>
    <row r="1286" customFormat="false" ht="15" hidden="false" customHeight="false" outlineLevel="0" collapsed="false">
      <c r="C1286" s="223" t="s">
        <v>671</v>
      </c>
      <c r="D1286" s="225" t="n">
        <v>59470</v>
      </c>
      <c r="E1286" s="225" t="n">
        <v>198</v>
      </c>
      <c r="F1286" s="225" t="n">
        <v>3315</v>
      </c>
      <c r="G1286" s="225" t="n">
        <v>19116</v>
      </c>
      <c r="H1286" s="225" t="n">
        <v>19839</v>
      </c>
      <c r="I1286" s="225" t="n">
        <v>10081</v>
      </c>
      <c r="J1286" s="225" t="n">
        <v>4211</v>
      </c>
      <c r="K1286" s="225" t="n">
        <v>2710</v>
      </c>
      <c r="L1286" s="225" t="n">
        <v>21031</v>
      </c>
      <c r="M1286" s="225" t="n">
        <v>240234</v>
      </c>
      <c r="N1286" s="225" t="n">
        <v>4242</v>
      </c>
    </row>
    <row r="1287" customFormat="false" ht="15" hidden="false" customHeight="false" outlineLevel="0" collapsed="false">
      <c r="C1287" s="223" t="s">
        <v>672</v>
      </c>
      <c r="D1287" s="225" t="n">
        <v>45596</v>
      </c>
      <c r="E1287" s="225" t="n">
        <v>206</v>
      </c>
      <c r="F1287" s="225" t="n">
        <v>1579</v>
      </c>
      <c r="G1287" s="225" t="n">
        <v>9574</v>
      </c>
      <c r="H1287" s="225" t="n">
        <v>12864</v>
      </c>
      <c r="I1287" s="225" t="n">
        <v>9985</v>
      </c>
      <c r="J1287" s="225" t="n">
        <v>5828</v>
      </c>
      <c r="K1287" s="225" t="n">
        <v>5560</v>
      </c>
      <c r="L1287" s="225" t="n">
        <v>42474</v>
      </c>
      <c r="M1287" s="225" t="n">
        <v>210909</v>
      </c>
      <c r="N1287" s="225" t="n">
        <v>4035</v>
      </c>
    </row>
    <row r="1288" customFormat="false" ht="15" hidden="false" customHeight="false" outlineLevel="0" collapsed="false">
      <c r="C1288" s="223" t="s">
        <v>673</v>
      </c>
      <c r="D1288" s="225" t="n">
        <v>71468</v>
      </c>
      <c r="E1288" s="225" t="n">
        <v>553</v>
      </c>
      <c r="F1288" s="225" t="n">
        <v>3665</v>
      </c>
      <c r="G1288" s="225" t="n">
        <v>16255</v>
      </c>
      <c r="H1288" s="225" t="n">
        <v>23374</v>
      </c>
      <c r="I1288" s="225" t="n">
        <v>15506</v>
      </c>
      <c r="J1288" s="225" t="n">
        <v>7212</v>
      </c>
      <c r="K1288" s="225" t="n">
        <v>4903</v>
      </c>
      <c r="L1288" s="225" t="n">
        <v>37218</v>
      </c>
      <c r="M1288" s="225" t="n">
        <v>308164</v>
      </c>
      <c r="N1288" s="225" t="n">
        <v>5585</v>
      </c>
    </row>
    <row r="1289" customFormat="false" ht="15" hidden="false" customHeight="false" outlineLevel="0" collapsed="false">
      <c r="C1289" s="223" t="s">
        <v>674</v>
      </c>
      <c r="D1289" s="225" t="n">
        <v>60787</v>
      </c>
      <c r="E1289" s="225" t="n">
        <v>332</v>
      </c>
      <c r="F1289" s="225" t="n">
        <v>3248</v>
      </c>
      <c r="G1289" s="225" t="n">
        <v>15478</v>
      </c>
      <c r="H1289" s="225" t="n">
        <v>20207</v>
      </c>
      <c r="I1289" s="225" t="n">
        <v>11758</v>
      </c>
      <c r="J1289" s="225" t="n">
        <v>5705</v>
      </c>
      <c r="K1289" s="225" t="n">
        <v>4059</v>
      </c>
      <c r="L1289" s="225" t="n">
        <v>31190</v>
      </c>
      <c r="M1289" s="225" t="n">
        <v>258300</v>
      </c>
      <c r="N1289" s="225" t="n">
        <v>4616</v>
      </c>
    </row>
    <row r="1290" customFormat="false" ht="15" hidden="false" customHeight="false" outlineLevel="0" collapsed="false">
      <c r="C1290" s="223" t="s">
        <v>675</v>
      </c>
      <c r="D1290" s="225" t="n">
        <v>31832</v>
      </c>
      <c r="E1290" s="225" t="n">
        <v>168</v>
      </c>
      <c r="F1290" s="225" t="n">
        <v>1041</v>
      </c>
      <c r="G1290" s="225" t="n">
        <v>5583</v>
      </c>
      <c r="H1290" s="225" t="n">
        <v>8965</v>
      </c>
      <c r="I1290" s="225" t="n">
        <v>7050</v>
      </c>
      <c r="J1290" s="225" t="n">
        <v>4618</v>
      </c>
      <c r="K1290" s="225" t="n">
        <v>4407</v>
      </c>
      <c r="L1290" s="225" t="n">
        <v>34049</v>
      </c>
      <c r="M1290" s="225" t="n">
        <v>151866</v>
      </c>
      <c r="N1290" s="225" t="n">
        <v>2819</v>
      </c>
    </row>
    <row r="1291" customFormat="false" ht="15" hidden="false" customHeight="false" outlineLevel="0" collapsed="false">
      <c r="C1291" s="223" t="s">
        <v>676</v>
      </c>
      <c r="D1291" s="225" t="n">
        <v>42831</v>
      </c>
      <c r="E1291" s="225" t="n">
        <v>726</v>
      </c>
      <c r="F1291" s="225" t="n">
        <v>1664</v>
      </c>
      <c r="G1291" s="225" t="n">
        <v>8815</v>
      </c>
      <c r="H1291" s="225" t="n">
        <v>13796</v>
      </c>
      <c r="I1291" s="225" t="n">
        <v>9503</v>
      </c>
      <c r="J1291" s="225" t="n">
        <v>4887</v>
      </c>
      <c r="K1291" s="225" t="n">
        <v>3440</v>
      </c>
      <c r="L1291" s="225" t="n">
        <v>26535</v>
      </c>
      <c r="M1291" s="225" t="n">
        <v>189055</v>
      </c>
      <c r="N1291" s="225" t="n">
        <v>3486</v>
      </c>
    </row>
    <row r="1292" customFormat="false" ht="15" hidden="false" customHeight="false" outlineLevel="0" collapsed="false">
      <c r="C1292" s="223" t="s">
        <v>677</v>
      </c>
      <c r="D1292" s="225" t="n">
        <v>59493</v>
      </c>
      <c r="E1292" s="225" t="n">
        <v>543</v>
      </c>
      <c r="F1292" s="225" t="n">
        <v>3331</v>
      </c>
      <c r="G1292" s="225" t="n">
        <v>13018</v>
      </c>
      <c r="H1292" s="225" t="n">
        <v>19691</v>
      </c>
      <c r="I1292" s="225" t="n">
        <v>12313</v>
      </c>
      <c r="J1292" s="225" t="n">
        <v>5967</v>
      </c>
      <c r="K1292" s="225" t="n">
        <v>4630</v>
      </c>
      <c r="L1292" s="225" t="n">
        <v>36030</v>
      </c>
      <c r="M1292" s="225" t="n">
        <v>258420</v>
      </c>
      <c r="N1292" s="225" t="n">
        <v>4545</v>
      </c>
    </row>
    <row r="1293" customFormat="false" ht="15" hidden="false" customHeight="false" outlineLevel="0" collapsed="false">
      <c r="C1293" s="223" t="s">
        <v>678</v>
      </c>
      <c r="D1293" s="225" t="n">
        <v>42356</v>
      </c>
      <c r="E1293" s="225" t="n">
        <v>194</v>
      </c>
      <c r="F1293" s="225" t="n">
        <v>1869</v>
      </c>
      <c r="G1293" s="225" t="n">
        <v>9079</v>
      </c>
      <c r="H1293" s="225" t="n">
        <v>13263</v>
      </c>
      <c r="I1293" s="225" t="n">
        <v>9141</v>
      </c>
      <c r="J1293" s="225" t="n">
        <v>5028</v>
      </c>
      <c r="K1293" s="225" t="n">
        <v>3782</v>
      </c>
      <c r="L1293" s="225" t="n">
        <v>28900</v>
      </c>
      <c r="M1293" s="225" t="n">
        <v>188994</v>
      </c>
      <c r="N1293" s="225" t="n">
        <v>3529</v>
      </c>
    </row>
    <row r="1294" customFormat="false" ht="15" hidden="false" customHeight="false" outlineLevel="0" collapsed="false">
      <c r="C1294" s="223" t="s">
        <v>679</v>
      </c>
      <c r="D1294" s="225" t="n">
        <v>45417</v>
      </c>
      <c r="E1294" s="225" t="n">
        <v>614</v>
      </c>
      <c r="F1294" s="225" t="n">
        <v>1848</v>
      </c>
      <c r="G1294" s="225" t="n">
        <v>9673</v>
      </c>
      <c r="H1294" s="225" t="n">
        <v>16434</v>
      </c>
      <c r="I1294" s="225" t="n">
        <v>9237</v>
      </c>
      <c r="J1294" s="225" t="n">
        <v>4140</v>
      </c>
      <c r="K1294" s="225" t="n">
        <v>3471</v>
      </c>
      <c r="L1294" s="225" t="n">
        <v>26907</v>
      </c>
      <c r="M1294" s="225" t="n">
        <v>196997</v>
      </c>
      <c r="N1294" s="225" t="n">
        <v>3573</v>
      </c>
    </row>
    <row r="1295" customFormat="false" ht="15" hidden="false" customHeight="false" outlineLevel="0" collapsed="false">
      <c r="C1295" s="223" t="s">
        <v>680</v>
      </c>
      <c r="D1295" s="225" t="n">
        <v>45891</v>
      </c>
      <c r="E1295" s="225" t="n">
        <v>647</v>
      </c>
      <c r="F1295" s="225" t="n">
        <v>2000</v>
      </c>
      <c r="G1295" s="225" t="n">
        <v>9488</v>
      </c>
      <c r="H1295" s="225" t="n">
        <v>14471</v>
      </c>
      <c r="I1295" s="225" t="n">
        <v>10149</v>
      </c>
      <c r="J1295" s="225" t="n">
        <v>5233</v>
      </c>
      <c r="K1295" s="225" t="n">
        <v>3903</v>
      </c>
      <c r="L1295" s="225" t="n">
        <v>30094</v>
      </c>
      <c r="M1295" s="225" t="n">
        <v>203232</v>
      </c>
      <c r="N1295" s="225" t="n">
        <v>3711</v>
      </c>
    </row>
    <row r="1296" customFormat="false" ht="15" hidden="false" customHeight="false" outlineLevel="0" collapsed="false">
      <c r="C1296" s="223" t="s">
        <v>681</v>
      </c>
      <c r="D1296" s="225" t="n">
        <v>66499</v>
      </c>
      <c r="E1296" s="225" t="n">
        <v>364</v>
      </c>
      <c r="F1296" s="225" t="n">
        <v>3039</v>
      </c>
      <c r="G1296" s="225" t="n">
        <v>13368</v>
      </c>
      <c r="H1296" s="225" t="n">
        <v>22558</v>
      </c>
      <c r="I1296" s="225" t="n">
        <v>14063</v>
      </c>
      <c r="J1296" s="225" t="n">
        <v>7302</v>
      </c>
      <c r="K1296" s="225" t="n">
        <v>5805</v>
      </c>
      <c r="L1296" s="225" t="n">
        <v>44356</v>
      </c>
      <c r="M1296" s="225" t="n">
        <v>295261</v>
      </c>
      <c r="N1296" s="225" t="n">
        <v>5449</v>
      </c>
    </row>
    <row r="1297" customFormat="false" ht="15" hidden="false" customHeight="false" outlineLevel="0" collapsed="false">
      <c r="C1297" s="223" t="s">
        <v>682</v>
      </c>
      <c r="D1297" s="225" t="n">
        <v>61951</v>
      </c>
      <c r="E1297" s="225" t="n">
        <v>1358</v>
      </c>
      <c r="F1297" s="225" t="n">
        <v>2731</v>
      </c>
      <c r="G1297" s="225" t="n">
        <v>14643</v>
      </c>
      <c r="H1297" s="225" t="n">
        <v>20349</v>
      </c>
      <c r="I1297" s="225" t="n">
        <v>12293</v>
      </c>
      <c r="J1297" s="225" t="n">
        <v>5897</v>
      </c>
      <c r="K1297" s="225" t="n">
        <v>4680</v>
      </c>
      <c r="L1297" s="225" t="n">
        <v>35840</v>
      </c>
      <c r="M1297" s="225" t="n">
        <v>264832</v>
      </c>
      <c r="N1297" s="225" t="n">
        <v>4692</v>
      </c>
    </row>
    <row r="1298" customFormat="false" ht="15" hidden="false" customHeight="false" outlineLevel="0" collapsed="false">
      <c r="C1298" s="223" t="s">
        <v>683</v>
      </c>
      <c r="D1298" s="225" t="n">
        <v>35783</v>
      </c>
      <c r="E1298" s="225" t="n">
        <v>372</v>
      </c>
      <c r="F1298" s="225" t="n">
        <v>1503</v>
      </c>
      <c r="G1298" s="225" t="n">
        <v>6790</v>
      </c>
      <c r="H1298" s="225" t="n">
        <v>10909</v>
      </c>
      <c r="I1298" s="225" t="n">
        <v>7968</v>
      </c>
      <c r="J1298" s="225" t="n">
        <v>4570</v>
      </c>
      <c r="K1298" s="225" t="n">
        <v>3671</v>
      </c>
      <c r="L1298" s="225" t="n">
        <v>28038</v>
      </c>
      <c r="M1298" s="225" t="n">
        <v>162682</v>
      </c>
      <c r="N1298" s="225" t="n">
        <v>3002</v>
      </c>
    </row>
    <row r="1299" customFormat="false" ht="15" hidden="false" customHeight="false" outlineLevel="0" collapsed="false">
      <c r="C1299" s="223" t="s">
        <v>684</v>
      </c>
      <c r="D1299" s="225" t="n">
        <v>32661</v>
      </c>
      <c r="E1299" s="225" t="n">
        <v>166</v>
      </c>
      <c r="F1299" s="225" t="n">
        <v>1558</v>
      </c>
      <c r="G1299" s="225" t="n">
        <v>7835</v>
      </c>
      <c r="H1299" s="225" t="n">
        <v>11017</v>
      </c>
      <c r="I1299" s="225" t="n">
        <v>6591</v>
      </c>
      <c r="J1299" s="225" t="n">
        <v>3078</v>
      </c>
      <c r="K1299" s="225" t="n">
        <v>2416</v>
      </c>
      <c r="L1299" s="225" t="n">
        <v>18691</v>
      </c>
      <c r="M1299" s="225" t="n">
        <v>140969</v>
      </c>
      <c r="N1299" s="225" t="n">
        <v>2499</v>
      </c>
    </row>
    <row r="1300" customFormat="false" ht="15" hidden="false" customHeight="false" outlineLevel="0" collapsed="false">
      <c r="C1300" s="223" t="s">
        <v>685</v>
      </c>
      <c r="D1300" s="225" t="n">
        <v>54038</v>
      </c>
      <c r="E1300" s="225" t="n">
        <v>424</v>
      </c>
      <c r="F1300" s="225" t="n">
        <v>2628</v>
      </c>
      <c r="G1300" s="225" t="n">
        <v>11292</v>
      </c>
      <c r="H1300" s="225" t="n">
        <v>16951</v>
      </c>
      <c r="I1300" s="225" t="n">
        <v>11226</v>
      </c>
      <c r="J1300" s="225" t="n">
        <v>6160</v>
      </c>
      <c r="K1300" s="225" t="n">
        <v>5357</v>
      </c>
      <c r="L1300" s="225" t="n">
        <v>41523</v>
      </c>
      <c r="M1300" s="225" t="n">
        <v>241973</v>
      </c>
      <c r="N1300" s="225" t="n">
        <v>4473</v>
      </c>
    </row>
    <row r="1301" customFormat="false" ht="15" hidden="false" customHeight="false" outlineLevel="0" collapsed="false">
      <c r="C1301" s="223" t="s">
        <v>686</v>
      </c>
      <c r="D1301" s="225" t="n">
        <v>63313</v>
      </c>
      <c r="E1301" s="225" t="n">
        <v>509</v>
      </c>
      <c r="F1301" s="225" t="n">
        <v>1888</v>
      </c>
      <c r="G1301" s="225" t="n">
        <v>11491</v>
      </c>
      <c r="H1301" s="225" t="n">
        <v>20473</v>
      </c>
      <c r="I1301" s="225" t="n">
        <v>13903</v>
      </c>
      <c r="J1301" s="225" t="n">
        <v>7653</v>
      </c>
      <c r="K1301" s="225" t="n">
        <v>7396</v>
      </c>
      <c r="L1301" s="225" t="n">
        <v>56883</v>
      </c>
      <c r="M1301" s="225" t="n">
        <v>292966</v>
      </c>
      <c r="N1301" s="225" t="n">
        <v>5369</v>
      </c>
    </row>
    <row r="1302" customFormat="false" ht="15" hidden="false" customHeight="false" outlineLevel="0" collapsed="false">
      <c r="C1302" s="223" t="s">
        <v>687</v>
      </c>
      <c r="D1302" s="225" t="n">
        <v>41148</v>
      </c>
      <c r="E1302" s="225" t="n">
        <v>387</v>
      </c>
      <c r="F1302" s="225" t="n">
        <v>1723</v>
      </c>
      <c r="G1302" s="225" t="n">
        <v>8929</v>
      </c>
      <c r="H1302" s="225" t="n">
        <v>12441</v>
      </c>
      <c r="I1302" s="225" t="n">
        <v>9006</v>
      </c>
      <c r="J1302" s="225" t="n">
        <v>4879</v>
      </c>
      <c r="K1302" s="225" t="n">
        <v>3783</v>
      </c>
      <c r="L1302" s="225" t="n">
        <v>29077</v>
      </c>
      <c r="M1302" s="225" t="n">
        <v>183765</v>
      </c>
      <c r="N1302" s="225" t="n">
        <v>3431</v>
      </c>
    </row>
    <row r="1303" customFormat="false" ht="18.75" hidden="false" customHeight="true" outlineLevel="0" collapsed="false">
      <c r="A1303" s="221"/>
      <c r="B1303" s="221"/>
      <c r="C1303" s="227"/>
      <c r="D1303" s="225"/>
      <c r="E1303" s="225"/>
      <c r="F1303" s="225"/>
      <c r="G1303" s="225"/>
      <c r="H1303" s="225"/>
      <c r="I1303" s="225"/>
      <c r="J1303" s="225"/>
      <c r="K1303" s="225"/>
      <c r="L1303" s="225"/>
      <c r="M1303" s="225"/>
      <c r="N1303" s="225"/>
    </row>
    <row r="1304" customFormat="false" ht="18.75" hidden="false" customHeight="true" outlineLevel="0" collapsed="false">
      <c r="A1304" s="232" t="s">
        <v>266</v>
      </c>
      <c r="B1304" s="232"/>
      <c r="C1304" s="232"/>
      <c r="D1304" s="225"/>
      <c r="E1304" s="225"/>
      <c r="F1304" s="225"/>
      <c r="G1304" s="225"/>
      <c r="H1304" s="225"/>
      <c r="I1304" s="225"/>
      <c r="J1304" s="225"/>
      <c r="K1304" s="225"/>
      <c r="L1304" s="225"/>
      <c r="M1304" s="225"/>
      <c r="N1304" s="225"/>
    </row>
    <row r="1305" customFormat="false" ht="18.75" hidden="false" customHeight="true" outlineLevel="0" collapsed="false">
      <c r="A1305" s="241"/>
      <c r="B1305" s="242"/>
      <c r="C1305" s="242"/>
      <c r="D1305" s="225"/>
      <c r="E1305" s="225"/>
      <c r="F1305" s="225"/>
      <c r="G1305" s="225"/>
      <c r="H1305" s="225"/>
      <c r="I1305" s="225"/>
      <c r="J1305" s="225"/>
      <c r="K1305" s="225"/>
      <c r="L1305" s="225"/>
      <c r="M1305" s="225"/>
      <c r="N1305" s="225"/>
    </row>
    <row r="1306" customFormat="false" ht="399.95" hidden="false" customHeight="true" outlineLevel="0" collapsed="false">
      <c r="A1306" s="241"/>
      <c r="B1306" s="242"/>
      <c r="C1306" s="242"/>
      <c r="D1306" s="225"/>
      <c r="E1306" s="225"/>
      <c r="F1306" s="225"/>
      <c r="G1306" s="225"/>
      <c r="H1306" s="225"/>
      <c r="I1306" s="225"/>
      <c r="J1306" s="225"/>
      <c r="K1306" s="225"/>
      <c r="L1306" s="225"/>
      <c r="M1306" s="225"/>
      <c r="N1306" s="225"/>
    </row>
    <row r="1307" customFormat="false" ht="15" hidden="false" customHeight="false" outlineLevel="0" collapsed="false">
      <c r="A1307" s="229" t="s">
        <v>102</v>
      </c>
      <c r="B1307" s="229"/>
      <c r="C1307" s="229"/>
      <c r="D1307" s="225"/>
      <c r="E1307" s="225"/>
      <c r="F1307" s="225"/>
      <c r="G1307" s="225"/>
      <c r="H1307" s="225"/>
      <c r="I1307" s="225"/>
      <c r="J1307" s="225"/>
      <c r="K1307" s="225"/>
      <c r="L1307" s="225"/>
      <c r="M1307" s="225"/>
      <c r="N1307" s="225"/>
    </row>
    <row r="1308" customFormat="false" ht="15" hidden="false" customHeight="false" outlineLevel="0" collapsed="false">
      <c r="D1308" s="225"/>
      <c r="E1308" s="225"/>
      <c r="F1308" s="225"/>
      <c r="G1308" s="225"/>
      <c r="H1308" s="225"/>
      <c r="I1308" s="225"/>
      <c r="J1308" s="225"/>
      <c r="K1308" s="225"/>
      <c r="L1308" s="225"/>
      <c r="M1308" s="225"/>
      <c r="N1308" s="225"/>
    </row>
    <row r="1309" customFormat="false" ht="15" hidden="false" customHeight="false" outlineLevel="0" collapsed="false">
      <c r="D1309" s="225"/>
      <c r="E1309" s="225"/>
      <c r="F1309" s="225"/>
      <c r="G1309" s="225"/>
      <c r="H1309" s="225"/>
      <c r="I1309" s="225"/>
      <c r="J1309" s="225"/>
      <c r="K1309" s="225"/>
      <c r="L1309" s="225"/>
      <c r="M1309" s="225"/>
      <c r="N1309" s="225"/>
    </row>
    <row r="1310" customFormat="false" ht="15" hidden="false" customHeight="false" outlineLevel="0" collapsed="false">
      <c r="D1310" s="225"/>
      <c r="E1310" s="225"/>
      <c r="F1310" s="225"/>
      <c r="G1310" s="225"/>
      <c r="H1310" s="225"/>
      <c r="I1310" s="225"/>
      <c r="J1310" s="225"/>
      <c r="K1310" s="225"/>
      <c r="L1310" s="225"/>
      <c r="M1310" s="225"/>
      <c r="N1310" s="225"/>
    </row>
    <row r="1311" customFormat="false" ht="15" hidden="false" customHeight="false" outlineLevel="0" collapsed="false">
      <c r="D1311" s="225"/>
      <c r="E1311" s="225"/>
      <c r="F1311" s="225"/>
      <c r="G1311" s="225"/>
      <c r="H1311" s="225"/>
      <c r="I1311" s="225"/>
      <c r="J1311" s="225"/>
      <c r="K1311" s="225"/>
      <c r="L1311" s="225"/>
      <c r="M1311" s="225"/>
      <c r="N1311" s="225"/>
    </row>
    <row r="1312" customFormat="false" ht="15" hidden="false" customHeight="false" outlineLevel="0" collapsed="false">
      <c r="D1312" s="225"/>
      <c r="E1312" s="225"/>
      <c r="F1312" s="225"/>
      <c r="G1312" s="225"/>
      <c r="H1312" s="225"/>
      <c r="I1312" s="225"/>
      <c r="J1312" s="225"/>
      <c r="K1312" s="225"/>
      <c r="L1312" s="225"/>
      <c r="M1312" s="225"/>
      <c r="N1312" s="225"/>
    </row>
    <row r="1313" customFormat="false" ht="15" hidden="false" customHeight="false" outlineLevel="0" collapsed="false">
      <c r="D1313" s="225"/>
      <c r="E1313" s="225"/>
      <c r="F1313" s="225"/>
      <c r="G1313" s="225"/>
      <c r="H1313" s="225"/>
      <c r="I1313" s="225"/>
      <c r="J1313" s="225"/>
      <c r="K1313" s="225"/>
      <c r="L1313" s="225"/>
      <c r="M1313" s="225"/>
      <c r="N1313" s="225"/>
    </row>
    <row r="1314" customFormat="false" ht="15" hidden="false" customHeight="false" outlineLevel="0" collapsed="false">
      <c r="D1314" s="225"/>
      <c r="E1314" s="225"/>
      <c r="F1314" s="225"/>
      <c r="G1314" s="225"/>
      <c r="H1314" s="225"/>
      <c r="I1314" s="225"/>
      <c r="J1314" s="225"/>
      <c r="K1314" s="225"/>
      <c r="L1314" s="225"/>
      <c r="M1314" s="225"/>
      <c r="N1314" s="225"/>
    </row>
    <row r="1315" customFormat="false" ht="15" hidden="false" customHeight="false" outlineLevel="0" collapsed="false">
      <c r="D1315" s="225"/>
      <c r="E1315" s="225"/>
      <c r="F1315" s="225"/>
      <c r="G1315" s="225"/>
      <c r="H1315" s="225"/>
      <c r="I1315" s="225"/>
      <c r="J1315" s="225"/>
      <c r="K1315" s="225"/>
      <c r="L1315" s="225"/>
      <c r="M1315" s="225"/>
      <c r="N1315" s="225"/>
    </row>
    <row r="1316" customFormat="false" ht="15" hidden="false" customHeight="false" outlineLevel="0" collapsed="false">
      <c r="D1316" s="225"/>
      <c r="E1316" s="225"/>
      <c r="F1316" s="225"/>
      <c r="G1316" s="225"/>
      <c r="H1316" s="225"/>
      <c r="I1316" s="225"/>
      <c r="J1316" s="225"/>
      <c r="K1316" s="225"/>
      <c r="L1316" s="225"/>
      <c r="M1316" s="225"/>
      <c r="N1316" s="225"/>
    </row>
    <row r="1317" customFormat="false" ht="15" hidden="false" customHeight="false" outlineLevel="0" collapsed="false">
      <c r="D1317" s="225"/>
      <c r="E1317" s="225"/>
      <c r="F1317" s="225"/>
      <c r="G1317" s="225"/>
      <c r="H1317" s="225"/>
      <c r="I1317" s="225"/>
      <c r="J1317" s="225"/>
      <c r="K1317" s="225"/>
      <c r="L1317" s="225"/>
      <c r="M1317" s="225"/>
      <c r="N1317" s="225"/>
    </row>
    <row r="1318" customFormat="false" ht="15" hidden="false" customHeight="false" outlineLevel="0" collapsed="false">
      <c r="D1318" s="225"/>
      <c r="E1318" s="225"/>
      <c r="F1318" s="225"/>
      <c r="G1318" s="225"/>
      <c r="H1318" s="225"/>
      <c r="I1318" s="225"/>
      <c r="J1318" s="225"/>
      <c r="K1318" s="225"/>
      <c r="L1318" s="225"/>
      <c r="M1318" s="225"/>
      <c r="N1318" s="225"/>
    </row>
    <row r="1319" customFormat="false" ht="15" hidden="false" customHeight="false" outlineLevel="0" collapsed="false">
      <c r="D1319" s="225"/>
      <c r="E1319" s="225"/>
      <c r="F1319" s="225"/>
      <c r="G1319" s="225"/>
      <c r="H1319" s="225"/>
      <c r="I1319" s="225"/>
      <c r="J1319" s="225"/>
      <c r="K1319" s="225"/>
      <c r="L1319" s="225"/>
      <c r="M1319" s="225"/>
      <c r="N1319" s="225"/>
    </row>
    <row r="1320" customFormat="false" ht="15" hidden="false" customHeight="false" outlineLevel="0" collapsed="false">
      <c r="D1320" s="225"/>
      <c r="E1320" s="225"/>
      <c r="F1320" s="225"/>
      <c r="G1320" s="225"/>
      <c r="H1320" s="225"/>
      <c r="I1320" s="225"/>
      <c r="J1320" s="225"/>
      <c r="K1320" s="225"/>
      <c r="L1320" s="225"/>
      <c r="M1320" s="225"/>
      <c r="N1320" s="225"/>
    </row>
    <row r="1321" customFormat="false" ht="15" hidden="false" customHeight="false" outlineLevel="0" collapsed="false">
      <c r="D1321" s="225"/>
      <c r="E1321" s="225"/>
      <c r="F1321" s="225"/>
      <c r="G1321" s="225"/>
      <c r="H1321" s="225"/>
      <c r="I1321" s="225"/>
      <c r="J1321" s="225"/>
      <c r="K1321" s="225"/>
      <c r="L1321" s="225"/>
      <c r="M1321" s="225"/>
      <c r="N1321" s="225"/>
    </row>
    <row r="1322" customFormat="false" ht="15" hidden="false" customHeight="false" outlineLevel="0" collapsed="false">
      <c r="D1322" s="225"/>
      <c r="E1322" s="225"/>
      <c r="F1322" s="225"/>
      <c r="G1322" s="225"/>
      <c r="H1322" s="225"/>
      <c r="I1322" s="225"/>
      <c r="J1322" s="225"/>
      <c r="K1322" s="225"/>
      <c r="L1322" s="225"/>
      <c r="M1322" s="225"/>
      <c r="N1322" s="225"/>
    </row>
    <row r="1323" customFormat="false" ht="15" hidden="false" customHeight="false" outlineLevel="0" collapsed="false">
      <c r="D1323" s="225"/>
      <c r="E1323" s="225"/>
      <c r="F1323" s="225"/>
      <c r="G1323" s="225"/>
      <c r="H1323" s="225"/>
      <c r="I1323" s="225"/>
      <c r="J1323" s="225"/>
      <c r="K1323" s="225"/>
      <c r="L1323" s="225"/>
      <c r="M1323" s="225"/>
      <c r="N1323" s="225"/>
    </row>
    <row r="1324" customFormat="false" ht="15" hidden="false" customHeight="false" outlineLevel="0" collapsed="false">
      <c r="D1324" s="225"/>
      <c r="E1324" s="225"/>
      <c r="F1324" s="225"/>
      <c r="G1324" s="225"/>
      <c r="H1324" s="225"/>
      <c r="I1324" s="225"/>
      <c r="J1324" s="225"/>
      <c r="K1324" s="225"/>
      <c r="L1324" s="225"/>
      <c r="M1324" s="225"/>
      <c r="N1324" s="225"/>
    </row>
    <row r="1325" customFormat="false" ht="15" hidden="false" customHeight="false" outlineLevel="0" collapsed="false">
      <c r="D1325" s="225"/>
      <c r="E1325" s="225"/>
      <c r="F1325" s="225"/>
      <c r="G1325" s="225"/>
      <c r="H1325" s="225"/>
      <c r="I1325" s="225"/>
      <c r="J1325" s="225"/>
      <c r="K1325" s="225"/>
      <c r="L1325" s="225"/>
      <c r="M1325" s="225"/>
      <c r="N1325" s="225"/>
    </row>
    <row r="1326" customFormat="false" ht="15" hidden="false" customHeight="false" outlineLevel="0" collapsed="false">
      <c r="D1326" s="225"/>
      <c r="E1326" s="225"/>
      <c r="F1326" s="225"/>
      <c r="G1326" s="225"/>
      <c r="H1326" s="225"/>
      <c r="I1326" s="225"/>
      <c r="J1326" s="225"/>
      <c r="K1326" s="225"/>
      <c r="L1326" s="225"/>
      <c r="M1326" s="225"/>
      <c r="N1326" s="225"/>
    </row>
    <row r="1327" customFormat="false" ht="15" hidden="false" customHeight="false" outlineLevel="0" collapsed="false">
      <c r="D1327" s="225"/>
      <c r="E1327" s="225"/>
      <c r="F1327" s="225"/>
      <c r="G1327" s="225"/>
      <c r="H1327" s="225"/>
      <c r="I1327" s="225"/>
      <c r="J1327" s="225"/>
      <c r="K1327" s="225"/>
      <c r="L1327" s="225"/>
      <c r="M1327" s="225"/>
      <c r="N1327" s="225"/>
    </row>
    <row r="1328" customFormat="false" ht="15" hidden="false" customHeight="false" outlineLevel="0" collapsed="false">
      <c r="D1328" s="225"/>
      <c r="E1328" s="225"/>
      <c r="F1328" s="225"/>
      <c r="G1328" s="225"/>
      <c r="H1328" s="225"/>
      <c r="I1328" s="225"/>
      <c r="J1328" s="225"/>
      <c r="K1328" s="225"/>
      <c r="L1328" s="225"/>
      <c r="M1328" s="225"/>
      <c r="N1328" s="225"/>
    </row>
    <row r="1329" customFormat="false" ht="15" hidden="false" customHeight="false" outlineLevel="0" collapsed="false">
      <c r="D1329" s="225"/>
      <c r="E1329" s="225"/>
      <c r="F1329" s="225"/>
      <c r="G1329" s="225"/>
      <c r="H1329" s="225"/>
      <c r="I1329" s="225"/>
      <c r="J1329" s="225"/>
      <c r="K1329" s="225"/>
      <c r="L1329" s="225"/>
      <c r="M1329" s="225"/>
      <c r="N1329" s="225"/>
    </row>
    <row r="1330" customFormat="false" ht="15" hidden="false" customHeight="false" outlineLevel="0" collapsed="false">
      <c r="D1330" s="225"/>
      <c r="E1330" s="225"/>
      <c r="F1330" s="225"/>
      <c r="G1330" s="225"/>
      <c r="H1330" s="225"/>
      <c r="I1330" s="225"/>
      <c r="J1330" s="225"/>
      <c r="K1330" s="225"/>
      <c r="L1330" s="225"/>
      <c r="M1330" s="225"/>
      <c r="N1330" s="225"/>
    </row>
    <row r="1331" customFormat="false" ht="15" hidden="false" customHeight="false" outlineLevel="0" collapsed="false">
      <c r="D1331" s="226"/>
      <c r="E1331" s="226"/>
      <c r="F1331" s="226"/>
      <c r="G1331" s="226"/>
      <c r="H1331" s="226"/>
      <c r="I1331" s="226"/>
      <c r="J1331" s="226"/>
      <c r="K1331" s="226"/>
      <c r="L1331" s="226"/>
      <c r="M1331" s="226"/>
      <c r="N1331" s="226"/>
    </row>
    <row r="1335" customFormat="false" ht="15" hidden="false" customHeight="false" outlineLevel="0" collapsed="false">
      <c r="D1335" s="229"/>
      <c r="E1335" s="229"/>
      <c r="F1335" s="229"/>
      <c r="G1335" s="229"/>
      <c r="H1335" s="229"/>
      <c r="I1335" s="229"/>
      <c r="J1335" s="229"/>
      <c r="K1335" s="229"/>
      <c r="L1335" s="229"/>
      <c r="M1335" s="229"/>
      <c r="N1335" s="229"/>
    </row>
  </sheetData>
  <mergeCells count="52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4:C854"/>
    <mergeCell ref="A856:C856"/>
    <mergeCell ref="A857:C857"/>
    <mergeCell ref="B858:C858"/>
    <mergeCell ref="B859:C859"/>
    <mergeCell ref="A860:C860"/>
    <mergeCell ref="A861:C861"/>
    <mergeCell ref="A862:C862"/>
    <mergeCell ref="B864:C864"/>
    <mergeCell ref="B868:C868"/>
    <mergeCell ref="A875:C875"/>
    <mergeCell ref="A877:C877"/>
    <mergeCell ref="A878:C878"/>
    <mergeCell ref="B879:C879"/>
    <mergeCell ref="B880:C880"/>
    <mergeCell ref="A881:C881"/>
    <mergeCell ref="A882:C882"/>
    <mergeCell ref="A883:C883"/>
    <mergeCell ref="B885:C885"/>
    <mergeCell ref="B887:C887"/>
    <mergeCell ref="A895:C895"/>
    <mergeCell ref="A898:C898"/>
    <mergeCell ref="A900:C900"/>
    <mergeCell ref="A901:C901"/>
    <mergeCell ref="B902:C902"/>
    <mergeCell ref="B903:C903"/>
    <mergeCell ref="A904:C904"/>
    <mergeCell ref="A905:C905"/>
    <mergeCell ref="A906:C906"/>
    <mergeCell ref="B908:C908"/>
    <mergeCell ref="B914:C914"/>
    <mergeCell ref="A924:C924"/>
    <mergeCell ref="A926:C926"/>
    <mergeCell ref="A927:C927"/>
    <mergeCell ref="B928:C928"/>
    <mergeCell ref="B929:C929"/>
    <mergeCell ref="A930:C930"/>
    <mergeCell ref="A931:C931"/>
    <mergeCell ref="A933:C933"/>
    <mergeCell ref="A935:C935"/>
    <mergeCell ref="A936:C936"/>
    <mergeCell ref="B937:C937"/>
    <mergeCell ref="B938:C938"/>
    <mergeCell ref="A939:C939"/>
    <mergeCell ref="A940:C940"/>
    <mergeCell ref="A942:C942"/>
    <mergeCell ref="A944:C944"/>
    <mergeCell ref="A945:C945"/>
    <mergeCell ref="B946:C946"/>
    <mergeCell ref="B947:C947"/>
    <mergeCell ref="A948:C948"/>
    <mergeCell ref="A949:C949"/>
    <mergeCell ref="A951:C951"/>
    <mergeCell ref="A953:C953"/>
    <mergeCell ref="A954:C954"/>
    <mergeCell ref="B955:C955"/>
    <mergeCell ref="B956:C956"/>
    <mergeCell ref="A957:C957"/>
    <mergeCell ref="A958:C958"/>
    <mergeCell ref="A959:C959"/>
    <mergeCell ref="B961:C961"/>
    <mergeCell ref="B963:C963"/>
    <mergeCell ref="A975:C975"/>
    <mergeCell ref="A978:C978"/>
    <mergeCell ref="A980:C980"/>
    <mergeCell ref="A981:C981"/>
    <mergeCell ref="B982:C982"/>
    <mergeCell ref="B983:C983"/>
    <mergeCell ref="A984:C984"/>
    <mergeCell ref="A985:C985"/>
    <mergeCell ref="A986:C986"/>
    <mergeCell ref="B988:C988"/>
    <mergeCell ref="B990:C990"/>
    <mergeCell ref="A996:C996"/>
    <mergeCell ref="A998:C998"/>
    <mergeCell ref="A999:C999"/>
    <mergeCell ref="B1000:C1000"/>
    <mergeCell ref="B1001:C1001"/>
    <mergeCell ref="A1002:C1002"/>
    <mergeCell ref="A1003:C1003"/>
    <mergeCell ref="A1004:C1004"/>
    <mergeCell ref="B1006:C1006"/>
    <mergeCell ref="B1017:C1017"/>
    <mergeCell ref="A1030:C1030"/>
    <mergeCell ref="A1032:C1032"/>
    <mergeCell ref="A1033:C1033"/>
    <mergeCell ref="B1034:C1034"/>
    <mergeCell ref="B1035:C1035"/>
    <mergeCell ref="A1036:C1036"/>
    <mergeCell ref="A1037:C1037"/>
    <mergeCell ref="A1038:C1038"/>
    <mergeCell ref="B1040:C1040"/>
    <mergeCell ref="B1042:C1042"/>
    <mergeCell ref="A1049:C1049"/>
    <mergeCell ref="A1053:C1053"/>
    <mergeCell ref="A1055:C1055"/>
    <mergeCell ref="A1056:C1056"/>
    <mergeCell ref="B1057:C1057"/>
    <mergeCell ref="B1058:C1058"/>
    <mergeCell ref="A1059:C1059"/>
    <mergeCell ref="A1060:C1060"/>
    <mergeCell ref="A1062:C1062"/>
    <mergeCell ref="A1064:C1064"/>
    <mergeCell ref="A1065:C1065"/>
    <mergeCell ref="B1066:C1066"/>
    <mergeCell ref="B1067:C1067"/>
    <mergeCell ref="A1068:C1068"/>
    <mergeCell ref="A1069:C1069"/>
    <mergeCell ref="A1071:C1071"/>
    <mergeCell ref="A1073:C1073"/>
    <mergeCell ref="A1074:C1074"/>
    <mergeCell ref="B1075:C1075"/>
    <mergeCell ref="B1076:C1076"/>
    <mergeCell ref="A1077:C1077"/>
    <mergeCell ref="A1078:C1078"/>
    <mergeCell ref="A1080:C1080"/>
    <mergeCell ref="A1082:C1082"/>
    <mergeCell ref="A1083:C1083"/>
    <mergeCell ref="B1084:C1084"/>
    <mergeCell ref="B1085:C1085"/>
    <mergeCell ref="A1086:C1086"/>
    <mergeCell ref="A1087:C1087"/>
    <mergeCell ref="A1088:C1088"/>
    <mergeCell ref="B1090:C1090"/>
    <mergeCell ref="B1093:C1093"/>
    <mergeCell ref="A1099:C1099"/>
    <mergeCell ref="A1101:C1101"/>
    <mergeCell ref="A1102:C1102"/>
    <mergeCell ref="B1103:C1103"/>
    <mergeCell ref="B1104:C1104"/>
    <mergeCell ref="A1105:C1105"/>
    <mergeCell ref="A1106:C1106"/>
    <mergeCell ref="A1107:C1107"/>
    <mergeCell ref="B1109:C1109"/>
    <mergeCell ref="B1112:C1112"/>
    <mergeCell ref="A1118:C1118"/>
    <mergeCell ref="A1125:C1125"/>
    <mergeCell ref="A1127:C1127"/>
    <mergeCell ref="A1128:C1128"/>
    <mergeCell ref="B1129:C1129"/>
    <mergeCell ref="B1130:C1130"/>
    <mergeCell ref="A1131:C1131"/>
    <mergeCell ref="A1132:C1132"/>
    <mergeCell ref="A1133:C1133"/>
    <mergeCell ref="B1135:C1135"/>
    <mergeCell ref="B1137:C1137"/>
    <mergeCell ref="A1142:C1142"/>
    <mergeCell ref="A1144:C1144"/>
    <mergeCell ref="A1145:C1145"/>
    <mergeCell ref="B1146:C1146"/>
    <mergeCell ref="B1147:C1147"/>
    <mergeCell ref="A1148:C1148"/>
    <mergeCell ref="A1149:C1149"/>
    <mergeCell ref="A1151:C1151"/>
    <mergeCell ref="A1153:C1153"/>
    <mergeCell ref="A1154:C1154"/>
    <mergeCell ref="B1155:C1155"/>
    <mergeCell ref="B1156:C1156"/>
    <mergeCell ref="A1157:C1157"/>
    <mergeCell ref="A1158:C1158"/>
    <mergeCell ref="A1159:C1159"/>
    <mergeCell ref="A1160:C1160"/>
    <mergeCell ref="B1164:C1164"/>
    <mergeCell ref="A1165:C1165"/>
    <mergeCell ref="A1167:C1167"/>
    <mergeCell ref="A1168:C1168"/>
    <mergeCell ref="B1169:C1169"/>
    <mergeCell ref="B1170:C1170"/>
    <mergeCell ref="A1171:C1171"/>
    <mergeCell ref="A1172:C1172"/>
    <mergeCell ref="A1173:C1173"/>
    <mergeCell ref="B1174:C1174"/>
    <mergeCell ref="A1187:C1187"/>
    <mergeCell ref="A1192:C1192"/>
    <mergeCell ref="A1194:C1194"/>
    <mergeCell ref="A1195:C1195"/>
    <mergeCell ref="B1196:C1196"/>
    <mergeCell ref="B1197:C1197"/>
    <mergeCell ref="A1198:C1198"/>
    <mergeCell ref="A1199:C1199"/>
    <mergeCell ref="A1201:C1201"/>
    <mergeCell ref="A1203:C1203"/>
    <mergeCell ref="A1204:C1204"/>
    <mergeCell ref="B1205:C1205"/>
    <mergeCell ref="B1206:C1206"/>
    <mergeCell ref="A1207:C1207"/>
    <mergeCell ref="A1208:C1208"/>
    <mergeCell ref="A1209:C1209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8:C1238"/>
    <mergeCell ref="A1250:C1250"/>
    <mergeCell ref="A1252:C1252"/>
    <mergeCell ref="A1253:C1253"/>
    <mergeCell ref="B1254:C1254"/>
    <mergeCell ref="B1255:C1255"/>
    <mergeCell ref="A1256:C1256"/>
    <mergeCell ref="A1257:C1257"/>
    <mergeCell ref="A1259:C1259"/>
    <mergeCell ref="A1261:C1261"/>
    <mergeCell ref="A1262:C1262"/>
    <mergeCell ref="B1263:C1263"/>
    <mergeCell ref="B1264:C1264"/>
    <mergeCell ref="A1265:C1265"/>
    <mergeCell ref="A1266:C1266"/>
    <mergeCell ref="A1267:C1267"/>
    <mergeCell ref="A1276:C1276"/>
    <mergeCell ref="A1278:C1278"/>
    <mergeCell ref="A1279:C1279"/>
    <mergeCell ref="B1280:C1280"/>
    <mergeCell ref="B1281:C1281"/>
    <mergeCell ref="A1282:C1282"/>
    <mergeCell ref="A1283:C1283"/>
    <mergeCell ref="A1284:C1284"/>
    <mergeCell ref="A1304:C130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7" man="true" max="16383" min="0"/>
    <brk id="977" man="true" max="16383" min="0"/>
    <brk id="1051" man="true" max="16383" min="0"/>
    <brk id="1124" man="true" max="16383" min="0"/>
    <brk id="1190" man="true" max="16383" min="0"/>
    <brk id="12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7" t="s">
        <v>688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5.5" hidden="false" customHeight="true" outlineLevel="0" collapsed="false">
      <c r="A2" s="98" t="s">
        <v>39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6.5" hidden="false" customHeight="true" outlineLevel="0" collapsed="false">
      <c r="A3" s="221"/>
      <c r="B3" s="221"/>
    </row>
    <row r="4" customFormat="false" ht="21" hidden="false" customHeight="true" outlineLevel="0" collapsed="false">
      <c r="A4" s="123" t="s">
        <v>173</v>
      </c>
      <c r="B4" s="123"/>
      <c r="C4" s="123"/>
      <c r="D4" s="124" t="s">
        <v>189</v>
      </c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21" hidden="false" customHeight="true" outlineLevel="0" collapsed="false">
      <c r="A5" s="123"/>
      <c r="B5" s="123"/>
      <c r="C5" s="123"/>
      <c r="D5" s="124" t="s">
        <v>161</v>
      </c>
      <c r="E5" s="124"/>
      <c r="F5" s="124"/>
      <c r="G5" s="124" t="s">
        <v>190</v>
      </c>
      <c r="H5" s="124"/>
      <c r="I5" s="124"/>
      <c r="J5" s="124"/>
      <c r="K5" s="124"/>
      <c r="L5" s="124"/>
      <c r="M5" s="124"/>
      <c r="N5" s="124"/>
    </row>
    <row r="6" customFormat="false" ht="21" hidden="false" customHeight="true" outlineLevel="0" collapsed="false">
      <c r="A6" s="123"/>
      <c r="B6" s="123"/>
      <c r="C6" s="123"/>
      <c r="D6" s="124"/>
      <c r="E6" s="124"/>
      <c r="F6" s="124"/>
      <c r="G6" s="125" t="s">
        <v>192</v>
      </c>
      <c r="H6" s="125"/>
      <c r="I6" s="125" t="s">
        <v>193</v>
      </c>
      <c r="J6" s="125"/>
      <c r="K6" s="125"/>
      <c r="L6" s="124" t="s">
        <v>194</v>
      </c>
      <c r="M6" s="124"/>
      <c r="N6" s="124"/>
    </row>
    <row r="7" customFormat="false" ht="21" hidden="false" customHeight="true" outlineLevel="0" collapsed="false">
      <c r="A7" s="123"/>
      <c r="B7" s="123"/>
      <c r="C7" s="123"/>
      <c r="D7" s="125" t="s">
        <v>196</v>
      </c>
      <c r="E7" s="126" t="s">
        <v>197</v>
      </c>
      <c r="F7" s="126" t="s">
        <v>198</v>
      </c>
      <c r="G7" s="130" t="s">
        <v>199</v>
      </c>
      <c r="H7" s="126" t="s">
        <v>197</v>
      </c>
      <c r="I7" s="125" t="s">
        <v>196</v>
      </c>
      <c r="J7" s="126" t="s">
        <v>197</v>
      </c>
      <c r="K7" s="126" t="s">
        <v>198</v>
      </c>
      <c r="L7" s="125" t="s">
        <v>196</v>
      </c>
      <c r="M7" s="126" t="s">
        <v>197</v>
      </c>
      <c r="N7" s="127" t="s">
        <v>198</v>
      </c>
    </row>
    <row r="8" customFormat="false" ht="21" hidden="false" customHeight="true" outlineLevel="0" collapsed="false">
      <c r="A8" s="123"/>
      <c r="B8" s="123"/>
      <c r="C8" s="123"/>
      <c r="D8" s="125"/>
      <c r="E8" s="126"/>
      <c r="F8" s="126"/>
      <c r="G8" s="135" t="s">
        <v>105</v>
      </c>
      <c r="H8" s="126"/>
      <c r="I8" s="125"/>
      <c r="J8" s="126"/>
      <c r="K8" s="126"/>
      <c r="L8" s="126"/>
      <c r="M8" s="126"/>
      <c r="N8" s="127"/>
    </row>
    <row r="9" customFormat="false" ht="21" hidden="false" customHeight="true" outlineLevel="0" collapsed="false">
      <c r="A9" s="123"/>
      <c r="B9" s="123"/>
      <c r="C9" s="123"/>
      <c r="D9" s="124" t="s">
        <v>113</v>
      </c>
      <c r="E9" s="124" t="s">
        <v>175</v>
      </c>
      <c r="F9" s="124" t="s">
        <v>113</v>
      </c>
      <c r="G9" s="124"/>
      <c r="H9" s="124" t="s">
        <v>175</v>
      </c>
      <c r="I9" s="124" t="s">
        <v>113</v>
      </c>
      <c r="J9" s="124" t="s">
        <v>175</v>
      </c>
      <c r="K9" s="124" t="s">
        <v>113</v>
      </c>
      <c r="L9" s="124"/>
      <c r="M9" s="124" t="s">
        <v>175</v>
      </c>
      <c r="N9" s="124" t="s">
        <v>113</v>
      </c>
    </row>
    <row r="10" customFormat="false" ht="15" hidden="false" customHeight="false" outlineLevel="0" collapsed="false">
      <c r="C10" s="223"/>
    </row>
    <row r="11" customFormat="false" ht="15" hidden="false" customHeight="false" outlineLevel="0" collapsed="false">
      <c r="B11" s="224"/>
      <c r="C11" s="224"/>
      <c r="D11" s="218" t="s">
        <v>76</v>
      </c>
      <c r="E11" s="224"/>
      <c r="F11" s="224"/>
      <c r="G11" s="224"/>
      <c r="H11" s="224"/>
      <c r="I11" s="224"/>
      <c r="J11" s="224"/>
      <c r="K11" s="224"/>
      <c r="L11" s="224"/>
      <c r="M11" s="224"/>
      <c r="N11" s="224"/>
    </row>
    <row r="12" customFormat="false" ht="15" hidden="false" customHeight="false" outlineLevel="0" collapsed="false">
      <c r="A12" s="223" t="s">
        <v>176</v>
      </c>
      <c r="B12" s="223"/>
    </row>
    <row r="14" customFormat="false" ht="15" hidden="false" customHeight="false" outlineLevel="0" collapsed="false">
      <c r="A14" s="223" t="s">
        <v>177</v>
      </c>
      <c r="B14" s="223"/>
      <c r="D14" s="225" t="n">
        <v>2309029</v>
      </c>
      <c r="E14" s="225" t="n">
        <v>445782</v>
      </c>
      <c r="F14" s="225" t="n">
        <v>4847048</v>
      </c>
      <c r="G14" s="225" t="n">
        <v>1344462</v>
      </c>
      <c r="H14" s="225" t="n">
        <v>168334</v>
      </c>
      <c r="I14" s="225" t="n">
        <v>561484</v>
      </c>
      <c r="J14" s="225" t="n">
        <v>103858</v>
      </c>
      <c r="K14" s="225" t="n">
        <v>1122968</v>
      </c>
      <c r="L14" s="225" t="n">
        <v>403083</v>
      </c>
      <c r="M14" s="225" t="n">
        <v>173590</v>
      </c>
      <c r="N14" s="225" t="n">
        <v>2379618</v>
      </c>
    </row>
    <row r="15" customFormat="false" ht="15" hidden="false" customHeight="false" outlineLevel="0" collapsed="false">
      <c r="A15" s="223" t="s">
        <v>178</v>
      </c>
      <c r="B15" s="223"/>
    </row>
    <row r="16" customFormat="false" ht="15" hidden="false" customHeight="false" outlineLevel="0" collapsed="false">
      <c r="B16" s="223" t="s">
        <v>179</v>
      </c>
      <c r="D16" s="225" t="n">
        <v>11997</v>
      </c>
      <c r="E16" s="225" t="n">
        <v>2588</v>
      </c>
      <c r="F16" s="225" t="n">
        <v>21968</v>
      </c>
      <c r="G16" s="225" t="n">
        <v>9330</v>
      </c>
      <c r="H16" s="225" t="n">
        <v>1417</v>
      </c>
      <c r="I16" s="225" t="n">
        <v>1403</v>
      </c>
      <c r="J16" s="225" t="n">
        <v>306</v>
      </c>
      <c r="K16" s="225" t="n">
        <v>2806</v>
      </c>
      <c r="L16" s="225" t="n">
        <v>1264</v>
      </c>
      <c r="M16" s="225" t="n">
        <v>865</v>
      </c>
      <c r="N16" s="225" t="n">
        <v>9832</v>
      </c>
    </row>
    <row r="17" customFormat="false" ht="15" hidden="false" customHeight="false" outlineLevel="0" collapsed="false">
      <c r="B17" s="223" t="s">
        <v>180</v>
      </c>
      <c r="D17" s="225" t="n">
        <v>450</v>
      </c>
      <c r="E17" s="225" t="n">
        <v>412</v>
      </c>
      <c r="F17" s="225" t="n">
        <v>2390</v>
      </c>
      <c r="G17" s="225" t="n">
        <v>-268</v>
      </c>
      <c r="H17" s="225" t="n">
        <v>58</v>
      </c>
      <c r="I17" s="225" t="n">
        <v>277</v>
      </c>
      <c r="J17" s="225" t="n">
        <v>129</v>
      </c>
      <c r="K17" s="225" t="n">
        <v>554</v>
      </c>
      <c r="L17" s="225" t="n">
        <v>441</v>
      </c>
      <c r="M17" s="225" t="n">
        <v>225</v>
      </c>
      <c r="N17" s="225" t="n">
        <v>2104</v>
      </c>
    </row>
    <row r="18" customFormat="false" ht="15" hidden="false" customHeight="false" outlineLevel="0" collapsed="false">
      <c r="A18" s="0" t="s">
        <v>181</v>
      </c>
      <c r="C18" s="223"/>
      <c r="D18" s="225" t="n">
        <v>1495</v>
      </c>
      <c r="E18" s="225" t="n">
        <v>273</v>
      </c>
      <c r="F18" s="225" t="n">
        <v>3143</v>
      </c>
      <c r="G18" s="225" t="n">
        <v>965</v>
      </c>
      <c r="H18" s="225" t="n">
        <v>117</v>
      </c>
      <c r="I18" s="225" t="n">
        <v>252</v>
      </c>
      <c r="J18" s="225" t="n">
        <v>45</v>
      </c>
      <c r="K18" s="225" t="n">
        <v>504</v>
      </c>
      <c r="L18" s="225" t="n">
        <v>278</v>
      </c>
      <c r="M18" s="225" t="n">
        <v>112</v>
      </c>
      <c r="N18" s="225" t="n">
        <v>1674</v>
      </c>
    </row>
    <row r="19" customFormat="false" ht="15" hidden="false" customHeight="false" outlineLevel="0" collapsed="false">
      <c r="A19" s="223" t="s">
        <v>182</v>
      </c>
      <c r="B19" s="223"/>
      <c r="C19" s="223"/>
      <c r="D19" s="225" t="n">
        <v>2319984</v>
      </c>
      <c r="E19" s="225" t="n">
        <v>448510</v>
      </c>
      <c r="F19" s="225" t="n">
        <v>4868282</v>
      </c>
      <c r="G19" s="225" t="n">
        <v>1352562</v>
      </c>
      <c r="H19" s="225" t="n">
        <v>169692</v>
      </c>
      <c r="I19" s="225" t="n">
        <v>562909</v>
      </c>
      <c r="J19" s="225" t="n">
        <v>104247</v>
      </c>
      <c r="K19" s="225" t="n">
        <v>1125818</v>
      </c>
      <c r="L19" s="225" t="n">
        <v>404513</v>
      </c>
      <c r="M19" s="225" t="n">
        <v>174571</v>
      </c>
      <c r="N19" s="225" t="n">
        <v>2389902</v>
      </c>
    </row>
    <row r="20" customFormat="false" ht="15" hidden="false" customHeight="false" outlineLevel="0" collapsed="false">
      <c r="A20" s="223"/>
      <c r="B20" s="223"/>
      <c r="C20" s="223"/>
    </row>
    <row r="21" customFormat="false" ht="15" hidden="false" customHeight="false" outlineLevel="0" collapsed="false">
      <c r="A21" s="0" t="s">
        <v>245</v>
      </c>
      <c r="C21" s="223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</row>
    <row r="22" customFormat="false" ht="15" hidden="false" customHeight="false" outlineLevel="0" collapsed="false"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</row>
    <row r="23" customFormat="false" ht="15" hidden="false" customHeight="false" outlineLevel="0" collapsed="false">
      <c r="A23" s="223" t="s">
        <v>177</v>
      </c>
      <c r="B23" s="223"/>
      <c r="D23" s="225" t="n">
        <v>265863</v>
      </c>
      <c r="E23" s="225" t="n">
        <v>75031</v>
      </c>
      <c r="F23" s="225" t="n">
        <v>962127</v>
      </c>
      <c r="G23" s="225" t="n">
        <v>106524</v>
      </c>
      <c r="H23" s="225" t="n">
        <v>13217</v>
      </c>
      <c r="I23" s="225" t="n">
        <v>51104</v>
      </c>
      <c r="J23" s="225" t="n">
        <v>9224</v>
      </c>
      <c r="K23" s="225" t="n">
        <v>102208</v>
      </c>
      <c r="L23" s="225" t="n">
        <v>108235</v>
      </c>
      <c r="M23" s="225" t="n">
        <v>52590</v>
      </c>
      <c r="N23" s="225" t="n">
        <v>753395</v>
      </c>
    </row>
    <row r="24" customFormat="false" ht="15" hidden="false" customHeight="false" outlineLevel="0" collapsed="false">
      <c r="A24" s="223" t="s">
        <v>178</v>
      </c>
      <c r="B24" s="223"/>
    </row>
    <row r="25" customFormat="false" ht="15" hidden="false" customHeight="false" outlineLevel="0" collapsed="false">
      <c r="B25" s="223" t="s">
        <v>179</v>
      </c>
      <c r="D25" s="225" t="n">
        <v>1092</v>
      </c>
      <c r="E25" s="225" t="n">
        <v>382</v>
      </c>
      <c r="F25" s="225" t="n">
        <v>3839</v>
      </c>
      <c r="G25" s="225" t="n">
        <v>717</v>
      </c>
      <c r="H25" s="225" t="n">
        <v>110</v>
      </c>
      <c r="I25" s="225" t="n">
        <v>99</v>
      </c>
      <c r="J25" s="225" t="n">
        <v>24</v>
      </c>
      <c r="K25" s="225" t="n">
        <v>198</v>
      </c>
      <c r="L25" s="225" t="n">
        <v>276</v>
      </c>
      <c r="M25" s="225" t="n">
        <v>248</v>
      </c>
      <c r="N25" s="225" t="n">
        <v>2924</v>
      </c>
    </row>
    <row r="26" customFormat="false" ht="15" hidden="false" customHeight="false" outlineLevel="0" collapsed="false">
      <c r="B26" s="223" t="s">
        <v>180</v>
      </c>
      <c r="D26" s="225" t="n">
        <v>59</v>
      </c>
      <c r="E26" s="225" t="n">
        <v>68</v>
      </c>
      <c r="F26" s="225" t="n">
        <v>389</v>
      </c>
      <c r="G26" s="225" t="n">
        <v>11</v>
      </c>
      <c r="H26" s="225" t="n">
        <v>12</v>
      </c>
      <c r="I26" s="225" t="n">
        <v>-4</v>
      </c>
      <c r="J26" s="225" t="n">
        <v>5</v>
      </c>
      <c r="K26" s="225" t="n">
        <v>-8</v>
      </c>
      <c r="L26" s="225" t="n">
        <v>52</v>
      </c>
      <c r="M26" s="225" t="n">
        <v>52</v>
      </c>
      <c r="N26" s="225" t="n">
        <v>386</v>
      </c>
    </row>
    <row r="27" customFormat="false" ht="15" hidden="false" customHeight="false" outlineLevel="0" collapsed="false">
      <c r="A27" s="0" t="s">
        <v>181</v>
      </c>
      <c r="C27" s="223"/>
      <c r="D27" s="225" t="n">
        <v>238</v>
      </c>
      <c r="E27" s="225" t="n">
        <v>62</v>
      </c>
      <c r="F27" s="225" t="n">
        <v>853</v>
      </c>
      <c r="G27" s="225" t="n">
        <v>114</v>
      </c>
      <c r="H27" s="225" t="n">
        <v>16</v>
      </c>
      <c r="I27" s="225" t="n">
        <v>35</v>
      </c>
      <c r="J27" s="225" t="n">
        <v>7</v>
      </c>
      <c r="K27" s="225" t="n">
        <v>70</v>
      </c>
      <c r="L27" s="225" t="n">
        <v>89</v>
      </c>
      <c r="M27" s="225" t="n">
        <v>39</v>
      </c>
      <c r="N27" s="225" t="n">
        <v>669</v>
      </c>
    </row>
    <row r="28" customFormat="false" ht="15" hidden="false" customHeight="false" outlineLevel="0" collapsed="false">
      <c r="A28" s="223" t="s">
        <v>182</v>
      </c>
      <c r="B28" s="223"/>
      <c r="C28" s="223"/>
      <c r="D28" s="225" t="n">
        <v>266778</v>
      </c>
      <c r="E28" s="225" t="n">
        <v>75420</v>
      </c>
      <c r="F28" s="225" t="n">
        <v>965513</v>
      </c>
      <c r="G28" s="225" t="n">
        <v>107141</v>
      </c>
      <c r="H28" s="225" t="n">
        <v>13322</v>
      </c>
      <c r="I28" s="225" t="n">
        <v>51162</v>
      </c>
      <c r="J28" s="225" t="n">
        <v>9245</v>
      </c>
      <c r="K28" s="225" t="n">
        <v>102324</v>
      </c>
      <c r="L28" s="225" t="n">
        <v>108475</v>
      </c>
      <c r="M28" s="225" t="n">
        <v>52852</v>
      </c>
      <c r="N28" s="225" t="n">
        <v>756048</v>
      </c>
    </row>
    <row r="29" customFormat="false" ht="15" hidden="false" customHeight="false" outlineLevel="0" collapsed="false">
      <c r="A29" s="223"/>
      <c r="B29" s="223"/>
      <c r="C29" s="223"/>
    </row>
    <row r="30" customFormat="false" ht="15" hidden="false" customHeight="false" outlineLevel="0" collapsed="false">
      <c r="A30" s="0" t="s">
        <v>184</v>
      </c>
      <c r="C30" s="223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</row>
    <row r="31" customFormat="false" ht="15" hidden="false" customHeight="false" outlineLevel="0" collapsed="false"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</row>
    <row r="32" customFormat="false" ht="15" hidden="false" customHeight="false" outlineLevel="0" collapsed="false">
      <c r="A32" s="223" t="s">
        <v>177</v>
      </c>
      <c r="B32" s="223"/>
      <c r="D32" s="225" t="n">
        <v>2043166</v>
      </c>
      <c r="E32" s="225" t="n">
        <v>370751</v>
      </c>
      <c r="F32" s="225" t="n">
        <v>3884921</v>
      </c>
      <c r="G32" s="225" t="n">
        <v>1237938</v>
      </c>
      <c r="H32" s="225" t="n">
        <v>155117</v>
      </c>
      <c r="I32" s="225" t="n">
        <v>510380</v>
      </c>
      <c r="J32" s="225" t="n">
        <v>94634</v>
      </c>
      <c r="K32" s="225" t="n">
        <v>1020760</v>
      </c>
      <c r="L32" s="225" t="n">
        <v>294848</v>
      </c>
      <c r="M32" s="225" t="n">
        <v>121000</v>
      </c>
      <c r="N32" s="225" t="n">
        <v>1626223</v>
      </c>
    </row>
    <row r="33" customFormat="false" ht="15" hidden="false" customHeight="false" outlineLevel="0" collapsed="false">
      <c r="A33" s="223" t="s">
        <v>178</v>
      </c>
      <c r="B33" s="223"/>
    </row>
    <row r="34" customFormat="false" ht="15" hidden="false" customHeight="false" outlineLevel="0" collapsed="false">
      <c r="B34" s="223" t="s">
        <v>179</v>
      </c>
      <c r="D34" s="225" t="n">
        <v>10905</v>
      </c>
      <c r="E34" s="225" t="n">
        <v>2206</v>
      </c>
      <c r="F34" s="225" t="n">
        <v>18129</v>
      </c>
      <c r="G34" s="225" t="n">
        <v>8613</v>
      </c>
      <c r="H34" s="225" t="n">
        <v>1307</v>
      </c>
      <c r="I34" s="225" t="n">
        <v>1304</v>
      </c>
      <c r="J34" s="225" t="n">
        <v>282</v>
      </c>
      <c r="K34" s="225" t="n">
        <v>2608</v>
      </c>
      <c r="L34" s="225" t="n">
        <v>988</v>
      </c>
      <c r="M34" s="225" t="n">
        <v>617</v>
      </c>
      <c r="N34" s="225" t="n">
        <v>6908</v>
      </c>
    </row>
    <row r="35" customFormat="false" ht="15" hidden="false" customHeight="false" outlineLevel="0" collapsed="false">
      <c r="B35" s="223" t="s">
        <v>180</v>
      </c>
      <c r="D35" s="225" t="n">
        <v>391</v>
      </c>
      <c r="E35" s="225" t="n">
        <v>343</v>
      </c>
      <c r="F35" s="225" t="n">
        <v>2001</v>
      </c>
      <c r="G35" s="225" t="n">
        <v>-279</v>
      </c>
      <c r="H35" s="225" t="n">
        <v>46</v>
      </c>
      <c r="I35" s="225" t="n">
        <v>281</v>
      </c>
      <c r="J35" s="225" t="n">
        <v>124</v>
      </c>
      <c r="K35" s="225" t="n">
        <v>562</v>
      </c>
      <c r="L35" s="225" t="n">
        <v>389</v>
      </c>
      <c r="M35" s="225" t="n">
        <v>173</v>
      </c>
      <c r="N35" s="225" t="n">
        <v>1718</v>
      </c>
    </row>
    <row r="36" customFormat="false" ht="15" hidden="false" customHeight="false" outlineLevel="0" collapsed="false">
      <c r="A36" s="0" t="s">
        <v>181</v>
      </c>
      <c r="C36" s="223"/>
      <c r="D36" s="225" t="n">
        <v>1257</v>
      </c>
      <c r="E36" s="225" t="n">
        <v>211</v>
      </c>
      <c r="F36" s="225" t="n">
        <v>2290</v>
      </c>
      <c r="G36" s="225" t="n">
        <v>851</v>
      </c>
      <c r="H36" s="225" t="n">
        <v>100</v>
      </c>
      <c r="I36" s="225" t="n">
        <v>217</v>
      </c>
      <c r="J36" s="225" t="n">
        <v>38</v>
      </c>
      <c r="K36" s="225" t="n">
        <v>434</v>
      </c>
      <c r="L36" s="225" t="n">
        <v>189</v>
      </c>
      <c r="M36" s="225" t="n">
        <v>73</v>
      </c>
      <c r="N36" s="225" t="n">
        <v>1005</v>
      </c>
    </row>
    <row r="37" customFormat="false" ht="15" hidden="false" customHeight="false" outlineLevel="0" collapsed="false">
      <c r="A37" s="223" t="s">
        <v>182</v>
      </c>
      <c r="B37" s="223"/>
      <c r="C37" s="223"/>
      <c r="D37" s="225" t="n">
        <v>2053206</v>
      </c>
      <c r="E37" s="225" t="n">
        <v>373090</v>
      </c>
      <c r="F37" s="225" t="n">
        <v>3902769</v>
      </c>
      <c r="G37" s="225" t="n">
        <v>1245421</v>
      </c>
      <c r="H37" s="225" t="n">
        <v>156370</v>
      </c>
      <c r="I37" s="225" t="n">
        <v>511747</v>
      </c>
      <c r="J37" s="225" t="n">
        <v>95002</v>
      </c>
      <c r="K37" s="225" t="n">
        <v>1023494</v>
      </c>
      <c r="L37" s="225" t="n">
        <v>296038</v>
      </c>
      <c r="M37" s="225" t="n">
        <v>121719</v>
      </c>
      <c r="N37" s="225" t="n">
        <v>1633854</v>
      </c>
    </row>
    <row r="38" customFormat="false" ht="15" hidden="false" customHeight="false" outlineLevel="0" collapsed="false">
      <c r="A38" s="223"/>
      <c r="B38" s="223"/>
      <c r="C38" s="223"/>
    </row>
    <row r="39" customFormat="false" ht="15" hidden="false" customHeight="false" outlineLevel="0" collapsed="false">
      <c r="A39" s="0" t="s">
        <v>246</v>
      </c>
      <c r="C39" s="223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</row>
    <row r="40" customFormat="false" ht="15" hidden="false" customHeight="false" outlineLevel="0" collapsed="false">
      <c r="C40" s="223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</row>
    <row r="41" customFormat="false" ht="15" hidden="false" customHeight="false" outlineLevel="0" collapsed="false">
      <c r="A41" s="223" t="s">
        <v>177</v>
      </c>
      <c r="B41" s="223"/>
      <c r="D41" s="225" t="n">
        <v>842786</v>
      </c>
      <c r="E41" s="225" t="n">
        <v>163213</v>
      </c>
      <c r="F41" s="225" t="n">
        <v>1819991</v>
      </c>
      <c r="G41" s="225" t="n">
        <v>477021</v>
      </c>
      <c r="H41" s="225" t="n">
        <v>58869</v>
      </c>
      <c r="I41" s="225" t="n">
        <v>206414</v>
      </c>
      <c r="J41" s="225" t="n">
        <v>37090</v>
      </c>
      <c r="K41" s="225" t="n">
        <v>412828</v>
      </c>
      <c r="L41" s="225" t="n">
        <v>159351</v>
      </c>
      <c r="M41" s="225" t="n">
        <v>67254</v>
      </c>
      <c r="N41" s="225" t="n">
        <v>930142</v>
      </c>
    </row>
    <row r="42" customFormat="false" ht="15" hidden="false" customHeight="false" outlineLevel="0" collapsed="false">
      <c r="A42" s="223" t="s">
        <v>178</v>
      </c>
      <c r="B42" s="223"/>
    </row>
    <row r="43" customFormat="false" ht="15" hidden="false" customHeight="false" outlineLevel="0" collapsed="false">
      <c r="B43" s="223" t="s">
        <v>179</v>
      </c>
      <c r="D43" s="225" t="n">
        <v>4302</v>
      </c>
      <c r="E43" s="225" t="n">
        <v>996</v>
      </c>
      <c r="F43" s="225" t="n">
        <v>8760</v>
      </c>
      <c r="G43" s="225" t="n">
        <v>3312</v>
      </c>
      <c r="H43" s="225" t="n">
        <v>505</v>
      </c>
      <c r="I43" s="225" t="n">
        <v>419</v>
      </c>
      <c r="J43" s="225" t="n">
        <v>93</v>
      </c>
      <c r="K43" s="225" t="n">
        <v>838</v>
      </c>
      <c r="L43" s="225" t="n">
        <v>571</v>
      </c>
      <c r="M43" s="225" t="n">
        <v>398</v>
      </c>
      <c r="N43" s="225" t="n">
        <v>4610</v>
      </c>
    </row>
    <row r="44" customFormat="false" ht="15" hidden="false" customHeight="false" outlineLevel="0" collapsed="false">
      <c r="B44" s="223" t="s">
        <v>180</v>
      </c>
      <c r="D44" s="225" t="n">
        <v>139</v>
      </c>
      <c r="E44" s="225" t="n">
        <v>136</v>
      </c>
      <c r="F44" s="225" t="n">
        <v>721</v>
      </c>
      <c r="G44" s="225" t="n">
        <v>-39</v>
      </c>
      <c r="H44" s="225" t="n">
        <v>27</v>
      </c>
      <c r="I44" s="225" t="n">
        <v>45</v>
      </c>
      <c r="J44" s="225" t="n">
        <v>34</v>
      </c>
      <c r="K44" s="225" t="n">
        <v>90</v>
      </c>
      <c r="L44" s="225" t="n">
        <v>133</v>
      </c>
      <c r="M44" s="225" t="n">
        <v>74</v>
      </c>
      <c r="N44" s="225" t="n">
        <v>670</v>
      </c>
    </row>
    <row r="45" customFormat="false" ht="15" hidden="false" customHeight="false" outlineLevel="0" collapsed="false">
      <c r="A45" s="0" t="s">
        <v>181</v>
      </c>
      <c r="C45" s="223"/>
      <c r="D45" s="225" t="n">
        <v>713</v>
      </c>
      <c r="E45" s="225" t="n">
        <v>130</v>
      </c>
      <c r="F45" s="225" t="n">
        <v>1546</v>
      </c>
      <c r="G45" s="225" t="n">
        <v>445</v>
      </c>
      <c r="H45" s="225" t="n">
        <v>54</v>
      </c>
      <c r="I45" s="225" t="n">
        <v>126</v>
      </c>
      <c r="J45" s="225" t="n">
        <v>21</v>
      </c>
      <c r="K45" s="225" t="n">
        <v>252</v>
      </c>
      <c r="L45" s="225" t="n">
        <v>142</v>
      </c>
      <c r="M45" s="225" t="n">
        <v>55</v>
      </c>
      <c r="N45" s="225" t="n">
        <v>849</v>
      </c>
    </row>
    <row r="46" customFormat="false" ht="15" hidden="false" customHeight="false" outlineLevel="0" collapsed="false">
      <c r="A46" s="223" t="s">
        <v>182</v>
      </c>
      <c r="B46" s="223"/>
      <c r="C46" s="223"/>
      <c r="D46" s="225" t="n">
        <v>846512</v>
      </c>
      <c r="E46" s="225" t="n">
        <v>164212</v>
      </c>
      <c r="F46" s="225" t="n">
        <v>1827908</v>
      </c>
      <c r="G46" s="225" t="n">
        <v>479851</v>
      </c>
      <c r="H46" s="225" t="n">
        <v>59348</v>
      </c>
      <c r="I46" s="225" t="n">
        <v>206750</v>
      </c>
      <c r="J46" s="225" t="n">
        <v>37195</v>
      </c>
      <c r="K46" s="225" t="n">
        <v>413500</v>
      </c>
      <c r="L46" s="225" t="n">
        <v>159911</v>
      </c>
      <c r="M46" s="225" t="n">
        <v>67669</v>
      </c>
      <c r="N46" s="225" t="n">
        <v>934557</v>
      </c>
    </row>
    <row r="47" customFormat="false" ht="15" hidden="false" customHeight="false" outlineLevel="0" collapsed="false">
      <c r="A47" s="223" t="s">
        <v>247</v>
      </c>
    </row>
    <row r="48" customFormat="false" ht="15" hidden="false" customHeight="false" outlineLevel="0" collapsed="false">
      <c r="A48" s="223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</row>
    <row r="49" customFormat="false" ht="15" hidden="false" customHeight="false" outlineLevel="0" collapsed="false">
      <c r="B49" s="223" t="s">
        <v>248</v>
      </c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</row>
    <row r="50" customFormat="false" ht="15" hidden="false" customHeight="false" outlineLevel="0" collapsed="false">
      <c r="C50" s="223" t="s">
        <v>249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</row>
    <row r="51" customFormat="false" ht="15" hidden="false" customHeight="false" outlineLevel="0" collapsed="false">
      <c r="B51" s="0" t="s">
        <v>250</v>
      </c>
      <c r="C51" s="223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</row>
    <row r="52" customFormat="false" ht="15" hidden="false" customHeight="false" outlineLevel="0" collapsed="false">
      <c r="C52" s="223" t="s">
        <v>251</v>
      </c>
      <c r="D52" s="225" t="n">
        <v>72964</v>
      </c>
      <c r="E52" s="225" t="n">
        <v>21734</v>
      </c>
      <c r="F52" s="225" t="n">
        <v>290053</v>
      </c>
      <c r="G52" s="225" t="n">
        <v>22343</v>
      </c>
      <c r="H52" s="225" t="n">
        <v>2716</v>
      </c>
      <c r="I52" s="225" t="n">
        <v>13341</v>
      </c>
      <c r="J52" s="225" t="n">
        <v>2347</v>
      </c>
      <c r="K52" s="225" t="n">
        <v>26682</v>
      </c>
      <c r="L52" s="225" t="n">
        <v>37280</v>
      </c>
      <c r="M52" s="225" t="n">
        <v>16670</v>
      </c>
      <c r="N52" s="225" t="n">
        <v>241028</v>
      </c>
    </row>
    <row r="53" customFormat="false" ht="15" hidden="false" customHeight="false" outlineLevel="0" collapsed="false">
      <c r="B53" s="223" t="s">
        <v>252</v>
      </c>
    </row>
    <row r="54" customFormat="false" ht="15" hidden="false" customHeight="false" outlineLevel="0" collapsed="false">
      <c r="C54" s="223" t="s">
        <v>253</v>
      </c>
      <c r="D54" s="225" t="n">
        <v>77766</v>
      </c>
      <c r="E54" s="225" t="n">
        <v>15371</v>
      </c>
      <c r="F54" s="225" t="n">
        <v>168271</v>
      </c>
      <c r="G54" s="225" t="n">
        <v>46126</v>
      </c>
      <c r="H54" s="225" t="n">
        <v>5742</v>
      </c>
      <c r="I54" s="225" t="n">
        <v>18395</v>
      </c>
      <c r="J54" s="225" t="n">
        <v>3288</v>
      </c>
      <c r="K54" s="225" t="n">
        <v>36790</v>
      </c>
      <c r="L54" s="225" t="n">
        <v>13245</v>
      </c>
      <c r="M54" s="225" t="n">
        <v>6341</v>
      </c>
      <c r="N54" s="225" t="n">
        <v>85355</v>
      </c>
    </row>
    <row r="55" customFormat="false" ht="15" hidden="false" customHeight="false" outlineLevel="0" collapsed="false">
      <c r="C55" s="223" t="s">
        <v>254</v>
      </c>
      <c r="D55" s="225" t="n">
        <v>108603</v>
      </c>
      <c r="E55" s="225" t="n">
        <v>20917</v>
      </c>
      <c r="F55" s="225" t="n">
        <v>237837</v>
      </c>
      <c r="G55" s="225" t="n">
        <v>60691</v>
      </c>
      <c r="H55" s="225" t="n">
        <v>7286</v>
      </c>
      <c r="I55" s="225" t="n">
        <v>25875</v>
      </c>
      <c r="J55" s="225" t="n">
        <v>4545</v>
      </c>
      <c r="K55" s="225" t="n">
        <v>51750</v>
      </c>
      <c r="L55" s="225" t="n">
        <v>22037</v>
      </c>
      <c r="M55" s="225" t="n">
        <v>9086</v>
      </c>
      <c r="N55" s="225" t="n">
        <v>125396</v>
      </c>
    </row>
    <row r="56" customFormat="false" ht="15" hidden="false" customHeight="false" outlineLevel="0" collapsed="false">
      <c r="C56" s="223" t="s">
        <v>255</v>
      </c>
      <c r="D56" s="225" t="n">
        <v>59066</v>
      </c>
      <c r="E56" s="225" t="n">
        <v>10562</v>
      </c>
      <c r="F56" s="225" t="n">
        <v>115096</v>
      </c>
      <c r="G56" s="225" t="n">
        <v>33025</v>
      </c>
      <c r="H56" s="225" t="n">
        <v>4023</v>
      </c>
      <c r="I56" s="225" t="n">
        <v>17262</v>
      </c>
      <c r="J56" s="225" t="n">
        <v>3041</v>
      </c>
      <c r="K56" s="225" t="n">
        <v>34524</v>
      </c>
      <c r="L56" s="225" t="n">
        <v>8779</v>
      </c>
      <c r="M56" s="225" t="n">
        <v>3498</v>
      </c>
      <c r="N56" s="225" t="n">
        <v>47547</v>
      </c>
    </row>
    <row r="57" customFormat="false" ht="15" hidden="false" customHeight="false" outlineLevel="0" collapsed="false">
      <c r="C57" s="223" t="s">
        <v>256</v>
      </c>
      <c r="D57" s="225" t="n">
        <v>106631</v>
      </c>
      <c r="E57" s="225" t="n">
        <v>21075</v>
      </c>
      <c r="F57" s="225" t="n">
        <v>238136</v>
      </c>
      <c r="G57" s="225" t="n">
        <v>60511</v>
      </c>
      <c r="H57" s="225" t="n">
        <v>7384</v>
      </c>
      <c r="I57" s="225" t="n">
        <v>24396</v>
      </c>
      <c r="J57" s="225" t="n">
        <v>4240</v>
      </c>
      <c r="K57" s="225" t="n">
        <v>48792</v>
      </c>
      <c r="L57" s="225" t="n">
        <v>21724</v>
      </c>
      <c r="M57" s="225" t="n">
        <v>9451</v>
      </c>
      <c r="N57" s="225" t="n">
        <v>128833</v>
      </c>
    </row>
    <row r="58" customFormat="false" ht="15" hidden="false" customHeight="false" outlineLevel="0" collapsed="false">
      <c r="C58" s="223" t="s">
        <v>257</v>
      </c>
      <c r="D58" s="225" t="n">
        <v>88907</v>
      </c>
      <c r="E58" s="225" t="n">
        <v>17149</v>
      </c>
      <c r="F58" s="225" t="n">
        <v>191139</v>
      </c>
      <c r="G58" s="225" t="n">
        <v>46819</v>
      </c>
      <c r="H58" s="225" t="n">
        <v>5799</v>
      </c>
      <c r="I58" s="225" t="n">
        <v>23556</v>
      </c>
      <c r="J58" s="225" t="n">
        <v>4190</v>
      </c>
      <c r="K58" s="225" t="n">
        <v>47112</v>
      </c>
      <c r="L58" s="225" t="n">
        <v>18532</v>
      </c>
      <c r="M58" s="225" t="n">
        <v>7160</v>
      </c>
      <c r="N58" s="225" t="n">
        <v>97208</v>
      </c>
    </row>
    <row r="59" customFormat="false" ht="15" hidden="false" customHeight="false" outlineLevel="0" collapsed="false">
      <c r="C59" s="223"/>
    </row>
    <row r="60" customFormat="false" ht="15" hidden="false" customHeight="false" outlineLevel="0" collapsed="false">
      <c r="B60" s="223" t="s">
        <v>248</v>
      </c>
      <c r="C60" s="223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</row>
    <row r="61" customFormat="false" ht="15" hidden="false" customHeight="false" outlineLevel="0" collapsed="false">
      <c r="C61" s="223" t="s">
        <v>258</v>
      </c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</row>
    <row r="62" customFormat="false" ht="15" hidden="false" customHeight="false" outlineLevel="0" collapsed="false">
      <c r="B62" s="0" t="s">
        <v>250</v>
      </c>
      <c r="C62" s="223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</row>
    <row r="63" customFormat="false" ht="15" hidden="false" customHeight="false" outlineLevel="0" collapsed="false">
      <c r="C63" s="223" t="s">
        <v>259</v>
      </c>
      <c r="D63" s="225" t="n">
        <v>21394</v>
      </c>
      <c r="E63" s="225" t="n">
        <v>4748</v>
      </c>
      <c r="F63" s="225" t="n">
        <v>57160</v>
      </c>
      <c r="G63" s="225" t="n">
        <v>10474</v>
      </c>
      <c r="H63" s="225" t="n">
        <v>1262</v>
      </c>
      <c r="I63" s="225" t="n">
        <v>4777</v>
      </c>
      <c r="J63" s="225" t="n">
        <v>819</v>
      </c>
      <c r="K63" s="225" t="n">
        <v>9554</v>
      </c>
      <c r="L63" s="225" t="n">
        <v>6143</v>
      </c>
      <c r="M63" s="225" t="n">
        <v>2668</v>
      </c>
      <c r="N63" s="225" t="n">
        <v>37132</v>
      </c>
    </row>
    <row r="64" customFormat="false" ht="15" hidden="false" customHeight="false" outlineLevel="0" collapsed="false">
      <c r="B64" s="0" t="s">
        <v>252</v>
      </c>
      <c r="C64" s="223"/>
    </row>
    <row r="65" customFormat="false" ht="15" hidden="false" customHeight="false" outlineLevel="0" collapsed="false">
      <c r="C65" s="223" t="s">
        <v>259</v>
      </c>
      <c r="D65" s="225" t="n">
        <v>86014</v>
      </c>
      <c r="E65" s="225" t="n">
        <v>14299</v>
      </c>
      <c r="F65" s="225" t="n">
        <v>143689</v>
      </c>
      <c r="G65" s="225" t="n">
        <v>57165</v>
      </c>
      <c r="H65" s="225" t="n">
        <v>7113</v>
      </c>
      <c r="I65" s="225" t="n">
        <v>20225</v>
      </c>
      <c r="J65" s="225" t="n">
        <v>3734</v>
      </c>
      <c r="K65" s="225" t="n">
        <v>40450</v>
      </c>
      <c r="L65" s="225" t="n">
        <v>8624</v>
      </c>
      <c r="M65" s="225" t="n">
        <v>3452</v>
      </c>
      <c r="N65" s="225" t="n">
        <v>46074</v>
      </c>
    </row>
    <row r="66" customFormat="false" ht="15" hidden="false" customHeight="false" outlineLevel="0" collapsed="false">
      <c r="C66" s="223" t="s">
        <v>260</v>
      </c>
      <c r="D66" s="225" t="n">
        <v>28150</v>
      </c>
      <c r="E66" s="225" t="n">
        <v>4797</v>
      </c>
      <c r="F66" s="225" t="n">
        <v>47225</v>
      </c>
      <c r="G66" s="225" t="n">
        <v>18725</v>
      </c>
      <c r="H66" s="225" t="n">
        <v>2396</v>
      </c>
      <c r="I66" s="225" t="n">
        <v>6727</v>
      </c>
      <c r="J66" s="225" t="n">
        <v>1288</v>
      </c>
      <c r="K66" s="225" t="n">
        <v>13454</v>
      </c>
      <c r="L66" s="225" t="n">
        <v>2698</v>
      </c>
      <c r="M66" s="225" t="n">
        <v>1114</v>
      </c>
      <c r="N66" s="225" t="n">
        <v>15046</v>
      </c>
    </row>
    <row r="67" customFormat="false" ht="15" hidden="false" customHeight="false" outlineLevel="0" collapsed="false">
      <c r="C67" s="223" t="s">
        <v>261</v>
      </c>
      <c r="D67" s="225" t="n">
        <v>48274</v>
      </c>
      <c r="E67" s="225" t="n">
        <v>8188</v>
      </c>
      <c r="F67" s="225" t="n">
        <v>81042</v>
      </c>
      <c r="G67" s="225" t="n">
        <v>31828</v>
      </c>
      <c r="H67" s="225" t="n">
        <v>4072</v>
      </c>
      <c r="I67" s="225" t="n">
        <v>11531</v>
      </c>
      <c r="J67" s="225" t="n">
        <v>2155</v>
      </c>
      <c r="K67" s="225" t="n">
        <v>23062</v>
      </c>
      <c r="L67" s="225" t="n">
        <v>4915</v>
      </c>
      <c r="M67" s="225" t="n">
        <v>1961</v>
      </c>
      <c r="N67" s="225" t="n">
        <v>26152</v>
      </c>
    </row>
    <row r="68" customFormat="false" ht="15" hidden="false" customHeight="false" outlineLevel="0" collapsed="false">
      <c r="C68" s="223" t="s">
        <v>262</v>
      </c>
      <c r="D68" s="225" t="n">
        <v>36361</v>
      </c>
      <c r="E68" s="225" t="n">
        <v>6145</v>
      </c>
      <c r="F68" s="225" t="n">
        <v>60142</v>
      </c>
      <c r="G68" s="225" t="n">
        <v>23205</v>
      </c>
      <c r="H68" s="225" t="n">
        <v>2991</v>
      </c>
      <c r="I68" s="225" t="n">
        <v>9665</v>
      </c>
      <c r="J68" s="225" t="n">
        <v>1829</v>
      </c>
      <c r="K68" s="225" t="n">
        <v>19330</v>
      </c>
      <c r="L68" s="225" t="n">
        <v>3491</v>
      </c>
      <c r="M68" s="225" t="n">
        <v>1325</v>
      </c>
      <c r="N68" s="225" t="n">
        <v>17607</v>
      </c>
    </row>
    <row r="69" customFormat="false" ht="15" hidden="false" customHeight="false" outlineLevel="0" collapsed="false">
      <c r="C69" s="223"/>
    </row>
    <row r="70" customFormat="false" ht="15" hidden="false" customHeight="false" outlineLevel="0" collapsed="false">
      <c r="B70" s="223" t="s">
        <v>248</v>
      </c>
      <c r="C70" s="223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</row>
    <row r="71" customFormat="false" ht="15" hidden="false" customHeight="false" outlineLevel="0" collapsed="false">
      <c r="C71" s="223" t="s">
        <v>263</v>
      </c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</row>
    <row r="72" customFormat="false" ht="15" hidden="false" customHeight="false" outlineLevel="0" collapsed="false">
      <c r="B72" s="0" t="s">
        <v>252</v>
      </c>
      <c r="C72" s="223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</row>
    <row r="73" customFormat="false" ht="15" hidden="false" customHeight="false" outlineLevel="0" collapsed="false">
      <c r="C73" s="223" t="s">
        <v>264</v>
      </c>
      <c r="D73" s="225" t="n">
        <v>34619</v>
      </c>
      <c r="E73" s="225" t="n">
        <v>5705</v>
      </c>
      <c r="F73" s="225" t="n">
        <v>60287</v>
      </c>
      <c r="G73" s="225" t="n">
        <v>22661</v>
      </c>
      <c r="H73" s="225" t="n">
        <v>2718</v>
      </c>
      <c r="I73" s="225" t="n">
        <v>8293</v>
      </c>
      <c r="J73" s="225" t="n">
        <v>1484</v>
      </c>
      <c r="K73" s="225" t="n">
        <v>16586</v>
      </c>
      <c r="L73" s="225" t="n">
        <v>3665</v>
      </c>
      <c r="M73" s="225" t="n">
        <v>1503</v>
      </c>
      <c r="N73" s="225" t="n">
        <v>21040</v>
      </c>
    </row>
    <row r="74" customFormat="false" ht="15" hidden="false" customHeight="false" outlineLevel="0" collapsed="false">
      <c r="C74" s="223" t="s">
        <v>265</v>
      </c>
      <c r="D74" s="225" t="n">
        <v>77763</v>
      </c>
      <c r="E74" s="225" t="n">
        <v>13522</v>
      </c>
      <c r="F74" s="225" t="n">
        <v>137831</v>
      </c>
      <c r="G74" s="225" t="n">
        <v>46278</v>
      </c>
      <c r="H74" s="225" t="n">
        <v>5845</v>
      </c>
      <c r="I74" s="225" t="n">
        <v>22707</v>
      </c>
      <c r="J74" s="225" t="n">
        <v>4234</v>
      </c>
      <c r="K74" s="225" t="n">
        <v>45414</v>
      </c>
      <c r="L74" s="225" t="n">
        <v>8778</v>
      </c>
      <c r="M74" s="225" t="n">
        <v>3443</v>
      </c>
      <c r="N74" s="225" t="n">
        <v>46139</v>
      </c>
    </row>
    <row r="75" customFormat="false" ht="15" hidden="false" customHeight="false" outlineLevel="0" collapsed="false">
      <c r="A75" s="221"/>
      <c r="B75" s="221"/>
      <c r="C75" s="227"/>
    </row>
    <row r="76" customFormat="false" ht="18.75" hidden="false" customHeight="true" outlineLevel="0" collapsed="false">
      <c r="A76" s="140" t="s">
        <v>266</v>
      </c>
      <c r="C76" s="223"/>
    </row>
    <row r="77" customFormat="false" ht="262.5" hidden="false" customHeight="true" outlineLevel="0" collapsed="false">
      <c r="A77" s="122" t="s">
        <v>102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</row>
    <row r="78" customFormat="false" ht="15" hidden="false" customHeight="false" outlineLevel="0" collapsed="false">
      <c r="A78" s="0" t="s">
        <v>267</v>
      </c>
      <c r="C78" s="223"/>
    </row>
    <row r="79" customFormat="false" ht="15" hidden="false" customHeight="false" outlineLevel="0" collapsed="false">
      <c r="C79" s="223"/>
    </row>
    <row r="80" customFormat="false" ht="15" hidden="false" customHeight="false" outlineLevel="0" collapsed="false">
      <c r="A80" s="223" t="s">
        <v>177</v>
      </c>
      <c r="B80" s="223"/>
      <c r="D80" s="225" t="n">
        <v>571105</v>
      </c>
      <c r="E80" s="225" t="n">
        <v>115362</v>
      </c>
      <c r="F80" s="225" t="n">
        <v>1266435</v>
      </c>
      <c r="G80" s="225" t="n">
        <v>319787</v>
      </c>
      <c r="H80" s="225" t="n">
        <v>40624</v>
      </c>
      <c r="I80" s="225" t="n">
        <v>144267</v>
      </c>
      <c r="J80" s="225" t="n">
        <v>26831</v>
      </c>
      <c r="K80" s="225" t="n">
        <v>288534</v>
      </c>
      <c r="L80" s="225" t="n">
        <v>107051</v>
      </c>
      <c r="M80" s="225" t="n">
        <v>47906</v>
      </c>
      <c r="N80" s="225" t="n">
        <v>658114</v>
      </c>
    </row>
    <row r="81" customFormat="false" ht="15" hidden="false" customHeight="false" outlineLevel="0" collapsed="false">
      <c r="A81" s="223" t="s">
        <v>178</v>
      </c>
      <c r="B81" s="223"/>
    </row>
    <row r="82" customFormat="false" ht="15" hidden="false" customHeight="false" outlineLevel="0" collapsed="false">
      <c r="B82" s="223" t="s">
        <v>179</v>
      </c>
      <c r="D82" s="225" t="n">
        <v>2924</v>
      </c>
      <c r="E82" s="225" t="n">
        <v>618</v>
      </c>
      <c r="F82" s="225" t="n">
        <v>5086</v>
      </c>
      <c r="G82" s="225" t="n">
        <v>2347</v>
      </c>
      <c r="H82" s="225" t="n">
        <v>357</v>
      </c>
      <c r="I82" s="225" t="n">
        <v>306</v>
      </c>
      <c r="J82" s="225" t="n">
        <v>68</v>
      </c>
      <c r="K82" s="225" t="n">
        <v>612</v>
      </c>
      <c r="L82" s="225" t="n">
        <v>271</v>
      </c>
      <c r="M82" s="225" t="n">
        <v>193</v>
      </c>
      <c r="N82" s="225" t="n">
        <v>2127</v>
      </c>
    </row>
    <row r="83" customFormat="false" ht="15" hidden="false" customHeight="false" outlineLevel="0" collapsed="false">
      <c r="B83" s="223" t="s">
        <v>180</v>
      </c>
      <c r="D83" s="225" t="n">
        <v>86</v>
      </c>
      <c r="E83" s="225" t="n">
        <v>98</v>
      </c>
      <c r="F83" s="225" t="n">
        <v>549</v>
      </c>
      <c r="G83" s="225" t="n">
        <v>-78</v>
      </c>
      <c r="H83" s="225" t="n">
        <v>11</v>
      </c>
      <c r="I83" s="225" t="n">
        <v>68</v>
      </c>
      <c r="J83" s="225" t="n">
        <v>29</v>
      </c>
      <c r="K83" s="225" t="n">
        <v>136</v>
      </c>
      <c r="L83" s="225" t="n">
        <v>96</v>
      </c>
      <c r="M83" s="225" t="n">
        <v>58</v>
      </c>
      <c r="N83" s="225" t="n">
        <v>491</v>
      </c>
    </row>
    <row r="84" customFormat="false" ht="15" hidden="false" customHeight="false" outlineLevel="0" collapsed="false">
      <c r="A84" s="0" t="s">
        <v>181</v>
      </c>
      <c r="C84" s="223"/>
      <c r="D84" s="225" t="n">
        <v>308</v>
      </c>
      <c r="E84" s="225" t="n">
        <v>54</v>
      </c>
      <c r="F84" s="225" t="n">
        <v>620</v>
      </c>
      <c r="G84" s="225" t="n">
        <v>211</v>
      </c>
      <c r="H84" s="225" t="n">
        <v>26</v>
      </c>
      <c r="I84" s="225" t="n">
        <v>48</v>
      </c>
      <c r="J84" s="225" t="n">
        <v>8</v>
      </c>
      <c r="K84" s="225" t="n">
        <v>96</v>
      </c>
      <c r="L84" s="225" t="n">
        <v>49</v>
      </c>
      <c r="M84" s="225" t="n">
        <v>20</v>
      </c>
      <c r="N84" s="225" t="n">
        <v>313</v>
      </c>
    </row>
    <row r="85" customFormat="false" ht="15" hidden="false" customHeight="false" outlineLevel="0" collapsed="false">
      <c r="A85" s="223" t="s">
        <v>182</v>
      </c>
      <c r="B85" s="223"/>
      <c r="C85" s="223"/>
      <c r="D85" s="225" t="n">
        <v>573809</v>
      </c>
      <c r="E85" s="225" t="n">
        <v>116026</v>
      </c>
      <c r="F85" s="225" t="n">
        <v>1271477</v>
      </c>
      <c r="G85" s="225" t="n">
        <v>321844</v>
      </c>
      <c r="H85" s="225" t="n">
        <v>40966</v>
      </c>
      <c r="I85" s="225" t="n">
        <v>144593</v>
      </c>
      <c r="J85" s="225" t="n">
        <v>26920</v>
      </c>
      <c r="K85" s="225" t="n">
        <v>289186</v>
      </c>
      <c r="L85" s="225" t="n">
        <v>107372</v>
      </c>
      <c r="M85" s="225" t="n">
        <v>48140</v>
      </c>
      <c r="N85" s="225" t="n">
        <v>660447</v>
      </c>
    </row>
    <row r="86" customFormat="false" ht="15" hidden="false" customHeight="false" outlineLevel="0" collapsed="false">
      <c r="A86" s="0" t="s">
        <v>247</v>
      </c>
      <c r="C86" s="223"/>
    </row>
    <row r="87" customFormat="false" ht="15" hidden="false" customHeight="false" outlineLevel="0" collapsed="false">
      <c r="C87" s="223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</row>
    <row r="88" customFormat="false" ht="15" hidden="false" customHeight="false" outlineLevel="0" collapsed="false">
      <c r="B88" s="0" t="s">
        <v>248</v>
      </c>
      <c r="C88" s="223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</row>
    <row r="89" customFormat="false" ht="15" hidden="false" customHeight="false" outlineLevel="0" collapsed="false">
      <c r="C89" s="223" t="s">
        <v>269</v>
      </c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</row>
    <row r="90" customFormat="false" ht="15" hidden="false" customHeight="false" outlineLevel="0" collapsed="false">
      <c r="B90" s="0" t="s">
        <v>270</v>
      </c>
      <c r="C90" s="223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</row>
    <row r="91" customFormat="false" ht="15" hidden="false" customHeight="false" outlineLevel="0" collapsed="false">
      <c r="C91" s="223" t="s">
        <v>271</v>
      </c>
      <c r="D91" s="225" t="n">
        <v>11049</v>
      </c>
      <c r="E91" s="225" t="n">
        <v>2778</v>
      </c>
      <c r="F91" s="225" t="n">
        <v>30497</v>
      </c>
      <c r="G91" s="225" t="n">
        <v>4688</v>
      </c>
      <c r="H91" s="225" t="n">
        <v>639</v>
      </c>
      <c r="I91" s="225" t="n">
        <v>2752</v>
      </c>
      <c r="J91" s="225" t="n">
        <v>527</v>
      </c>
      <c r="K91" s="225" t="n">
        <v>5504</v>
      </c>
      <c r="L91" s="225" t="n">
        <v>3609</v>
      </c>
      <c r="M91" s="225" t="n">
        <v>1612</v>
      </c>
      <c r="N91" s="225" t="n">
        <v>20305</v>
      </c>
    </row>
    <row r="92" customFormat="false" ht="15" hidden="false" customHeight="false" outlineLevel="0" collapsed="false">
      <c r="C92" s="223" t="s">
        <v>272</v>
      </c>
      <c r="D92" s="225" t="n">
        <v>39607</v>
      </c>
      <c r="E92" s="225" t="n">
        <v>11471</v>
      </c>
      <c r="F92" s="225" t="n">
        <v>141660</v>
      </c>
      <c r="G92" s="225" t="n">
        <v>17631</v>
      </c>
      <c r="H92" s="225" t="n">
        <v>2251</v>
      </c>
      <c r="I92" s="225" t="n">
        <v>7111</v>
      </c>
      <c r="J92" s="225" t="n">
        <v>1298</v>
      </c>
      <c r="K92" s="225" t="n">
        <v>14222</v>
      </c>
      <c r="L92" s="225" t="n">
        <v>14865</v>
      </c>
      <c r="M92" s="225" t="n">
        <v>7923</v>
      </c>
      <c r="N92" s="225" t="n">
        <v>109807</v>
      </c>
    </row>
    <row r="93" customFormat="false" ht="15" hidden="false" customHeight="false" outlineLevel="0" collapsed="false">
      <c r="B93" s="0" t="s">
        <v>252</v>
      </c>
      <c r="C93" s="223"/>
    </row>
    <row r="94" customFormat="false" ht="15" hidden="false" customHeight="false" outlineLevel="0" collapsed="false">
      <c r="C94" s="223" t="s">
        <v>272</v>
      </c>
      <c r="D94" s="225" t="n">
        <v>106974</v>
      </c>
      <c r="E94" s="225" t="n">
        <v>18682</v>
      </c>
      <c r="F94" s="225" t="n">
        <v>185682</v>
      </c>
      <c r="G94" s="225" t="n">
        <v>66867</v>
      </c>
      <c r="H94" s="225" t="n">
        <v>8567</v>
      </c>
      <c r="I94" s="225" t="n">
        <v>27662</v>
      </c>
      <c r="J94" s="225" t="n">
        <v>5171</v>
      </c>
      <c r="K94" s="225" t="n">
        <v>55324</v>
      </c>
      <c r="L94" s="225" t="n">
        <v>12445</v>
      </c>
      <c r="M94" s="225" t="n">
        <v>4945</v>
      </c>
      <c r="N94" s="225" t="n">
        <v>63491</v>
      </c>
    </row>
    <row r="95" customFormat="false" ht="15" hidden="false" customHeight="false" outlineLevel="0" collapsed="false">
      <c r="C95" s="223" t="s">
        <v>273</v>
      </c>
      <c r="D95" s="225" t="n">
        <v>52731</v>
      </c>
      <c r="E95" s="225" t="n">
        <v>9916</v>
      </c>
      <c r="F95" s="225" t="n">
        <v>101497</v>
      </c>
      <c r="G95" s="225" t="n">
        <v>29306</v>
      </c>
      <c r="H95" s="225" t="n">
        <v>3775</v>
      </c>
      <c r="I95" s="225" t="n">
        <v>15666</v>
      </c>
      <c r="J95" s="225" t="n">
        <v>2978</v>
      </c>
      <c r="K95" s="225" t="n">
        <v>31332</v>
      </c>
      <c r="L95" s="225" t="n">
        <v>7759</v>
      </c>
      <c r="M95" s="225" t="n">
        <v>3163</v>
      </c>
      <c r="N95" s="225" t="n">
        <v>40859</v>
      </c>
    </row>
    <row r="96" customFormat="false" ht="15" hidden="false" customHeight="false" outlineLevel="0" collapsed="false">
      <c r="C96" s="223"/>
    </row>
    <row r="97" customFormat="false" ht="15" hidden="false" customHeight="false" outlineLevel="0" collapsed="false">
      <c r="B97" s="0" t="s">
        <v>248</v>
      </c>
      <c r="C97" s="223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</row>
    <row r="98" customFormat="false" ht="15" hidden="false" customHeight="false" outlineLevel="0" collapsed="false">
      <c r="C98" s="223" t="s">
        <v>274</v>
      </c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</row>
    <row r="99" customFormat="false" ht="15" hidden="false" customHeight="false" outlineLevel="0" collapsed="false">
      <c r="B99" s="0" t="s">
        <v>270</v>
      </c>
      <c r="C99" s="223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</row>
    <row r="100" customFormat="false" ht="15" hidden="false" customHeight="false" outlineLevel="0" collapsed="false">
      <c r="C100" s="223" t="s">
        <v>275</v>
      </c>
      <c r="D100" s="225" t="n">
        <v>19263</v>
      </c>
      <c r="E100" s="225" t="n">
        <v>5483</v>
      </c>
      <c r="F100" s="225" t="n">
        <v>68774</v>
      </c>
      <c r="G100" s="225" t="n">
        <v>7476</v>
      </c>
      <c r="H100" s="225" t="n">
        <v>954</v>
      </c>
      <c r="I100" s="225" t="n">
        <v>3850</v>
      </c>
      <c r="J100" s="225" t="n">
        <v>725</v>
      </c>
      <c r="K100" s="225" t="n">
        <v>7700</v>
      </c>
      <c r="L100" s="225" t="n">
        <v>7937</v>
      </c>
      <c r="M100" s="225" t="n">
        <v>3804</v>
      </c>
      <c r="N100" s="225" t="n">
        <v>53598</v>
      </c>
    </row>
    <row r="101" customFormat="false" ht="15" hidden="false" customHeight="false" outlineLevel="0" collapsed="false">
      <c r="C101" s="223" t="s">
        <v>276</v>
      </c>
      <c r="D101" s="225" t="n">
        <v>40146</v>
      </c>
      <c r="E101" s="225" t="n">
        <v>12179</v>
      </c>
      <c r="F101" s="225" t="n">
        <v>163345</v>
      </c>
      <c r="G101" s="225" t="n">
        <v>16194</v>
      </c>
      <c r="H101" s="225" t="n">
        <v>1945</v>
      </c>
      <c r="I101" s="225" t="n">
        <v>7284</v>
      </c>
      <c r="J101" s="225" t="n">
        <v>1309</v>
      </c>
      <c r="K101" s="225" t="n">
        <v>14568</v>
      </c>
      <c r="L101" s="225" t="n">
        <v>16668</v>
      </c>
      <c r="M101" s="225" t="n">
        <v>8925</v>
      </c>
      <c r="N101" s="225" t="n">
        <v>132583</v>
      </c>
    </row>
    <row r="102" customFormat="false" ht="15" hidden="false" customHeight="false" outlineLevel="0" collapsed="false">
      <c r="B102" s="0" t="s">
        <v>252</v>
      </c>
      <c r="C102" s="223"/>
    </row>
    <row r="103" customFormat="false" ht="15" hidden="false" customHeight="false" outlineLevel="0" collapsed="false">
      <c r="C103" s="223" t="s">
        <v>277</v>
      </c>
      <c r="D103" s="225" t="n">
        <v>40953</v>
      </c>
      <c r="E103" s="225" t="n">
        <v>6760</v>
      </c>
      <c r="F103" s="225" t="n">
        <v>64339</v>
      </c>
      <c r="G103" s="225" t="n">
        <v>26703</v>
      </c>
      <c r="H103" s="225" t="n">
        <v>3428</v>
      </c>
      <c r="I103" s="225" t="n">
        <v>11063</v>
      </c>
      <c r="J103" s="225" t="n">
        <v>2147</v>
      </c>
      <c r="K103" s="225" t="n">
        <v>22126</v>
      </c>
      <c r="L103" s="225" t="n">
        <v>3187</v>
      </c>
      <c r="M103" s="225" t="n">
        <v>1184</v>
      </c>
      <c r="N103" s="225" t="n">
        <v>15510</v>
      </c>
    </row>
    <row r="104" customFormat="false" ht="15" hidden="false" customHeight="false" outlineLevel="0" collapsed="false">
      <c r="C104" s="223" t="s">
        <v>278</v>
      </c>
      <c r="D104" s="225" t="n">
        <v>125861</v>
      </c>
      <c r="E104" s="225" t="n">
        <v>23817</v>
      </c>
      <c r="F104" s="225" t="n">
        <v>247104</v>
      </c>
      <c r="G104" s="225" t="n">
        <v>71787</v>
      </c>
      <c r="H104" s="225" t="n">
        <v>9322</v>
      </c>
      <c r="I104" s="225" t="n">
        <v>33779</v>
      </c>
      <c r="J104" s="225" t="n">
        <v>6299</v>
      </c>
      <c r="K104" s="225" t="n">
        <v>67558</v>
      </c>
      <c r="L104" s="225" t="n">
        <v>20295</v>
      </c>
      <c r="M104" s="225" t="n">
        <v>8196</v>
      </c>
      <c r="N104" s="225" t="n">
        <v>107759</v>
      </c>
    </row>
    <row r="105" customFormat="false" ht="15" hidden="false" customHeight="false" outlineLevel="0" collapsed="false">
      <c r="C105" s="223"/>
    </row>
    <row r="106" customFormat="false" ht="15" hidden="false" customHeight="false" outlineLevel="0" collapsed="false">
      <c r="B106" s="0" t="s">
        <v>248</v>
      </c>
      <c r="C106" s="223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</row>
    <row r="107" customFormat="false" ht="15" hidden="false" customHeight="false" outlineLevel="0" collapsed="false">
      <c r="C107" s="223" t="s">
        <v>279</v>
      </c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</row>
    <row r="108" customFormat="false" ht="15" hidden="false" customHeight="false" outlineLevel="0" collapsed="false">
      <c r="B108" s="0" t="s">
        <v>250</v>
      </c>
      <c r="C108" s="223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</row>
    <row r="109" customFormat="false" ht="15" hidden="false" customHeight="false" outlineLevel="0" collapsed="false">
      <c r="C109" s="223" t="s">
        <v>280</v>
      </c>
      <c r="D109" s="225" t="n">
        <v>17552</v>
      </c>
      <c r="E109" s="225" t="n">
        <v>4569</v>
      </c>
      <c r="F109" s="225" t="n">
        <v>57315</v>
      </c>
      <c r="G109" s="225" t="n">
        <v>8352</v>
      </c>
      <c r="H109" s="225" t="n">
        <v>1044</v>
      </c>
      <c r="I109" s="225" t="n">
        <v>3342</v>
      </c>
      <c r="J109" s="225" t="n">
        <v>594</v>
      </c>
      <c r="K109" s="225" t="n">
        <v>6684</v>
      </c>
      <c r="L109" s="225" t="n">
        <v>5858</v>
      </c>
      <c r="M109" s="225" t="n">
        <v>2931</v>
      </c>
      <c r="N109" s="225" t="n">
        <v>42279</v>
      </c>
    </row>
    <row r="110" customFormat="false" ht="15" hidden="false" customHeight="false" outlineLevel="0" collapsed="false">
      <c r="B110" s="0" t="s">
        <v>252</v>
      </c>
      <c r="C110" s="223"/>
    </row>
    <row r="111" customFormat="false" ht="15" hidden="false" customHeight="false" outlineLevel="0" collapsed="false">
      <c r="C111" s="223" t="s">
        <v>281</v>
      </c>
      <c r="D111" s="225" t="n">
        <v>37587</v>
      </c>
      <c r="E111" s="225" t="n">
        <v>6670</v>
      </c>
      <c r="F111" s="225" t="n">
        <v>70951</v>
      </c>
      <c r="G111" s="225" t="n">
        <v>21878</v>
      </c>
      <c r="H111" s="225" t="n">
        <v>2715</v>
      </c>
      <c r="I111" s="225" t="n">
        <v>10201</v>
      </c>
      <c r="J111" s="225" t="n">
        <v>1888</v>
      </c>
      <c r="K111" s="225" t="n">
        <v>20402</v>
      </c>
      <c r="L111" s="225" t="n">
        <v>5508</v>
      </c>
      <c r="M111" s="225" t="n">
        <v>2068</v>
      </c>
      <c r="N111" s="225" t="n">
        <v>28671</v>
      </c>
    </row>
    <row r="112" customFormat="false" ht="15" hidden="false" customHeight="false" outlineLevel="0" collapsed="false">
      <c r="C112" s="223" t="s">
        <v>282</v>
      </c>
      <c r="D112" s="225" t="n">
        <v>52313</v>
      </c>
      <c r="E112" s="225" t="n">
        <v>8519</v>
      </c>
      <c r="F112" s="225" t="n">
        <v>86403</v>
      </c>
      <c r="G112" s="225" t="n">
        <v>33400</v>
      </c>
      <c r="H112" s="225" t="n">
        <v>4118</v>
      </c>
      <c r="I112" s="225" t="n">
        <v>13795</v>
      </c>
      <c r="J112" s="225" t="n">
        <v>2484</v>
      </c>
      <c r="K112" s="225" t="n">
        <v>27590</v>
      </c>
      <c r="L112" s="225" t="n">
        <v>5118</v>
      </c>
      <c r="M112" s="225" t="n">
        <v>1917</v>
      </c>
      <c r="N112" s="225" t="n">
        <v>25413</v>
      </c>
    </row>
    <row r="113" customFormat="false" ht="15" hidden="false" customHeight="false" outlineLevel="0" collapsed="false">
      <c r="C113" s="223" t="s">
        <v>283</v>
      </c>
      <c r="D113" s="225" t="n">
        <v>29773</v>
      </c>
      <c r="E113" s="225" t="n">
        <v>5182</v>
      </c>
      <c r="F113" s="225" t="n">
        <v>53910</v>
      </c>
      <c r="G113" s="225" t="n">
        <v>17562</v>
      </c>
      <c r="H113" s="225" t="n">
        <v>2210</v>
      </c>
      <c r="I113" s="225" t="n">
        <v>8088</v>
      </c>
      <c r="J113" s="225" t="n">
        <v>1500</v>
      </c>
      <c r="K113" s="225" t="n">
        <v>16176</v>
      </c>
      <c r="L113" s="225" t="n">
        <v>4123</v>
      </c>
      <c r="M113" s="225" t="n">
        <v>1473</v>
      </c>
      <c r="N113" s="225" t="n">
        <v>20172</v>
      </c>
    </row>
    <row r="114" customFormat="false" ht="15" hidden="false" customHeight="false" outlineLevel="0" collapsed="false">
      <c r="C114" s="223"/>
    </row>
    <row r="115" customFormat="false" ht="15" hidden="false" customHeight="false" outlineLevel="0" collapsed="false">
      <c r="A115" s="0" t="s">
        <v>284</v>
      </c>
      <c r="C115" s="223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</row>
    <row r="116" customFormat="false" ht="15" hidden="false" customHeight="false" outlineLevel="0" collapsed="false">
      <c r="C116" s="223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</row>
    <row r="117" customFormat="false" ht="15" hidden="false" customHeight="false" outlineLevel="0" collapsed="false">
      <c r="A117" s="223" t="s">
        <v>177</v>
      </c>
      <c r="B117" s="223"/>
      <c r="D117" s="225" t="n">
        <v>460585</v>
      </c>
      <c r="E117" s="225" t="n">
        <v>91525</v>
      </c>
      <c r="F117" s="225" t="n">
        <v>978006</v>
      </c>
      <c r="G117" s="225" t="n">
        <v>259559</v>
      </c>
      <c r="H117" s="225" t="n">
        <v>33137</v>
      </c>
      <c r="I117" s="225" t="n">
        <v>118031</v>
      </c>
      <c r="J117" s="225" t="n">
        <v>22464</v>
      </c>
      <c r="K117" s="225" t="n">
        <v>236062</v>
      </c>
      <c r="L117" s="225" t="n">
        <v>82995</v>
      </c>
      <c r="M117" s="225" t="n">
        <v>35925</v>
      </c>
      <c r="N117" s="225" t="n">
        <v>482385</v>
      </c>
    </row>
    <row r="118" customFormat="false" ht="15" hidden="false" customHeight="false" outlineLevel="0" collapsed="false">
      <c r="A118" s="223" t="s">
        <v>178</v>
      </c>
      <c r="B118" s="223"/>
    </row>
    <row r="119" customFormat="false" ht="15" hidden="false" customHeight="false" outlineLevel="0" collapsed="false">
      <c r="B119" s="223" t="s">
        <v>179</v>
      </c>
      <c r="D119" s="225" t="n">
        <v>2419</v>
      </c>
      <c r="E119" s="225" t="n">
        <v>510</v>
      </c>
      <c r="F119" s="225" t="n">
        <v>4315</v>
      </c>
      <c r="G119" s="225" t="n">
        <v>1838</v>
      </c>
      <c r="H119" s="225" t="n">
        <v>276</v>
      </c>
      <c r="I119" s="225" t="n">
        <v>331</v>
      </c>
      <c r="J119" s="225" t="n">
        <v>71</v>
      </c>
      <c r="K119" s="225" t="n">
        <v>662</v>
      </c>
      <c r="L119" s="225" t="n">
        <v>250</v>
      </c>
      <c r="M119" s="225" t="n">
        <v>164</v>
      </c>
      <c r="N119" s="225" t="n">
        <v>1815</v>
      </c>
    </row>
    <row r="120" customFormat="false" ht="15" hidden="false" customHeight="false" outlineLevel="0" collapsed="false">
      <c r="B120" s="223" t="s">
        <v>180</v>
      </c>
      <c r="D120" s="225" t="n">
        <v>117</v>
      </c>
      <c r="E120" s="225" t="n">
        <v>97</v>
      </c>
      <c r="F120" s="225" t="n">
        <v>594</v>
      </c>
      <c r="G120" s="225" t="n">
        <v>-67</v>
      </c>
      <c r="H120" s="225" t="n">
        <v>10</v>
      </c>
      <c r="I120" s="225" t="n">
        <v>64</v>
      </c>
      <c r="J120" s="225" t="n">
        <v>31</v>
      </c>
      <c r="K120" s="225" t="n">
        <v>128</v>
      </c>
      <c r="L120" s="225" t="n">
        <v>120</v>
      </c>
      <c r="M120" s="225" t="n">
        <v>56</v>
      </c>
      <c r="N120" s="225" t="n">
        <v>533</v>
      </c>
    </row>
    <row r="121" customFormat="false" ht="15" hidden="false" customHeight="false" outlineLevel="0" collapsed="false">
      <c r="A121" s="0" t="s">
        <v>181</v>
      </c>
      <c r="C121" s="223"/>
      <c r="D121" s="225" t="n">
        <v>180</v>
      </c>
      <c r="E121" s="225" t="n">
        <v>36</v>
      </c>
      <c r="F121" s="225" t="n">
        <v>374</v>
      </c>
      <c r="G121" s="225" t="n">
        <v>109</v>
      </c>
      <c r="H121" s="225" t="n">
        <v>13</v>
      </c>
      <c r="I121" s="225" t="n">
        <v>34</v>
      </c>
      <c r="J121" s="225" t="n">
        <v>7</v>
      </c>
      <c r="K121" s="225" t="n">
        <v>68</v>
      </c>
      <c r="L121" s="225" t="n">
        <v>37</v>
      </c>
      <c r="M121" s="225" t="n">
        <v>16</v>
      </c>
      <c r="N121" s="225" t="n">
        <v>197</v>
      </c>
    </row>
    <row r="122" customFormat="false" ht="15" hidden="false" customHeight="false" outlineLevel="0" collapsed="false">
      <c r="A122" s="223" t="s">
        <v>182</v>
      </c>
      <c r="B122" s="223"/>
      <c r="C122" s="223"/>
      <c r="D122" s="225" t="n">
        <v>462943</v>
      </c>
      <c r="E122" s="225" t="n">
        <v>92096</v>
      </c>
      <c r="F122" s="225" t="n">
        <v>982544</v>
      </c>
      <c r="G122" s="225" t="n">
        <v>261224</v>
      </c>
      <c r="H122" s="225" t="n">
        <v>33410</v>
      </c>
      <c r="I122" s="225" t="n">
        <v>118390</v>
      </c>
      <c r="J122" s="225" t="n">
        <v>22558</v>
      </c>
      <c r="K122" s="225" t="n">
        <v>236780</v>
      </c>
      <c r="L122" s="225" t="n">
        <v>83329</v>
      </c>
      <c r="M122" s="225" t="n">
        <v>36129</v>
      </c>
      <c r="N122" s="225" t="n">
        <v>484540</v>
      </c>
    </row>
    <row r="123" customFormat="false" ht="15" hidden="false" customHeight="false" outlineLevel="0" collapsed="false">
      <c r="A123" s="0" t="s">
        <v>247</v>
      </c>
      <c r="C123" s="223"/>
    </row>
    <row r="124" customFormat="false" ht="15" hidden="false" customHeight="false" outlineLevel="0" collapsed="false">
      <c r="C124" s="223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</row>
    <row r="125" customFormat="false" ht="15" hidden="false" customHeight="false" outlineLevel="0" collapsed="false">
      <c r="B125" s="0" t="s">
        <v>248</v>
      </c>
      <c r="C125" s="223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</row>
    <row r="126" customFormat="false" ht="15" hidden="false" customHeight="false" outlineLevel="0" collapsed="false">
      <c r="C126" s="223" t="s">
        <v>285</v>
      </c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</row>
    <row r="127" customFormat="false" ht="15" hidden="false" customHeight="false" outlineLevel="0" collapsed="false">
      <c r="B127" s="0" t="s">
        <v>250</v>
      </c>
      <c r="C127" s="223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</row>
    <row r="128" customFormat="false" ht="15" hidden="false" customHeight="false" outlineLevel="0" collapsed="false">
      <c r="C128" s="223" t="s">
        <v>286</v>
      </c>
      <c r="D128" s="225" t="n">
        <v>25294</v>
      </c>
      <c r="E128" s="225" t="n">
        <v>7855</v>
      </c>
      <c r="F128" s="225" t="n">
        <v>100806</v>
      </c>
      <c r="G128" s="225" t="n">
        <v>9927</v>
      </c>
      <c r="H128" s="225" t="n">
        <v>1268</v>
      </c>
      <c r="I128" s="225" t="n">
        <v>4875</v>
      </c>
      <c r="J128" s="225" t="n">
        <v>933</v>
      </c>
      <c r="K128" s="225" t="n">
        <v>9750</v>
      </c>
      <c r="L128" s="225" t="n">
        <v>10492</v>
      </c>
      <c r="M128" s="225" t="n">
        <v>5653</v>
      </c>
      <c r="N128" s="225" t="n">
        <v>81129</v>
      </c>
    </row>
    <row r="129" customFormat="false" ht="15" hidden="false" customHeight="false" outlineLevel="0" collapsed="false">
      <c r="B129" s="0" t="s">
        <v>252</v>
      </c>
      <c r="C129" s="223"/>
    </row>
    <row r="130" customFormat="false" ht="15" hidden="false" customHeight="false" outlineLevel="0" collapsed="false">
      <c r="C130" s="223" t="s">
        <v>287</v>
      </c>
      <c r="D130" s="225" t="n">
        <v>53484</v>
      </c>
      <c r="E130" s="225" t="n">
        <v>10336</v>
      </c>
      <c r="F130" s="225" t="n">
        <v>106703</v>
      </c>
      <c r="G130" s="225" t="n">
        <v>30486</v>
      </c>
      <c r="H130" s="225" t="n">
        <v>3954</v>
      </c>
      <c r="I130" s="225" t="n">
        <v>13808</v>
      </c>
      <c r="J130" s="225" t="n">
        <v>2640</v>
      </c>
      <c r="K130" s="225" t="n">
        <v>27616</v>
      </c>
      <c r="L130" s="225" t="n">
        <v>9190</v>
      </c>
      <c r="M130" s="225" t="n">
        <v>3742</v>
      </c>
      <c r="N130" s="225" t="n">
        <v>48601</v>
      </c>
    </row>
    <row r="131" customFormat="false" ht="15" hidden="false" customHeight="false" outlineLevel="0" collapsed="false">
      <c r="C131" s="223" t="s">
        <v>288</v>
      </c>
      <c r="D131" s="225" t="n">
        <v>34204</v>
      </c>
      <c r="E131" s="225" t="n">
        <v>6656</v>
      </c>
      <c r="F131" s="225" t="n">
        <v>68328</v>
      </c>
      <c r="G131" s="225" t="n">
        <v>18577</v>
      </c>
      <c r="H131" s="225" t="n">
        <v>2386</v>
      </c>
      <c r="I131" s="225" t="n">
        <v>9619</v>
      </c>
      <c r="J131" s="225" t="n">
        <v>1849</v>
      </c>
      <c r="K131" s="225" t="n">
        <v>19238</v>
      </c>
      <c r="L131" s="225" t="n">
        <v>6008</v>
      </c>
      <c r="M131" s="225" t="n">
        <v>2422</v>
      </c>
      <c r="N131" s="225" t="n">
        <v>30513</v>
      </c>
    </row>
    <row r="132" customFormat="false" ht="15" hidden="false" customHeight="false" outlineLevel="0" collapsed="false">
      <c r="C132" s="223" t="s">
        <v>289</v>
      </c>
      <c r="D132" s="225" t="n">
        <v>95606</v>
      </c>
      <c r="E132" s="225" t="n">
        <v>18016</v>
      </c>
      <c r="F132" s="225" t="n">
        <v>182196</v>
      </c>
      <c r="G132" s="225" t="n">
        <v>53755</v>
      </c>
      <c r="H132" s="225" t="n">
        <v>6959</v>
      </c>
      <c r="I132" s="225" t="n">
        <v>27791</v>
      </c>
      <c r="J132" s="225" t="n">
        <v>5411</v>
      </c>
      <c r="K132" s="225" t="n">
        <v>55582</v>
      </c>
      <c r="L132" s="225" t="n">
        <v>14060</v>
      </c>
      <c r="M132" s="225" t="n">
        <v>5647</v>
      </c>
      <c r="N132" s="225" t="n">
        <v>72859</v>
      </c>
    </row>
    <row r="133" customFormat="false" ht="15" hidden="false" customHeight="false" outlineLevel="0" collapsed="false">
      <c r="C133" s="223"/>
    </row>
    <row r="134" customFormat="false" ht="15" hidden="false" customHeight="false" outlineLevel="0" collapsed="false">
      <c r="B134" s="0" t="s">
        <v>248</v>
      </c>
      <c r="C134" s="223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</row>
    <row r="135" customFormat="false" ht="15" hidden="false" customHeight="false" outlineLevel="0" collapsed="false">
      <c r="C135" s="223" t="s">
        <v>290</v>
      </c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</row>
    <row r="136" customFormat="false" ht="15" hidden="false" customHeight="false" outlineLevel="0" collapsed="false">
      <c r="B136" s="0" t="s">
        <v>252</v>
      </c>
      <c r="C136" s="223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</row>
    <row r="137" customFormat="false" ht="15" hidden="false" customHeight="false" outlineLevel="0" collapsed="false">
      <c r="C137" s="223" t="s">
        <v>291</v>
      </c>
      <c r="D137" s="225" t="n">
        <v>38062</v>
      </c>
      <c r="E137" s="225" t="n">
        <v>6252</v>
      </c>
      <c r="F137" s="225" t="n">
        <v>62944</v>
      </c>
      <c r="G137" s="225" t="n">
        <v>24318</v>
      </c>
      <c r="H137" s="225" t="n">
        <v>2988</v>
      </c>
      <c r="I137" s="225" t="n">
        <v>9638</v>
      </c>
      <c r="J137" s="225" t="n">
        <v>1798</v>
      </c>
      <c r="K137" s="225" t="n">
        <v>19276</v>
      </c>
      <c r="L137" s="225" t="n">
        <v>4106</v>
      </c>
      <c r="M137" s="225" t="n">
        <v>1466</v>
      </c>
      <c r="N137" s="225" t="n">
        <v>19350</v>
      </c>
    </row>
    <row r="138" customFormat="false" ht="15" hidden="false" customHeight="false" outlineLevel="0" collapsed="false">
      <c r="C138" s="223" t="s">
        <v>292</v>
      </c>
      <c r="D138" s="225" t="n">
        <v>45062</v>
      </c>
      <c r="E138" s="225" t="n">
        <v>8934</v>
      </c>
      <c r="F138" s="225" t="n">
        <v>97593</v>
      </c>
      <c r="G138" s="225" t="n">
        <v>24151</v>
      </c>
      <c r="H138" s="225" t="n">
        <v>3059</v>
      </c>
      <c r="I138" s="225" t="n">
        <v>12429</v>
      </c>
      <c r="J138" s="225" t="n">
        <v>2296</v>
      </c>
      <c r="K138" s="225" t="n">
        <v>24858</v>
      </c>
      <c r="L138" s="225" t="n">
        <v>8482</v>
      </c>
      <c r="M138" s="225" t="n">
        <v>3578</v>
      </c>
      <c r="N138" s="225" t="n">
        <v>48584</v>
      </c>
    </row>
    <row r="139" customFormat="false" ht="15" hidden="false" customHeight="false" outlineLevel="0" collapsed="false">
      <c r="C139" s="223" t="s">
        <v>293</v>
      </c>
      <c r="D139" s="225" t="n">
        <v>35177</v>
      </c>
      <c r="E139" s="225" t="n">
        <v>5815</v>
      </c>
      <c r="F139" s="225" t="n">
        <v>58431</v>
      </c>
      <c r="G139" s="225" t="n">
        <v>23473</v>
      </c>
      <c r="H139" s="225" t="n">
        <v>2914</v>
      </c>
      <c r="I139" s="225" t="n">
        <v>7998</v>
      </c>
      <c r="J139" s="225" t="n">
        <v>1485</v>
      </c>
      <c r="K139" s="225" t="n">
        <v>15996</v>
      </c>
      <c r="L139" s="225" t="n">
        <v>3706</v>
      </c>
      <c r="M139" s="225" t="n">
        <v>1416</v>
      </c>
      <c r="N139" s="225" t="n">
        <v>18962</v>
      </c>
    </row>
    <row r="140" customFormat="false" ht="15" hidden="false" customHeight="false" outlineLevel="0" collapsed="false">
      <c r="C140" s="223"/>
    </row>
    <row r="141" customFormat="false" ht="15" hidden="false" customHeight="false" outlineLevel="0" collapsed="false">
      <c r="B141" s="0" t="s">
        <v>248</v>
      </c>
      <c r="C141" s="223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</row>
    <row r="142" customFormat="false" ht="15" hidden="false" customHeight="false" outlineLevel="0" collapsed="false">
      <c r="C142" s="223" t="s">
        <v>294</v>
      </c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</row>
    <row r="143" customFormat="false" ht="15" hidden="false" customHeight="false" outlineLevel="0" collapsed="false">
      <c r="B143" s="0" t="s">
        <v>252</v>
      </c>
      <c r="C143" s="223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</row>
    <row r="144" customFormat="false" ht="15" hidden="false" customHeight="false" outlineLevel="0" collapsed="false">
      <c r="C144" s="223" t="s">
        <v>295</v>
      </c>
      <c r="D144" s="225" t="n">
        <v>52997</v>
      </c>
      <c r="E144" s="225" t="n">
        <v>11464</v>
      </c>
      <c r="F144" s="225" t="n">
        <v>128942</v>
      </c>
      <c r="G144" s="225" t="n">
        <v>29017</v>
      </c>
      <c r="H144" s="225" t="n">
        <v>3712</v>
      </c>
      <c r="I144" s="225" t="n">
        <v>11976</v>
      </c>
      <c r="J144" s="225" t="n">
        <v>2255</v>
      </c>
      <c r="K144" s="225" t="n">
        <v>23952</v>
      </c>
      <c r="L144" s="225" t="n">
        <v>12004</v>
      </c>
      <c r="M144" s="225" t="n">
        <v>5497</v>
      </c>
      <c r="N144" s="225" t="n">
        <v>75973</v>
      </c>
    </row>
    <row r="145" customFormat="false" ht="15" hidden="false" customHeight="false" outlineLevel="0" collapsed="false">
      <c r="C145" s="223" t="s">
        <v>296</v>
      </c>
      <c r="D145" s="225" t="n">
        <v>45451</v>
      </c>
      <c r="E145" s="225" t="n">
        <v>9331</v>
      </c>
      <c r="F145" s="225" t="n">
        <v>101697</v>
      </c>
      <c r="G145" s="225" t="n">
        <v>26140</v>
      </c>
      <c r="H145" s="225" t="n">
        <v>3316</v>
      </c>
      <c r="I145" s="225" t="n">
        <v>10334</v>
      </c>
      <c r="J145" s="225" t="n">
        <v>1925</v>
      </c>
      <c r="K145" s="225" t="n">
        <v>20668</v>
      </c>
      <c r="L145" s="225" t="n">
        <v>8977</v>
      </c>
      <c r="M145" s="225" t="n">
        <v>4091</v>
      </c>
      <c r="N145" s="225" t="n">
        <v>54889</v>
      </c>
    </row>
    <row r="146" customFormat="false" ht="15" hidden="false" customHeight="false" outlineLevel="0" collapsed="false">
      <c r="C146" s="223" t="s">
        <v>297</v>
      </c>
      <c r="D146" s="225" t="n">
        <v>37606</v>
      </c>
      <c r="E146" s="225" t="n">
        <v>7437</v>
      </c>
      <c r="F146" s="225" t="n">
        <v>74904</v>
      </c>
      <c r="G146" s="225" t="n">
        <v>21380</v>
      </c>
      <c r="H146" s="225" t="n">
        <v>2855</v>
      </c>
      <c r="I146" s="225" t="n">
        <v>9922</v>
      </c>
      <c r="J146" s="225" t="n">
        <v>1965</v>
      </c>
      <c r="K146" s="225" t="n">
        <v>19844</v>
      </c>
      <c r="L146" s="225" t="n">
        <v>6304</v>
      </c>
      <c r="M146" s="225" t="n">
        <v>2617</v>
      </c>
      <c r="N146" s="225" t="n">
        <v>33680</v>
      </c>
    </row>
    <row r="147" customFormat="false" ht="15" hidden="false" customHeight="false" outlineLevel="0" collapsed="false">
      <c r="A147" s="221"/>
      <c r="B147" s="221"/>
      <c r="C147" s="227"/>
    </row>
    <row r="148" customFormat="false" ht="18.75" hidden="false" customHeight="true" outlineLevel="0" collapsed="false">
      <c r="A148" s="140" t="s">
        <v>266</v>
      </c>
      <c r="C148" s="223"/>
    </row>
    <row r="149" customFormat="false" ht="197.25" hidden="false" customHeight="true" outlineLevel="0" collapsed="false">
      <c r="A149" s="141" t="s">
        <v>102</v>
      </c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</row>
    <row r="150" customFormat="false" ht="15" hidden="false" customHeight="false" outlineLevel="0" collapsed="false">
      <c r="A150" s="0" t="s">
        <v>298</v>
      </c>
      <c r="C150" s="223"/>
    </row>
    <row r="151" customFormat="false" ht="15" hidden="false" customHeight="false" outlineLevel="0" collapsed="false">
      <c r="C151" s="223"/>
    </row>
    <row r="152" customFormat="false" ht="15" hidden="false" customHeight="false" outlineLevel="0" collapsed="false">
      <c r="A152" s="223" t="s">
        <v>177</v>
      </c>
      <c r="B152" s="223"/>
      <c r="D152" s="225" t="n">
        <v>434553</v>
      </c>
      <c r="E152" s="225" t="n">
        <v>75683</v>
      </c>
      <c r="F152" s="225" t="n">
        <v>782616</v>
      </c>
      <c r="G152" s="225" t="n">
        <v>288095</v>
      </c>
      <c r="H152" s="225" t="n">
        <v>35704</v>
      </c>
      <c r="I152" s="225" t="n">
        <v>92772</v>
      </c>
      <c r="J152" s="225" t="n">
        <v>17474</v>
      </c>
      <c r="K152" s="225" t="n">
        <v>185544</v>
      </c>
      <c r="L152" s="225" t="n">
        <v>53686</v>
      </c>
      <c r="M152" s="225" t="n">
        <v>22505</v>
      </c>
      <c r="N152" s="225" t="n">
        <v>308977</v>
      </c>
    </row>
    <row r="153" customFormat="false" ht="15" hidden="false" customHeight="false" outlineLevel="0" collapsed="false">
      <c r="A153" s="223" t="s">
        <v>178</v>
      </c>
      <c r="B153" s="223"/>
    </row>
    <row r="154" customFormat="false" ht="15" hidden="false" customHeight="false" outlineLevel="0" collapsed="false">
      <c r="B154" s="223" t="s">
        <v>179</v>
      </c>
      <c r="D154" s="225" t="n">
        <v>2352</v>
      </c>
      <c r="E154" s="225" t="n">
        <v>464</v>
      </c>
      <c r="F154" s="225" t="n">
        <v>3807</v>
      </c>
      <c r="G154" s="225" t="n">
        <v>1833</v>
      </c>
      <c r="H154" s="225" t="n">
        <v>279</v>
      </c>
      <c r="I154" s="225" t="n">
        <v>347</v>
      </c>
      <c r="J154" s="225" t="n">
        <v>74</v>
      </c>
      <c r="K154" s="225" t="n">
        <v>694</v>
      </c>
      <c r="L154" s="225" t="n">
        <v>172</v>
      </c>
      <c r="M154" s="225" t="n">
        <v>111</v>
      </c>
      <c r="N154" s="225" t="n">
        <v>1280</v>
      </c>
    </row>
    <row r="155" customFormat="false" ht="15" hidden="false" customHeight="false" outlineLevel="0" collapsed="false">
      <c r="B155" s="223" t="s">
        <v>180</v>
      </c>
      <c r="D155" s="225" t="n">
        <v>108</v>
      </c>
      <c r="E155" s="225" t="n">
        <v>81</v>
      </c>
      <c r="F155" s="225" t="n">
        <v>526</v>
      </c>
      <c r="G155" s="225" t="n">
        <v>-84</v>
      </c>
      <c r="H155" s="225" t="n">
        <v>9</v>
      </c>
      <c r="I155" s="225" t="n">
        <v>100</v>
      </c>
      <c r="J155" s="225" t="n">
        <v>35</v>
      </c>
      <c r="K155" s="225" t="n">
        <v>200</v>
      </c>
      <c r="L155" s="225" t="n">
        <v>92</v>
      </c>
      <c r="M155" s="225" t="n">
        <v>37</v>
      </c>
      <c r="N155" s="225" t="n">
        <v>410</v>
      </c>
    </row>
    <row r="156" customFormat="false" ht="15" hidden="false" customHeight="false" outlineLevel="0" collapsed="false">
      <c r="A156" s="0" t="s">
        <v>181</v>
      </c>
      <c r="C156" s="223"/>
      <c r="D156" s="225" t="n">
        <v>294</v>
      </c>
      <c r="E156" s="225" t="n">
        <v>53</v>
      </c>
      <c r="F156" s="225" t="n">
        <v>603</v>
      </c>
      <c r="G156" s="225" t="n">
        <v>200</v>
      </c>
      <c r="H156" s="225" t="n">
        <v>24</v>
      </c>
      <c r="I156" s="225" t="n">
        <v>44</v>
      </c>
      <c r="J156" s="225" t="n">
        <v>8</v>
      </c>
      <c r="K156" s="225" t="n">
        <v>88</v>
      </c>
      <c r="L156" s="225" t="n">
        <v>50</v>
      </c>
      <c r="M156" s="225" t="n">
        <v>21</v>
      </c>
      <c r="N156" s="225" t="n">
        <v>315</v>
      </c>
    </row>
    <row r="157" customFormat="false" ht="15" hidden="false" customHeight="false" outlineLevel="0" collapsed="false">
      <c r="A157" s="223" t="s">
        <v>182</v>
      </c>
      <c r="B157" s="223"/>
      <c r="C157" s="223"/>
      <c r="D157" s="225" t="n">
        <v>436720</v>
      </c>
      <c r="E157" s="225" t="n">
        <v>76176</v>
      </c>
      <c r="F157" s="225" t="n">
        <v>786353</v>
      </c>
      <c r="G157" s="225" t="n">
        <v>289643</v>
      </c>
      <c r="H157" s="225" t="n">
        <v>35968</v>
      </c>
      <c r="I157" s="225" t="n">
        <v>93176</v>
      </c>
      <c r="J157" s="225" t="n">
        <v>17574</v>
      </c>
      <c r="K157" s="225" t="n">
        <v>186352</v>
      </c>
      <c r="L157" s="225" t="n">
        <v>53901</v>
      </c>
      <c r="M157" s="225" t="n">
        <v>22633</v>
      </c>
      <c r="N157" s="225" t="n">
        <v>310358</v>
      </c>
    </row>
    <row r="158" customFormat="false" ht="15" hidden="false" customHeight="false" outlineLevel="0" collapsed="false">
      <c r="A158" s="0" t="s">
        <v>247</v>
      </c>
      <c r="C158" s="223"/>
    </row>
    <row r="159" customFormat="false" ht="15" hidden="false" customHeight="false" outlineLevel="0" collapsed="false">
      <c r="C159" s="223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</row>
    <row r="160" customFormat="false" ht="15" hidden="false" customHeight="false" outlineLevel="0" collapsed="false">
      <c r="B160" s="0" t="s">
        <v>248</v>
      </c>
      <c r="C160" s="223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</row>
    <row r="161" customFormat="false" ht="15" hidden="false" customHeight="false" outlineLevel="0" collapsed="false">
      <c r="C161" s="223" t="s">
        <v>299</v>
      </c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</row>
    <row r="162" customFormat="false" ht="15" hidden="false" customHeight="false" outlineLevel="0" collapsed="false">
      <c r="B162" s="0" t="s">
        <v>252</v>
      </c>
      <c r="C162" s="223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</row>
    <row r="163" customFormat="false" ht="15" hidden="false" customHeight="false" outlineLevel="0" collapsed="false">
      <c r="C163" s="223" t="s">
        <v>300</v>
      </c>
      <c r="D163" s="225" t="n">
        <v>68018</v>
      </c>
      <c r="E163" s="225" t="n">
        <v>11552</v>
      </c>
      <c r="F163" s="225" t="n">
        <v>123629</v>
      </c>
      <c r="G163" s="225" t="n">
        <v>44867</v>
      </c>
      <c r="H163" s="225" t="n">
        <v>5283</v>
      </c>
      <c r="I163" s="225" t="n">
        <v>14587</v>
      </c>
      <c r="J163" s="225" t="n">
        <v>2650</v>
      </c>
      <c r="K163" s="225" t="n">
        <v>29174</v>
      </c>
      <c r="L163" s="225" t="n">
        <v>8564</v>
      </c>
      <c r="M163" s="225" t="n">
        <v>3619</v>
      </c>
      <c r="N163" s="225" t="n">
        <v>49588</v>
      </c>
    </row>
    <row r="164" customFormat="false" ht="15" hidden="false" customHeight="false" outlineLevel="0" collapsed="false">
      <c r="C164" s="223" t="s">
        <v>301</v>
      </c>
      <c r="D164" s="225" t="n">
        <v>47293</v>
      </c>
      <c r="E164" s="225" t="n">
        <v>8789</v>
      </c>
      <c r="F164" s="225" t="n">
        <v>96029</v>
      </c>
      <c r="G164" s="225" t="n">
        <v>28755</v>
      </c>
      <c r="H164" s="225" t="n">
        <v>3529</v>
      </c>
      <c r="I164" s="225" t="n">
        <v>11050</v>
      </c>
      <c r="J164" s="225" t="n">
        <v>2061</v>
      </c>
      <c r="K164" s="225" t="n">
        <v>22100</v>
      </c>
      <c r="L164" s="225" t="n">
        <v>7488</v>
      </c>
      <c r="M164" s="225" t="n">
        <v>3199</v>
      </c>
      <c r="N164" s="225" t="n">
        <v>45174</v>
      </c>
    </row>
    <row r="165" customFormat="false" ht="15" hidden="false" customHeight="false" outlineLevel="0" collapsed="false">
      <c r="C165" s="223" t="s">
        <v>302</v>
      </c>
      <c r="D165" s="225" t="n">
        <v>57201</v>
      </c>
      <c r="E165" s="225" t="n">
        <v>8477</v>
      </c>
      <c r="F165" s="225" t="n">
        <v>83892</v>
      </c>
      <c r="G165" s="225" t="n">
        <v>43797</v>
      </c>
      <c r="H165" s="225" t="n">
        <v>5207</v>
      </c>
      <c r="I165" s="225" t="n">
        <v>9640</v>
      </c>
      <c r="J165" s="225" t="n">
        <v>1756</v>
      </c>
      <c r="K165" s="225" t="n">
        <v>19280</v>
      </c>
      <c r="L165" s="225" t="n">
        <v>3764</v>
      </c>
      <c r="M165" s="225" t="n">
        <v>1514</v>
      </c>
      <c r="N165" s="225" t="n">
        <v>20815</v>
      </c>
    </row>
    <row r="166" customFormat="false" ht="15" hidden="false" customHeight="false" outlineLevel="0" collapsed="false">
      <c r="C166" s="223"/>
    </row>
    <row r="167" customFormat="false" ht="15" hidden="false" customHeight="false" outlineLevel="0" collapsed="false">
      <c r="B167" s="0" t="s">
        <v>248</v>
      </c>
      <c r="C167" s="223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</row>
    <row r="168" customFormat="false" ht="15" hidden="false" customHeight="false" outlineLevel="0" collapsed="false">
      <c r="C168" s="223" t="s">
        <v>303</v>
      </c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</row>
    <row r="169" customFormat="false" ht="15" hidden="false" customHeight="false" outlineLevel="0" collapsed="false">
      <c r="B169" s="0" t="s">
        <v>250</v>
      </c>
      <c r="C169" s="223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</row>
    <row r="170" customFormat="false" ht="15" hidden="false" customHeight="false" outlineLevel="0" collapsed="false">
      <c r="C170" s="223" t="s">
        <v>304</v>
      </c>
      <c r="D170" s="225" t="n">
        <v>19509</v>
      </c>
      <c r="E170" s="225" t="n">
        <v>4602</v>
      </c>
      <c r="F170" s="225" t="n">
        <v>55903</v>
      </c>
      <c r="G170" s="225" t="n">
        <v>10056</v>
      </c>
      <c r="H170" s="225" t="n">
        <v>1243</v>
      </c>
      <c r="I170" s="225" t="n">
        <v>3830</v>
      </c>
      <c r="J170" s="225" t="n">
        <v>693</v>
      </c>
      <c r="K170" s="225" t="n">
        <v>7660</v>
      </c>
      <c r="L170" s="225" t="n">
        <v>5623</v>
      </c>
      <c r="M170" s="225" t="n">
        <v>2667</v>
      </c>
      <c r="N170" s="225" t="n">
        <v>38187</v>
      </c>
    </row>
    <row r="171" customFormat="false" ht="15" hidden="false" customHeight="false" outlineLevel="0" collapsed="false">
      <c r="B171" s="0" t="s">
        <v>252</v>
      </c>
      <c r="C171" s="223"/>
    </row>
    <row r="172" customFormat="false" ht="15" hidden="false" customHeight="false" outlineLevel="0" collapsed="false">
      <c r="C172" s="223" t="s">
        <v>305</v>
      </c>
      <c r="D172" s="225" t="n">
        <v>51281</v>
      </c>
      <c r="E172" s="225" t="n">
        <v>8262</v>
      </c>
      <c r="F172" s="225" t="n">
        <v>78764</v>
      </c>
      <c r="G172" s="225" t="n">
        <v>35375</v>
      </c>
      <c r="H172" s="225" t="n">
        <v>4477</v>
      </c>
      <c r="I172" s="225" t="n">
        <v>11935</v>
      </c>
      <c r="J172" s="225" t="n">
        <v>2291</v>
      </c>
      <c r="K172" s="225" t="n">
        <v>23870</v>
      </c>
      <c r="L172" s="225" t="n">
        <v>3971</v>
      </c>
      <c r="M172" s="225" t="n">
        <v>1493</v>
      </c>
      <c r="N172" s="225" t="n">
        <v>19519</v>
      </c>
    </row>
    <row r="173" customFormat="false" ht="15" hidden="false" customHeight="false" outlineLevel="0" collapsed="false">
      <c r="C173" s="223" t="s">
        <v>306</v>
      </c>
      <c r="D173" s="225" t="n">
        <v>51802</v>
      </c>
      <c r="E173" s="225" t="n">
        <v>8466</v>
      </c>
      <c r="F173" s="225" t="n">
        <v>79803</v>
      </c>
      <c r="G173" s="225" t="n">
        <v>37584</v>
      </c>
      <c r="H173" s="225" t="n">
        <v>4810</v>
      </c>
      <c r="I173" s="225" t="n">
        <v>10273</v>
      </c>
      <c r="J173" s="225" t="n">
        <v>2013</v>
      </c>
      <c r="K173" s="225" t="n">
        <v>20546</v>
      </c>
      <c r="L173" s="225" t="n">
        <v>3945</v>
      </c>
      <c r="M173" s="225" t="n">
        <v>1642</v>
      </c>
      <c r="N173" s="225" t="n">
        <v>21673</v>
      </c>
    </row>
    <row r="174" customFormat="false" ht="15" hidden="false" customHeight="false" outlineLevel="0" collapsed="false">
      <c r="C174" s="223"/>
    </row>
    <row r="175" customFormat="false" ht="15" hidden="false" customHeight="false" outlineLevel="0" collapsed="false">
      <c r="B175" s="0" t="s">
        <v>248</v>
      </c>
      <c r="C175" s="223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</row>
    <row r="176" customFormat="false" ht="15" hidden="false" customHeight="false" outlineLevel="0" collapsed="false">
      <c r="C176" s="223" t="s">
        <v>307</v>
      </c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</row>
    <row r="177" customFormat="false" ht="15" hidden="false" customHeight="false" outlineLevel="0" collapsed="false">
      <c r="B177" s="0" t="s">
        <v>252</v>
      </c>
      <c r="C177" s="223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</row>
    <row r="178" customFormat="false" ht="15" hidden="false" customHeight="false" outlineLevel="0" collapsed="false">
      <c r="C178" s="223" t="s">
        <v>308</v>
      </c>
      <c r="D178" s="225" t="n">
        <v>44448</v>
      </c>
      <c r="E178" s="225" t="n">
        <v>8986</v>
      </c>
      <c r="F178" s="225" t="n">
        <v>96504</v>
      </c>
      <c r="G178" s="225" t="n">
        <v>25312</v>
      </c>
      <c r="H178" s="225" t="n">
        <v>3278</v>
      </c>
      <c r="I178" s="225" t="n">
        <v>10364</v>
      </c>
      <c r="J178" s="225" t="n">
        <v>1954</v>
      </c>
      <c r="K178" s="225" t="n">
        <v>20728</v>
      </c>
      <c r="L178" s="225" t="n">
        <v>8772</v>
      </c>
      <c r="M178" s="225" t="n">
        <v>3754</v>
      </c>
      <c r="N178" s="225" t="n">
        <v>50464</v>
      </c>
    </row>
    <row r="179" customFormat="false" ht="15" hidden="false" customHeight="false" outlineLevel="0" collapsed="false">
      <c r="C179" s="223" t="s">
        <v>309</v>
      </c>
      <c r="D179" s="225" t="n">
        <v>62079</v>
      </c>
      <c r="E179" s="225" t="n">
        <v>11290</v>
      </c>
      <c r="F179" s="225" t="n">
        <v>115454</v>
      </c>
      <c r="G179" s="225" t="n">
        <v>39600</v>
      </c>
      <c r="H179" s="225" t="n">
        <v>5086</v>
      </c>
      <c r="I179" s="225" t="n">
        <v>13958</v>
      </c>
      <c r="J179" s="225" t="n">
        <v>2696</v>
      </c>
      <c r="K179" s="225" t="n">
        <v>27916</v>
      </c>
      <c r="L179" s="225" t="n">
        <v>8521</v>
      </c>
      <c r="M179" s="225" t="n">
        <v>3507</v>
      </c>
      <c r="N179" s="225" t="n">
        <v>47938</v>
      </c>
    </row>
    <row r="180" customFormat="false" ht="15" hidden="false" customHeight="false" outlineLevel="0" collapsed="false">
      <c r="C180" s="223" t="s">
        <v>310</v>
      </c>
      <c r="D180" s="225" t="n">
        <v>35089</v>
      </c>
      <c r="E180" s="225" t="n">
        <v>5753</v>
      </c>
      <c r="F180" s="225" t="n">
        <v>56375</v>
      </c>
      <c r="G180" s="225" t="n">
        <v>24297</v>
      </c>
      <c r="H180" s="225" t="n">
        <v>3054</v>
      </c>
      <c r="I180" s="225" t="n">
        <v>7539</v>
      </c>
      <c r="J180" s="225" t="n">
        <v>1461</v>
      </c>
      <c r="K180" s="225" t="n">
        <v>15078</v>
      </c>
      <c r="L180" s="225" t="n">
        <v>3253</v>
      </c>
      <c r="M180" s="225" t="n">
        <v>1238</v>
      </c>
      <c r="N180" s="225" t="n">
        <v>17000</v>
      </c>
    </row>
    <row r="181" customFormat="false" ht="15" hidden="false" customHeight="false" outlineLevel="0" collapsed="false">
      <c r="C181" s="223"/>
    </row>
    <row r="182" customFormat="false" ht="15" hidden="false" customHeight="false" outlineLevel="0" collapsed="false">
      <c r="B182" s="228"/>
      <c r="C182" s="228"/>
      <c r="D182" s="229" t="s">
        <v>77</v>
      </c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</row>
    <row r="183" customFormat="false" ht="15" hidden="false" customHeight="false" outlineLevel="0" collapsed="false">
      <c r="A183" s="0" t="s">
        <v>176</v>
      </c>
      <c r="C183" s="223"/>
    </row>
    <row r="185" customFormat="false" ht="15" hidden="false" customHeight="false" outlineLevel="0" collapsed="false">
      <c r="A185" s="223" t="s">
        <v>177</v>
      </c>
      <c r="B185" s="223"/>
      <c r="D185" s="225" t="n">
        <v>2901910</v>
      </c>
      <c r="E185" s="225" t="n">
        <v>542676</v>
      </c>
      <c r="F185" s="225" t="n">
        <v>5834255</v>
      </c>
      <c r="G185" s="225" t="n">
        <v>1918349</v>
      </c>
      <c r="H185" s="225" t="n">
        <v>246553</v>
      </c>
      <c r="I185" s="225" t="n">
        <v>603967</v>
      </c>
      <c r="J185" s="225" t="n">
        <v>112682</v>
      </c>
      <c r="K185" s="225" t="n">
        <v>1207934</v>
      </c>
      <c r="L185" s="225" t="n">
        <v>379594</v>
      </c>
      <c r="M185" s="225" t="n">
        <v>183441</v>
      </c>
      <c r="N185" s="225" t="n">
        <v>2707972</v>
      </c>
    </row>
    <row r="186" customFormat="false" ht="15" hidden="false" customHeight="false" outlineLevel="0" collapsed="false">
      <c r="A186" s="223" t="s">
        <v>178</v>
      </c>
      <c r="B186" s="223"/>
    </row>
    <row r="187" customFormat="false" ht="15" hidden="false" customHeight="false" outlineLevel="0" collapsed="false">
      <c r="B187" s="223" t="s">
        <v>179</v>
      </c>
      <c r="D187" s="225" t="n">
        <v>15852</v>
      </c>
      <c r="E187" s="225" t="n">
        <v>3207</v>
      </c>
      <c r="F187" s="225" t="n">
        <v>27115</v>
      </c>
      <c r="G187" s="225" t="n">
        <v>13115</v>
      </c>
      <c r="H187" s="225" t="n">
        <v>1998</v>
      </c>
      <c r="I187" s="225" t="n">
        <v>1455</v>
      </c>
      <c r="J187" s="225" t="n">
        <v>325</v>
      </c>
      <c r="K187" s="225" t="n">
        <v>2910</v>
      </c>
      <c r="L187" s="225" t="n">
        <v>1282</v>
      </c>
      <c r="M187" s="225" t="n">
        <v>884</v>
      </c>
      <c r="N187" s="225" t="n">
        <v>11090</v>
      </c>
    </row>
    <row r="188" customFormat="false" ht="15" hidden="false" customHeight="false" outlineLevel="0" collapsed="false">
      <c r="B188" s="223" t="s">
        <v>180</v>
      </c>
      <c r="D188" s="225" t="n">
        <v>372</v>
      </c>
      <c r="E188" s="225" t="n">
        <v>485</v>
      </c>
      <c r="F188" s="225" t="n">
        <v>3246</v>
      </c>
      <c r="G188" s="225" t="n">
        <v>-1244</v>
      </c>
      <c r="H188" s="225" t="n">
        <v>-66</v>
      </c>
      <c r="I188" s="225" t="n">
        <v>1096</v>
      </c>
      <c r="J188" s="225" t="n">
        <v>301</v>
      </c>
      <c r="K188" s="225" t="n">
        <v>2192</v>
      </c>
      <c r="L188" s="225" t="n">
        <v>520</v>
      </c>
      <c r="M188" s="225" t="n">
        <v>250</v>
      </c>
      <c r="N188" s="225" t="n">
        <v>2298</v>
      </c>
    </row>
    <row r="189" customFormat="false" ht="15" hidden="false" customHeight="false" outlineLevel="0" collapsed="false">
      <c r="A189" s="0" t="s">
        <v>181</v>
      </c>
      <c r="C189" s="223"/>
      <c r="D189" s="225" t="n">
        <v>678</v>
      </c>
      <c r="E189" s="225" t="n">
        <v>149</v>
      </c>
      <c r="F189" s="225" t="n">
        <v>1963</v>
      </c>
      <c r="G189" s="225" t="n">
        <v>431</v>
      </c>
      <c r="H189" s="225" t="n">
        <v>54</v>
      </c>
      <c r="I189" s="225" t="n">
        <v>116</v>
      </c>
      <c r="J189" s="225" t="n">
        <v>21</v>
      </c>
      <c r="K189" s="225" t="n">
        <v>232</v>
      </c>
      <c r="L189" s="225" t="n">
        <v>131</v>
      </c>
      <c r="M189" s="225" t="n">
        <v>73</v>
      </c>
      <c r="N189" s="225" t="n">
        <v>1300</v>
      </c>
    </row>
    <row r="190" customFormat="false" ht="15" hidden="false" customHeight="false" outlineLevel="0" collapsed="false">
      <c r="A190" s="223" t="s">
        <v>182</v>
      </c>
      <c r="B190" s="223"/>
      <c r="C190" s="223"/>
      <c r="D190" s="225" t="n">
        <v>2917505</v>
      </c>
      <c r="E190" s="225" t="n">
        <v>546281</v>
      </c>
      <c r="F190" s="225" t="n">
        <v>5863201</v>
      </c>
      <c r="G190" s="225" t="n">
        <v>1929797</v>
      </c>
      <c r="H190" s="225" t="n">
        <v>248432</v>
      </c>
      <c r="I190" s="225" t="n">
        <v>606408</v>
      </c>
      <c r="J190" s="225" t="n">
        <v>113288</v>
      </c>
      <c r="K190" s="225" t="n">
        <v>1212816</v>
      </c>
      <c r="L190" s="225" t="n">
        <v>381300</v>
      </c>
      <c r="M190" s="225" t="n">
        <v>184560</v>
      </c>
      <c r="N190" s="225" t="n">
        <v>2720588</v>
      </c>
    </row>
    <row r="191" customFormat="false" ht="15" hidden="false" customHeight="false" outlineLevel="0" collapsed="false">
      <c r="A191" s="223"/>
      <c r="B191" s="223"/>
      <c r="C191" s="223"/>
    </row>
    <row r="192" customFormat="false" ht="15" hidden="false" customHeight="false" outlineLevel="0" collapsed="false">
      <c r="A192" s="0" t="s">
        <v>183</v>
      </c>
      <c r="C192" s="223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</row>
    <row r="193" customFormat="false" ht="15" hidden="false" customHeight="false" outlineLevel="0" collapsed="false"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</row>
    <row r="194" customFormat="false" ht="15" hidden="false" customHeight="false" outlineLevel="0" collapsed="false">
      <c r="A194" s="223" t="s">
        <v>177</v>
      </c>
      <c r="B194" s="223"/>
      <c r="D194" s="225" t="n">
        <v>506537</v>
      </c>
      <c r="E194" s="225" t="n">
        <v>141139</v>
      </c>
      <c r="F194" s="225" t="n">
        <v>1899517</v>
      </c>
      <c r="G194" s="225" t="n">
        <v>269568</v>
      </c>
      <c r="H194" s="225" t="n">
        <v>32688</v>
      </c>
      <c r="I194" s="225" t="n">
        <v>73360</v>
      </c>
      <c r="J194" s="225" t="n">
        <v>12744</v>
      </c>
      <c r="K194" s="225" t="n">
        <v>146720</v>
      </c>
      <c r="L194" s="225" t="n">
        <v>163609</v>
      </c>
      <c r="M194" s="225" t="n">
        <v>95707</v>
      </c>
      <c r="N194" s="225" t="n">
        <v>1483229</v>
      </c>
    </row>
    <row r="195" customFormat="false" ht="15" hidden="false" customHeight="false" outlineLevel="0" collapsed="false">
      <c r="A195" s="223" t="s">
        <v>178</v>
      </c>
      <c r="B195" s="223"/>
    </row>
    <row r="196" customFormat="false" ht="15" hidden="false" customHeight="false" outlineLevel="0" collapsed="false">
      <c r="B196" s="223" t="s">
        <v>179</v>
      </c>
      <c r="D196" s="225" t="n">
        <v>2569</v>
      </c>
      <c r="E196" s="225" t="n">
        <v>776</v>
      </c>
      <c r="F196" s="225" t="n">
        <v>8278</v>
      </c>
      <c r="G196" s="225" t="n">
        <v>1811</v>
      </c>
      <c r="H196" s="225" t="n">
        <v>261</v>
      </c>
      <c r="I196" s="225" t="n">
        <v>146</v>
      </c>
      <c r="J196" s="225" t="n">
        <v>31</v>
      </c>
      <c r="K196" s="225" t="n">
        <v>292</v>
      </c>
      <c r="L196" s="225" t="n">
        <v>612</v>
      </c>
      <c r="M196" s="225" t="n">
        <v>484</v>
      </c>
      <c r="N196" s="225" t="n">
        <v>6175</v>
      </c>
    </row>
    <row r="197" customFormat="false" ht="15" hidden="false" customHeight="false" outlineLevel="0" collapsed="false">
      <c r="B197" s="223" t="s">
        <v>180</v>
      </c>
      <c r="D197" s="225" t="n">
        <v>69</v>
      </c>
      <c r="E197" s="225" t="n">
        <v>110</v>
      </c>
      <c r="F197" s="225" t="n">
        <v>699</v>
      </c>
      <c r="G197" s="225" t="n">
        <v>-37</v>
      </c>
      <c r="H197" s="225" t="n">
        <v>12</v>
      </c>
      <c r="I197" s="225" t="n">
        <v>8</v>
      </c>
      <c r="J197" s="225" t="n">
        <v>7</v>
      </c>
      <c r="K197" s="225" t="n">
        <v>16</v>
      </c>
      <c r="L197" s="225" t="n">
        <v>98</v>
      </c>
      <c r="M197" s="225" t="n">
        <v>91</v>
      </c>
      <c r="N197" s="225" t="n">
        <v>720</v>
      </c>
    </row>
    <row r="198" customFormat="false" ht="15" hidden="false" customHeight="false" outlineLevel="0" collapsed="false">
      <c r="A198" s="0" t="s">
        <v>181</v>
      </c>
      <c r="C198" s="223"/>
      <c r="D198" s="225" t="n">
        <v>362</v>
      </c>
      <c r="E198" s="225" t="n">
        <v>85</v>
      </c>
      <c r="F198" s="225" t="n">
        <v>1286</v>
      </c>
      <c r="G198" s="225" t="n">
        <v>191</v>
      </c>
      <c r="H198" s="225" t="n">
        <v>22</v>
      </c>
      <c r="I198" s="225" t="n">
        <v>69</v>
      </c>
      <c r="J198" s="225" t="n">
        <v>10</v>
      </c>
      <c r="K198" s="225" t="n">
        <v>138</v>
      </c>
      <c r="L198" s="225" t="n">
        <v>102</v>
      </c>
      <c r="M198" s="225" t="n">
        <v>52</v>
      </c>
      <c r="N198" s="225" t="n">
        <v>957</v>
      </c>
    </row>
    <row r="199" customFormat="false" ht="15" hidden="false" customHeight="false" outlineLevel="0" collapsed="false">
      <c r="A199" s="223" t="s">
        <v>182</v>
      </c>
      <c r="B199" s="223"/>
      <c r="C199" s="223"/>
      <c r="D199" s="225" t="n">
        <v>508862</v>
      </c>
      <c r="E199" s="225" t="n">
        <v>142001</v>
      </c>
      <c r="F199" s="225" t="n">
        <v>1907748</v>
      </c>
      <c r="G199" s="225" t="n">
        <v>271159</v>
      </c>
      <c r="H199" s="225" t="n">
        <v>32941</v>
      </c>
      <c r="I199" s="225" t="n">
        <v>73451</v>
      </c>
      <c r="J199" s="225" t="n">
        <v>12773</v>
      </c>
      <c r="K199" s="225" t="n">
        <v>146902</v>
      </c>
      <c r="L199" s="225" t="n">
        <v>164252</v>
      </c>
      <c r="M199" s="225" t="n">
        <v>96287</v>
      </c>
      <c r="N199" s="225" t="n">
        <v>1489687</v>
      </c>
    </row>
    <row r="200" customFormat="false" ht="15" hidden="false" customHeight="false" outlineLevel="0" collapsed="false">
      <c r="A200" s="223"/>
      <c r="B200" s="223"/>
      <c r="C200" s="223"/>
    </row>
    <row r="201" customFormat="false" ht="15" hidden="false" customHeight="false" outlineLevel="0" collapsed="false">
      <c r="A201" s="0" t="s">
        <v>184</v>
      </c>
      <c r="C201" s="223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</row>
    <row r="202" customFormat="false" ht="15" hidden="false" customHeight="false" outlineLevel="0" collapsed="false"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</row>
    <row r="203" customFormat="false" ht="15" hidden="false" customHeight="false" outlineLevel="0" collapsed="false">
      <c r="A203" s="223" t="s">
        <v>177</v>
      </c>
      <c r="B203" s="223"/>
      <c r="D203" s="225" t="n">
        <v>2395373</v>
      </c>
      <c r="E203" s="225" t="n">
        <v>401537</v>
      </c>
      <c r="F203" s="225" t="n">
        <v>3934738</v>
      </c>
      <c r="G203" s="225" t="n">
        <v>1648781</v>
      </c>
      <c r="H203" s="225" t="n">
        <v>213865</v>
      </c>
      <c r="I203" s="225" t="n">
        <v>530607</v>
      </c>
      <c r="J203" s="225" t="n">
        <v>99937</v>
      </c>
      <c r="K203" s="225" t="n">
        <v>1061214</v>
      </c>
      <c r="L203" s="225" t="n">
        <v>215985</v>
      </c>
      <c r="M203" s="225" t="n">
        <v>87734</v>
      </c>
      <c r="N203" s="225" t="n">
        <v>1224743</v>
      </c>
    </row>
    <row r="204" customFormat="false" ht="15" hidden="false" customHeight="false" outlineLevel="0" collapsed="false">
      <c r="A204" s="223" t="s">
        <v>178</v>
      </c>
      <c r="B204" s="223"/>
    </row>
    <row r="205" customFormat="false" ht="15" hidden="false" customHeight="false" outlineLevel="0" collapsed="false">
      <c r="B205" s="223" t="s">
        <v>179</v>
      </c>
      <c r="D205" s="225" t="n">
        <v>13283</v>
      </c>
      <c r="E205" s="225" t="n">
        <v>2431</v>
      </c>
      <c r="F205" s="225" t="n">
        <v>18837</v>
      </c>
      <c r="G205" s="225" t="n">
        <v>11304</v>
      </c>
      <c r="H205" s="225" t="n">
        <v>1737</v>
      </c>
      <c r="I205" s="225" t="n">
        <v>1309</v>
      </c>
      <c r="J205" s="225" t="n">
        <v>294</v>
      </c>
      <c r="K205" s="225" t="n">
        <v>2618</v>
      </c>
      <c r="L205" s="225" t="n">
        <v>670</v>
      </c>
      <c r="M205" s="225" t="n">
        <v>400</v>
      </c>
      <c r="N205" s="225" t="n">
        <v>4915</v>
      </c>
    </row>
    <row r="206" customFormat="false" ht="15" hidden="false" customHeight="false" outlineLevel="0" collapsed="false">
      <c r="B206" s="223" t="s">
        <v>180</v>
      </c>
      <c r="D206" s="225" t="n">
        <v>303</v>
      </c>
      <c r="E206" s="225" t="n">
        <v>375</v>
      </c>
      <c r="F206" s="225" t="n">
        <v>2547</v>
      </c>
      <c r="G206" s="225" t="n">
        <v>-1207</v>
      </c>
      <c r="H206" s="225" t="n">
        <v>-78</v>
      </c>
      <c r="I206" s="225" t="n">
        <v>1088</v>
      </c>
      <c r="J206" s="225" t="n">
        <v>294</v>
      </c>
      <c r="K206" s="225" t="n">
        <v>2176</v>
      </c>
      <c r="L206" s="225" t="n">
        <v>422</v>
      </c>
      <c r="M206" s="225" t="n">
        <v>160</v>
      </c>
      <c r="N206" s="225" t="n">
        <v>1578</v>
      </c>
    </row>
    <row r="207" customFormat="false" ht="15" hidden="false" customHeight="false" outlineLevel="0" collapsed="false">
      <c r="A207" s="0" t="s">
        <v>181</v>
      </c>
      <c r="C207" s="223"/>
      <c r="D207" s="225" t="n">
        <v>316</v>
      </c>
      <c r="E207" s="225" t="n">
        <v>64</v>
      </c>
      <c r="F207" s="225" t="n">
        <v>677</v>
      </c>
      <c r="G207" s="225" t="n">
        <v>240</v>
      </c>
      <c r="H207" s="225" t="n">
        <v>32</v>
      </c>
      <c r="I207" s="225" t="n">
        <v>47</v>
      </c>
      <c r="J207" s="225" t="n">
        <v>10</v>
      </c>
      <c r="K207" s="225" t="n">
        <v>94</v>
      </c>
      <c r="L207" s="225" t="n">
        <v>29</v>
      </c>
      <c r="M207" s="225" t="n">
        <v>21</v>
      </c>
      <c r="N207" s="225" t="n">
        <v>343</v>
      </c>
    </row>
    <row r="208" customFormat="false" ht="15" hidden="false" customHeight="false" outlineLevel="0" collapsed="false">
      <c r="A208" s="223" t="s">
        <v>182</v>
      </c>
      <c r="B208" s="223"/>
      <c r="C208" s="223"/>
      <c r="D208" s="225" t="n">
        <v>2408643</v>
      </c>
      <c r="E208" s="225" t="n">
        <v>404280</v>
      </c>
      <c r="F208" s="225" t="n">
        <v>3955453</v>
      </c>
      <c r="G208" s="225" t="n">
        <v>1658638</v>
      </c>
      <c r="H208" s="225" t="n">
        <v>215492</v>
      </c>
      <c r="I208" s="225" t="n">
        <v>532957</v>
      </c>
      <c r="J208" s="225" t="n">
        <v>100515</v>
      </c>
      <c r="K208" s="225" t="n">
        <v>1065914</v>
      </c>
      <c r="L208" s="225" t="n">
        <v>217048</v>
      </c>
      <c r="M208" s="225" t="n">
        <v>88274</v>
      </c>
      <c r="N208" s="225" t="n">
        <v>1230901</v>
      </c>
    </row>
    <row r="209" customFormat="false" ht="15" hidden="false" customHeight="false" outlineLevel="0" collapsed="false">
      <c r="A209" s="223"/>
      <c r="B209" s="223"/>
      <c r="C209" s="223"/>
    </row>
    <row r="210" customFormat="false" ht="15" hidden="false" customHeight="false" outlineLevel="0" collapsed="false">
      <c r="A210" s="0" t="s">
        <v>311</v>
      </c>
      <c r="C210" s="223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</row>
    <row r="211" customFormat="false" ht="15" hidden="false" customHeight="false" outlineLevel="0" collapsed="false">
      <c r="C211" s="223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</row>
    <row r="212" customFormat="false" ht="15" hidden="false" customHeight="false" outlineLevel="0" collapsed="false">
      <c r="A212" s="223" t="s">
        <v>177</v>
      </c>
      <c r="B212" s="223"/>
      <c r="D212" s="225" t="n">
        <v>832152</v>
      </c>
      <c r="E212" s="225" t="n">
        <v>178067</v>
      </c>
      <c r="F212" s="225" t="n">
        <v>2043781</v>
      </c>
      <c r="G212" s="225" t="n">
        <v>538504</v>
      </c>
      <c r="H212" s="225" t="n">
        <v>70481</v>
      </c>
      <c r="I212" s="225" t="n">
        <v>152748</v>
      </c>
      <c r="J212" s="225" t="n">
        <v>28790</v>
      </c>
      <c r="K212" s="225" t="n">
        <v>305496</v>
      </c>
      <c r="L212" s="225" t="n">
        <v>140900</v>
      </c>
      <c r="M212" s="225" t="n">
        <v>78796</v>
      </c>
      <c r="N212" s="225" t="n">
        <v>1199781</v>
      </c>
    </row>
    <row r="213" customFormat="false" ht="15" hidden="false" customHeight="false" outlineLevel="0" collapsed="false">
      <c r="A213" s="223" t="s">
        <v>178</v>
      </c>
      <c r="B213" s="223"/>
    </row>
    <row r="214" customFormat="false" ht="15" hidden="false" customHeight="false" outlineLevel="0" collapsed="false">
      <c r="B214" s="223" t="s">
        <v>179</v>
      </c>
      <c r="D214" s="225" t="n">
        <v>6107</v>
      </c>
      <c r="E214" s="225" t="n">
        <v>1368</v>
      </c>
      <c r="F214" s="225" t="n">
        <v>12544</v>
      </c>
      <c r="G214" s="225" t="n">
        <v>4800</v>
      </c>
      <c r="H214" s="225" t="n">
        <v>728</v>
      </c>
      <c r="I214" s="225" t="n">
        <v>562</v>
      </c>
      <c r="J214" s="225" t="n">
        <v>126</v>
      </c>
      <c r="K214" s="225" t="n">
        <v>1124</v>
      </c>
      <c r="L214" s="225" t="n">
        <v>745</v>
      </c>
      <c r="M214" s="225" t="n">
        <v>514</v>
      </c>
      <c r="N214" s="225" t="n">
        <v>6620</v>
      </c>
    </row>
    <row r="215" customFormat="false" ht="15" hidden="false" customHeight="false" outlineLevel="0" collapsed="false">
      <c r="B215" s="223" t="s">
        <v>180</v>
      </c>
      <c r="D215" s="225" t="n">
        <v>124</v>
      </c>
      <c r="E215" s="225" t="n">
        <v>155</v>
      </c>
      <c r="F215" s="225" t="n">
        <v>1119</v>
      </c>
      <c r="G215" s="225" t="n">
        <v>-320</v>
      </c>
      <c r="H215" s="225" t="n">
        <v>-18</v>
      </c>
      <c r="I215" s="225" t="n">
        <v>279</v>
      </c>
      <c r="J215" s="225" t="n">
        <v>82</v>
      </c>
      <c r="K215" s="225" t="n">
        <v>558</v>
      </c>
      <c r="L215" s="225" t="n">
        <v>165</v>
      </c>
      <c r="M215" s="225" t="n">
        <v>91</v>
      </c>
      <c r="N215" s="225" t="n">
        <v>881</v>
      </c>
    </row>
    <row r="216" customFormat="false" ht="15" hidden="false" customHeight="false" outlineLevel="0" collapsed="false">
      <c r="A216" s="0" t="s">
        <v>181</v>
      </c>
      <c r="C216" s="223"/>
      <c r="D216" s="225" t="n">
        <v>361</v>
      </c>
      <c r="E216" s="225" t="n">
        <v>80</v>
      </c>
      <c r="F216" s="225" t="n">
        <v>1084</v>
      </c>
      <c r="G216" s="225" t="n">
        <v>211</v>
      </c>
      <c r="H216" s="225" t="n">
        <v>26</v>
      </c>
      <c r="I216" s="225" t="n">
        <v>70</v>
      </c>
      <c r="J216" s="225" t="n">
        <v>11</v>
      </c>
      <c r="K216" s="225" t="n">
        <v>140</v>
      </c>
      <c r="L216" s="225" t="n">
        <v>80</v>
      </c>
      <c r="M216" s="225" t="n">
        <v>42</v>
      </c>
      <c r="N216" s="225" t="n">
        <v>733</v>
      </c>
    </row>
    <row r="217" customFormat="false" ht="15" hidden="false" customHeight="false" outlineLevel="0" collapsed="false">
      <c r="A217" s="223" t="s">
        <v>182</v>
      </c>
      <c r="B217" s="223"/>
      <c r="C217" s="223"/>
      <c r="D217" s="225" t="n">
        <v>838022</v>
      </c>
      <c r="E217" s="225" t="n">
        <v>179510</v>
      </c>
      <c r="F217" s="225" t="n">
        <v>2056360</v>
      </c>
      <c r="G217" s="225" t="n">
        <v>542773</v>
      </c>
      <c r="H217" s="225" t="n">
        <v>71165</v>
      </c>
      <c r="I217" s="225" t="n">
        <v>153519</v>
      </c>
      <c r="J217" s="225" t="n">
        <v>28986</v>
      </c>
      <c r="K217" s="225" t="n">
        <v>307038</v>
      </c>
      <c r="L217" s="225" t="n">
        <v>141730</v>
      </c>
      <c r="M217" s="225" t="n">
        <v>79359</v>
      </c>
      <c r="N217" s="225" t="n">
        <v>1206549</v>
      </c>
    </row>
    <row r="218" customFormat="false" ht="15" hidden="false" customHeight="false" outlineLevel="0" collapsed="false">
      <c r="A218" s="221"/>
      <c r="B218" s="221"/>
      <c r="C218" s="227"/>
    </row>
    <row r="219" customFormat="false" ht="18.75" hidden="false" customHeight="true" outlineLevel="0" collapsed="false">
      <c r="A219" s="140" t="s">
        <v>266</v>
      </c>
      <c r="C219" s="223"/>
    </row>
    <row r="220" customFormat="false" ht="204.75" hidden="false" customHeight="true" outlineLevel="0" collapsed="false">
      <c r="A220" s="122" t="s">
        <v>102</v>
      </c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</row>
    <row r="221" customFormat="false" ht="15" hidden="false" customHeight="false" outlineLevel="0" collapsed="false">
      <c r="A221" s="230" t="s">
        <v>247</v>
      </c>
      <c r="B221" s="230"/>
      <c r="C221" s="230"/>
    </row>
    <row r="222" customFormat="false" ht="15" hidden="false" customHeight="false" outlineLevel="0" collapsed="false">
      <c r="A222" s="231"/>
      <c r="B222" s="231"/>
      <c r="C222" s="231"/>
    </row>
    <row r="223" customFormat="false" ht="15" hidden="false" customHeight="false" outlineLevel="0" collapsed="false">
      <c r="B223" s="230" t="s">
        <v>312</v>
      </c>
      <c r="C223" s="230"/>
    </row>
    <row r="224" customFormat="false" ht="15" hidden="false" customHeight="false" outlineLevel="0" collapsed="false">
      <c r="C224" s="223" t="s">
        <v>313</v>
      </c>
      <c r="D224" s="225" t="n">
        <v>25207</v>
      </c>
      <c r="E224" s="225" t="n">
        <v>4923</v>
      </c>
      <c r="F224" s="225" t="n">
        <v>57578</v>
      </c>
      <c r="G224" s="225" t="n">
        <v>16950</v>
      </c>
      <c r="H224" s="225" t="n">
        <v>2078</v>
      </c>
      <c r="I224" s="225" t="n">
        <v>4059</v>
      </c>
      <c r="J224" s="225" t="n">
        <v>735</v>
      </c>
      <c r="K224" s="225" t="n">
        <v>8118</v>
      </c>
      <c r="L224" s="225" t="n">
        <v>4198</v>
      </c>
      <c r="M224" s="225" t="n">
        <v>2109</v>
      </c>
      <c r="N224" s="225" t="n">
        <v>32510</v>
      </c>
    </row>
    <row r="225" customFormat="false" ht="15" hidden="false" customHeight="false" outlineLevel="0" collapsed="false">
      <c r="C225" s="223" t="s">
        <v>314</v>
      </c>
      <c r="D225" s="225" t="n">
        <v>133906</v>
      </c>
      <c r="E225" s="225" t="n">
        <v>50263</v>
      </c>
      <c r="F225" s="225" t="n">
        <v>736722</v>
      </c>
      <c r="G225" s="225" t="n">
        <v>63117</v>
      </c>
      <c r="H225" s="225" t="n">
        <v>7597</v>
      </c>
      <c r="I225" s="225" t="n">
        <v>14438</v>
      </c>
      <c r="J225" s="225" t="n">
        <v>2491</v>
      </c>
      <c r="K225" s="225" t="n">
        <v>28876</v>
      </c>
      <c r="L225" s="225" t="n">
        <v>56351</v>
      </c>
      <c r="M225" s="225" t="n">
        <v>40175</v>
      </c>
      <c r="N225" s="225" t="n">
        <v>644729</v>
      </c>
    </row>
    <row r="226" customFormat="false" ht="15" hidden="false" customHeight="false" outlineLevel="0" collapsed="false">
      <c r="C226" s="223" t="s">
        <v>315</v>
      </c>
      <c r="D226" s="225" t="n">
        <v>9728</v>
      </c>
      <c r="E226" s="225" t="n">
        <v>2355</v>
      </c>
      <c r="F226" s="225" t="n">
        <v>30513</v>
      </c>
      <c r="G226" s="225" t="n">
        <v>5274</v>
      </c>
      <c r="H226" s="225" t="n">
        <v>652</v>
      </c>
      <c r="I226" s="225" t="n">
        <v>1701</v>
      </c>
      <c r="J226" s="225" t="n">
        <v>293</v>
      </c>
      <c r="K226" s="225" t="n">
        <v>3402</v>
      </c>
      <c r="L226" s="225" t="n">
        <v>2753</v>
      </c>
      <c r="M226" s="225" t="n">
        <v>1410</v>
      </c>
      <c r="N226" s="225" t="n">
        <v>21837</v>
      </c>
    </row>
    <row r="227" customFormat="false" ht="15" hidden="false" customHeight="false" outlineLevel="0" collapsed="false">
      <c r="B227" s="230" t="s">
        <v>252</v>
      </c>
      <c r="C227" s="230"/>
    </row>
    <row r="228" customFormat="false" ht="15" hidden="false" customHeight="false" outlineLevel="0" collapsed="false">
      <c r="C228" s="223" t="s">
        <v>316</v>
      </c>
      <c r="D228" s="225" t="n">
        <v>28218</v>
      </c>
      <c r="E228" s="225" t="n">
        <v>4970</v>
      </c>
      <c r="F228" s="225" t="n">
        <v>49010</v>
      </c>
      <c r="G228" s="225" t="n">
        <v>20467</v>
      </c>
      <c r="H228" s="225" t="n">
        <v>2740</v>
      </c>
      <c r="I228" s="225" t="n">
        <v>5267</v>
      </c>
      <c r="J228" s="225" t="n">
        <v>992</v>
      </c>
      <c r="K228" s="225" t="n">
        <v>10534</v>
      </c>
      <c r="L228" s="225" t="n">
        <v>2484</v>
      </c>
      <c r="M228" s="225" t="n">
        <v>1238</v>
      </c>
      <c r="N228" s="225" t="n">
        <v>18009</v>
      </c>
    </row>
    <row r="229" customFormat="false" ht="15" hidden="false" customHeight="false" outlineLevel="0" collapsed="false">
      <c r="C229" s="223" t="s">
        <v>317</v>
      </c>
      <c r="D229" s="225" t="n">
        <v>26003</v>
      </c>
      <c r="E229" s="225" t="n">
        <v>5092</v>
      </c>
      <c r="F229" s="225" t="n">
        <v>52842</v>
      </c>
      <c r="G229" s="225" t="n">
        <v>15934</v>
      </c>
      <c r="H229" s="225" t="n">
        <v>2161</v>
      </c>
      <c r="I229" s="225" t="n">
        <v>5991</v>
      </c>
      <c r="J229" s="225" t="n">
        <v>1167</v>
      </c>
      <c r="K229" s="225" t="n">
        <v>11982</v>
      </c>
      <c r="L229" s="225" t="n">
        <v>4078</v>
      </c>
      <c r="M229" s="225" t="n">
        <v>1765</v>
      </c>
      <c r="N229" s="225" t="n">
        <v>24926</v>
      </c>
    </row>
    <row r="230" customFormat="false" ht="15" hidden="false" customHeight="false" outlineLevel="0" collapsed="false">
      <c r="C230" s="223" t="s">
        <v>318</v>
      </c>
      <c r="D230" s="225" t="n">
        <v>21862</v>
      </c>
      <c r="E230" s="225" t="n">
        <v>4372</v>
      </c>
      <c r="F230" s="225" t="n">
        <v>49433</v>
      </c>
      <c r="G230" s="225" t="n">
        <v>12553</v>
      </c>
      <c r="H230" s="225" t="n">
        <v>1663</v>
      </c>
      <c r="I230" s="225" t="n">
        <v>5121</v>
      </c>
      <c r="J230" s="225" t="n">
        <v>947</v>
      </c>
      <c r="K230" s="225" t="n">
        <v>10242</v>
      </c>
      <c r="L230" s="225" t="n">
        <v>4188</v>
      </c>
      <c r="M230" s="225" t="n">
        <v>1763</v>
      </c>
      <c r="N230" s="225" t="n">
        <v>26638</v>
      </c>
    </row>
    <row r="231" customFormat="false" ht="15" hidden="false" customHeight="false" outlineLevel="0" collapsed="false">
      <c r="C231" s="223" t="s">
        <v>319</v>
      </c>
      <c r="D231" s="225" t="n">
        <v>30259</v>
      </c>
      <c r="E231" s="225" t="n">
        <v>5506</v>
      </c>
      <c r="F231" s="225" t="n">
        <v>57689</v>
      </c>
      <c r="G231" s="225" t="n">
        <v>19827</v>
      </c>
      <c r="H231" s="225" t="n">
        <v>2577</v>
      </c>
      <c r="I231" s="225" t="n">
        <v>6533</v>
      </c>
      <c r="J231" s="225" t="n">
        <v>1213</v>
      </c>
      <c r="K231" s="225" t="n">
        <v>13066</v>
      </c>
      <c r="L231" s="225" t="n">
        <v>3899</v>
      </c>
      <c r="M231" s="225" t="n">
        <v>1716</v>
      </c>
      <c r="N231" s="225" t="n">
        <v>24796</v>
      </c>
    </row>
    <row r="232" customFormat="false" ht="15" hidden="false" customHeight="false" outlineLevel="0" collapsed="false">
      <c r="C232" s="223" t="s">
        <v>320</v>
      </c>
      <c r="D232" s="225" t="n">
        <v>29264</v>
      </c>
      <c r="E232" s="225" t="n">
        <v>5279</v>
      </c>
      <c r="F232" s="225" t="n">
        <v>52918</v>
      </c>
      <c r="G232" s="225" t="n">
        <v>21021</v>
      </c>
      <c r="H232" s="225" t="n">
        <v>2785</v>
      </c>
      <c r="I232" s="225" t="n">
        <v>5252</v>
      </c>
      <c r="J232" s="225" t="n">
        <v>972</v>
      </c>
      <c r="K232" s="225" t="n">
        <v>10504</v>
      </c>
      <c r="L232" s="225" t="n">
        <v>2991</v>
      </c>
      <c r="M232" s="225" t="n">
        <v>1522</v>
      </c>
      <c r="N232" s="225" t="n">
        <v>21393</v>
      </c>
    </row>
    <row r="233" customFormat="false" ht="15" hidden="false" customHeight="false" outlineLevel="0" collapsed="false">
      <c r="C233" s="223" t="s">
        <v>321</v>
      </c>
      <c r="D233" s="225" t="n">
        <v>36242</v>
      </c>
      <c r="E233" s="225" t="n">
        <v>5612</v>
      </c>
      <c r="F233" s="225" t="n">
        <v>48970</v>
      </c>
      <c r="G233" s="225" t="n">
        <v>27821</v>
      </c>
      <c r="H233" s="225" t="n">
        <v>3723</v>
      </c>
      <c r="I233" s="225" t="n">
        <v>6865</v>
      </c>
      <c r="J233" s="225" t="n">
        <v>1351</v>
      </c>
      <c r="K233" s="225" t="n">
        <v>13730</v>
      </c>
      <c r="L233" s="225" t="n">
        <v>1556</v>
      </c>
      <c r="M233" s="225" t="n">
        <v>539</v>
      </c>
      <c r="N233" s="225" t="n">
        <v>7419</v>
      </c>
    </row>
    <row r="234" customFormat="false" ht="15" hidden="false" customHeight="false" outlineLevel="0" collapsed="false">
      <c r="C234" s="223" t="s">
        <v>322</v>
      </c>
      <c r="D234" s="225" t="n">
        <v>29505</v>
      </c>
      <c r="E234" s="225" t="n">
        <v>5229</v>
      </c>
      <c r="F234" s="225" t="n">
        <v>48734</v>
      </c>
      <c r="G234" s="225" t="n">
        <v>20927</v>
      </c>
      <c r="H234" s="225" t="n">
        <v>2880</v>
      </c>
      <c r="I234" s="225" t="n">
        <v>6088</v>
      </c>
      <c r="J234" s="225" t="n">
        <v>1213</v>
      </c>
      <c r="K234" s="225" t="n">
        <v>12176</v>
      </c>
      <c r="L234" s="225" t="n">
        <v>2490</v>
      </c>
      <c r="M234" s="225" t="n">
        <v>1137</v>
      </c>
      <c r="N234" s="225" t="n">
        <v>15631</v>
      </c>
    </row>
    <row r="235" customFormat="false" ht="15" hidden="false" customHeight="false" outlineLevel="0" collapsed="false">
      <c r="C235" s="223" t="s">
        <v>323</v>
      </c>
      <c r="D235" s="225" t="n">
        <v>36421</v>
      </c>
      <c r="E235" s="225" t="n">
        <v>6681</v>
      </c>
      <c r="F235" s="225" t="n">
        <v>67642</v>
      </c>
      <c r="G235" s="225" t="n">
        <v>25347</v>
      </c>
      <c r="H235" s="225" t="n">
        <v>3388</v>
      </c>
      <c r="I235" s="225" t="n">
        <v>6926</v>
      </c>
      <c r="J235" s="225" t="n">
        <v>1325</v>
      </c>
      <c r="K235" s="225" t="n">
        <v>13852</v>
      </c>
      <c r="L235" s="225" t="n">
        <v>4148</v>
      </c>
      <c r="M235" s="225" t="n">
        <v>1968</v>
      </c>
      <c r="N235" s="225" t="n">
        <v>28443</v>
      </c>
    </row>
    <row r="236" customFormat="false" ht="15" hidden="false" customHeight="false" outlineLevel="0" collapsed="false">
      <c r="C236" s="223" t="s">
        <v>324</v>
      </c>
      <c r="D236" s="225" t="n">
        <v>46064</v>
      </c>
      <c r="E236" s="225" t="n">
        <v>8605</v>
      </c>
      <c r="F236" s="225" t="n">
        <v>93353</v>
      </c>
      <c r="G236" s="225" t="n">
        <v>33042</v>
      </c>
      <c r="H236" s="225" t="n">
        <v>4134</v>
      </c>
      <c r="I236" s="225" t="n">
        <v>6939</v>
      </c>
      <c r="J236" s="225" t="n">
        <v>1244</v>
      </c>
      <c r="K236" s="225" t="n">
        <v>13878</v>
      </c>
      <c r="L236" s="225" t="n">
        <v>6083</v>
      </c>
      <c r="M236" s="225" t="n">
        <v>3227</v>
      </c>
      <c r="N236" s="225" t="n">
        <v>46433</v>
      </c>
    </row>
    <row r="237" customFormat="false" ht="15" hidden="false" customHeight="false" outlineLevel="0" collapsed="false">
      <c r="C237" s="223" t="s">
        <v>325</v>
      </c>
      <c r="D237" s="225" t="n">
        <v>19115</v>
      </c>
      <c r="E237" s="225" t="n">
        <v>3869</v>
      </c>
      <c r="F237" s="225" t="n">
        <v>45819</v>
      </c>
      <c r="G237" s="225" t="n">
        <v>9294</v>
      </c>
      <c r="H237" s="225" t="n">
        <v>1183</v>
      </c>
      <c r="I237" s="225" t="n">
        <v>4603</v>
      </c>
      <c r="J237" s="225" t="n">
        <v>840</v>
      </c>
      <c r="K237" s="225" t="n">
        <v>9206</v>
      </c>
      <c r="L237" s="225" t="n">
        <v>5218</v>
      </c>
      <c r="M237" s="225" t="n">
        <v>1845</v>
      </c>
      <c r="N237" s="225" t="n">
        <v>27319</v>
      </c>
    </row>
    <row r="238" customFormat="false" ht="15" hidden="false" customHeight="false" outlineLevel="0" collapsed="false">
      <c r="C238" s="223" t="s">
        <v>326</v>
      </c>
      <c r="D238" s="225" t="n">
        <v>29376</v>
      </c>
      <c r="E238" s="225" t="n">
        <v>4880</v>
      </c>
      <c r="F238" s="225" t="n">
        <v>46775</v>
      </c>
      <c r="G238" s="225" t="n">
        <v>21276</v>
      </c>
      <c r="H238" s="225" t="n">
        <v>2741</v>
      </c>
      <c r="I238" s="225" t="n">
        <v>5844</v>
      </c>
      <c r="J238" s="225" t="n">
        <v>1137</v>
      </c>
      <c r="K238" s="225" t="n">
        <v>11688</v>
      </c>
      <c r="L238" s="225" t="n">
        <v>2256</v>
      </c>
      <c r="M238" s="225" t="n">
        <v>1002</v>
      </c>
      <c r="N238" s="225" t="n">
        <v>13811</v>
      </c>
    </row>
    <row r="239" customFormat="false" ht="15" hidden="false" customHeight="false" outlineLevel="0" collapsed="false">
      <c r="C239" s="223" t="s">
        <v>327</v>
      </c>
      <c r="D239" s="225" t="n">
        <v>21223</v>
      </c>
      <c r="E239" s="225" t="n">
        <v>4159</v>
      </c>
      <c r="F239" s="225" t="n">
        <v>43496</v>
      </c>
      <c r="G239" s="225" t="n">
        <v>12427</v>
      </c>
      <c r="H239" s="225" t="n">
        <v>1718</v>
      </c>
      <c r="I239" s="225" t="n">
        <v>5011</v>
      </c>
      <c r="J239" s="225" t="n">
        <v>948</v>
      </c>
      <c r="K239" s="225" t="n">
        <v>10022</v>
      </c>
      <c r="L239" s="225" t="n">
        <v>3785</v>
      </c>
      <c r="M239" s="225" t="n">
        <v>1494</v>
      </c>
      <c r="N239" s="225" t="n">
        <v>21047</v>
      </c>
    </row>
    <row r="240" customFormat="false" ht="15" hidden="false" customHeight="false" outlineLevel="0" collapsed="false">
      <c r="C240" s="223" t="s">
        <v>328</v>
      </c>
      <c r="D240" s="225" t="n">
        <v>29129</v>
      </c>
      <c r="E240" s="225" t="n">
        <v>5028</v>
      </c>
      <c r="F240" s="225" t="n">
        <v>47977</v>
      </c>
      <c r="G240" s="225" t="n">
        <v>21429</v>
      </c>
      <c r="H240" s="225" t="n">
        <v>2887</v>
      </c>
      <c r="I240" s="225" t="n">
        <v>5337</v>
      </c>
      <c r="J240" s="225" t="n">
        <v>1048</v>
      </c>
      <c r="K240" s="225" t="n">
        <v>10674</v>
      </c>
      <c r="L240" s="225" t="n">
        <v>2363</v>
      </c>
      <c r="M240" s="225" t="n">
        <v>1094</v>
      </c>
      <c r="N240" s="225" t="n">
        <v>15874</v>
      </c>
    </row>
    <row r="241" customFormat="false" ht="15" hidden="false" customHeight="false" outlineLevel="0" collapsed="false">
      <c r="C241" s="223" t="s">
        <v>314</v>
      </c>
      <c r="D241" s="225" t="n">
        <v>62417</v>
      </c>
      <c r="E241" s="225" t="n">
        <v>13395</v>
      </c>
      <c r="F241" s="225" t="n">
        <v>144974</v>
      </c>
      <c r="G241" s="225" t="n">
        <v>43528</v>
      </c>
      <c r="H241" s="225" t="n">
        <v>5774</v>
      </c>
      <c r="I241" s="225" t="n">
        <v>9462</v>
      </c>
      <c r="J241" s="225" t="n">
        <v>1778</v>
      </c>
      <c r="K241" s="225" t="n">
        <v>18924</v>
      </c>
      <c r="L241" s="225" t="n">
        <v>9427</v>
      </c>
      <c r="M241" s="225" t="n">
        <v>5843</v>
      </c>
      <c r="N241" s="225" t="n">
        <v>82522</v>
      </c>
    </row>
    <row r="242" customFormat="false" ht="15" hidden="false" customHeight="false" outlineLevel="0" collapsed="false">
      <c r="C242" s="223" t="s">
        <v>329</v>
      </c>
      <c r="D242" s="225" t="n">
        <v>26379</v>
      </c>
      <c r="E242" s="225" t="n">
        <v>4126</v>
      </c>
      <c r="F242" s="225" t="n">
        <v>38729</v>
      </c>
      <c r="G242" s="225" t="n">
        <v>20045</v>
      </c>
      <c r="H242" s="225" t="n">
        <v>2582</v>
      </c>
      <c r="I242" s="225" t="n">
        <v>4883</v>
      </c>
      <c r="J242" s="225" t="n">
        <v>932</v>
      </c>
      <c r="K242" s="225" t="n">
        <v>9766</v>
      </c>
      <c r="L242" s="225" t="n">
        <v>1451</v>
      </c>
      <c r="M242" s="225" t="n">
        <v>613</v>
      </c>
      <c r="N242" s="225" t="n">
        <v>8918</v>
      </c>
    </row>
    <row r="243" customFormat="false" ht="15" hidden="false" customHeight="false" outlineLevel="0" collapsed="false">
      <c r="C243" s="223" t="s">
        <v>330</v>
      </c>
      <c r="D243" s="225" t="n">
        <v>31941</v>
      </c>
      <c r="E243" s="225" t="n">
        <v>5176</v>
      </c>
      <c r="F243" s="225" t="n">
        <v>46585</v>
      </c>
      <c r="G243" s="225" t="n">
        <v>23515</v>
      </c>
      <c r="H243" s="225" t="n">
        <v>3141</v>
      </c>
      <c r="I243" s="225" t="n">
        <v>6468</v>
      </c>
      <c r="J243" s="225" t="n">
        <v>1296</v>
      </c>
      <c r="K243" s="225" t="n">
        <v>12936</v>
      </c>
      <c r="L243" s="225" t="n">
        <v>1958</v>
      </c>
      <c r="M243" s="225" t="n">
        <v>739</v>
      </c>
      <c r="N243" s="225" t="n">
        <v>10134</v>
      </c>
    </row>
    <row r="244" customFormat="false" ht="15" hidden="false" customHeight="false" outlineLevel="0" collapsed="false">
      <c r="C244" s="223" t="s">
        <v>315</v>
      </c>
      <c r="D244" s="225" t="n">
        <v>57678</v>
      </c>
      <c r="E244" s="225" t="n">
        <v>10401</v>
      </c>
      <c r="F244" s="225" t="n">
        <v>100905</v>
      </c>
      <c r="G244" s="225" t="n">
        <v>37317</v>
      </c>
      <c r="H244" s="225" t="n">
        <v>5114</v>
      </c>
      <c r="I244" s="225" t="n">
        <v>13220</v>
      </c>
      <c r="J244" s="225" t="n">
        <v>2542</v>
      </c>
      <c r="K244" s="225" t="n">
        <v>26440</v>
      </c>
      <c r="L244" s="225" t="n">
        <v>7141</v>
      </c>
      <c r="M244" s="225" t="n">
        <v>2745</v>
      </c>
      <c r="N244" s="225" t="n">
        <v>37148</v>
      </c>
    </row>
    <row r="245" customFormat="false" ht="15" hidden="false" customHeight="false" outlineLevel="0" collapsed="false">
      <c r="C245" s="223" t="s">
        <v>331</v>
      </c>
      <c r="D245" s="225" t="n">
        <v>30912</v>
      </c>
      <c r="E245" s="225" t="n">
        <v>5788</v>
      </c>
      <c r="F245" s="225" t="n">
        <v>57961</v>
      </c>
      <c r="G245" s="225" t="n">
        <v>20933</v>
      </c>
      <c r="H245" s="225" t="n">
        <v>2812</v>
      </c>
      <c r="I245" s="225" t="n">
        <v>5874</v>
      </c>
      <c r="J245" s="225" t="n">
        <v>1150</v>
      </c>
      <c r="K245" s="225" t="n">
        <v>11748</v>
      </c>
      <c r="L245" s="225" t="n">
        <v>4105</v>
      </c>
      <c r="M245" s="225" t="n">
        <v>1826</v>
      </c>
      <c r="N245" s="225" t="n">
        <v>25280</v>
      </c>
    </row>
    <row r="246" customFormat="false" ht="15" hidden="false" customHeight="false" outlineLevel="0" collapsed="false">
      <c r="C246" s="223" t="s">
        <v>332</v>
      </c>
      <c r="D246" s="225" t="n">
        <v>44344</v>
      </c>
      <c r="E246" s="225" t="n">
        <v>8103</v>
      </c>
      <c r="F246" s="225" t="n">
        <v>79792</v>
      </c>
      <c r="G246" s="225" t="n">
        <v>28864</v>
      </c>
      <c r="H246" s="225" t="n">
        <v>4004</v>
      </c>
      <c r="I246" s="225" t="n">
        <v>10216</v>
      </c>
      <c r="J246" s="225" t="n">
        <v>1994</v>
      </c>
      <c r="K246" s="225" t="n">
        <v>20432</v>
      </c>
      <c r="L246" s="225" t="n">
        <v>5264</v>
      </c>
      <c r="M246" s="225" t="n">
        <v>2104</v>
      </c>
      <c r="N246" s="225" t="n">
        <v>30496</v>
      </c>
    </row>
    <row r="247" customFormat="false" ht="15" hidden="false" customHeight="false" outlineLevel="0" collapsed="false">
      <c r="C247" s="223" t="s">
        <v>333</v>
      </c>
      <c r="D247" s="225" t="n">
        <v>32829</v>
      </c>
      <c r="E247" s="225" t="n">
        <v>5696</v>
      </c>
      <c r="F247" s="225" t="n">
        <v>57943</v>
      </c>
      <c r="G247" s="225" t="n">
        <v>21865</v>
      </c>
      <c r="H247" s="225" t="n">
        <v>2832</v>
      </c>
      <c r="I247" s="225" t="n">
        <v>7421</v>
      </c>
      <c r="J247" s="225" t="n">
        <v>1377</v>
      </c>
      <c r="K247" s="225" t="n">
        <v>14842</v>
      </c>
      <c r="L247" s="225" t="n">
        <v>3543</v>
      </c>
      <c r="M247" s="225" t="n">
        <v>1486</v>
      </c>
      <c r="N247" s="225" t="n">
        <v>21236</v>
      </c>
    </row>
    <row r="248" customFormat="false" ht="15" hidden="false" customHeight="false" outlineLevel="0" collapsed="false">
      <c r="C248" s="223"/>
    </row>
    <row r="249" customFormat="false" ht="15" hidden="false" customHeight="false" outlineLevel="0" collapsed="false">
      <c r="A249" s="230" t="s">
        <v>334</v>
      </c>
      <c r="B249" s="230"/>
      <c r="C249" s="230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</row>
    <row r="250" customFormat="false" ht="15" hidden="false" customHeight="false" outlineLevel="0" collapsed="false">
      <c r="A250" s="231"/>
      <c r="B250" s="231"/>
      <c r="C250" s="231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</row>
    <row r="251" customFormat="false" ht="15" hidden="false" customHeight="false" outlineLevel="0" collapsed="false">
      <c r="A251" s="223" t="s">
        <v>177</v>
      </c>
      <c r="B251" s="223"/>
      <c r="D251" s="225" t="n">
        <v>341138</v>
      </c>
      <c r="E251" s="225" t="n">
        <v>56375</v>
      </c>
      <c r="F251" s="225" t="n">
        <v>531914</v>
      </c>
      <c r="G251" s="225" t="n">
        <v>247517</v>
      </c>
      <c r="H251" s="225" t="n">
        <v>33047</v>
      </c>
      <c r="I251" s="225" t="n">
        <v>69200</v>
      </c>
      <c r="J251" s="225" t="n">
        <v>13311</v>
      </c>
      <c r="K251" s="225" t="n">
        <v>138400</v>
      </c>
      <c r="L251" s="225" t="n">
        <v>24421</v>
      </c>
      <c r="M251" s="225" t="n">
        <v>10017</v>
      </c>
      <c r="N251" s="225" t="n">
        <v>145997</v>
      </c>
    </row>
    <row r="252" customFormat="false" ht="15" hidden="false" customHeight="false" outlineLevel="0" collapsed="false">
      <c r="A252" s="223" t="s">
        <v>178</v>
      </c>
      <c r="B252" s="223"/>
    </row>
    <row r="253" customFormat="false" ht="15" hidden="false" customHeight="false" outlineLevel="0" collapsed="false">
      <c r="B253" s="223" t="s">
        <v>179</v>
      </c>
      <c r="D253" s="225" t="n">
        <v>1722</v>
      </c>
      <c r="E253" s="225" t="n">
        <v>315</v>
      </c>
      <c r="F253" s="225" t="n">
        <v>2256</v>
      </c>
      <c r="G253" s="225" t="n">
        <v>1473</v>
      </c>
      <c r="H253" s="225" t="n">
        <v>238</v>
      </c>
      <c r="I253" s="225" t="n">
        <v>184</v>
      </c>
      <c r="J253" s="225" t="n">
        <v>43</v>
      </c>
      <c r="K253" s="225" t="n">
        <v>368</v>
      </c>
      <c r="L253" s="225" t="n">
        <v>65</v>
      </c>
      <c r="M253" s="225" t="n">
        <v>35</v>
      </c>
      <c r="N253" s="225" t="n">
        <v>415</v>
      </c>
    </row>
    <row r="254" customFormat="false" ht="15" hidden="false" customHeight="false" outlineLevel="0" collapsed="false">
      <c r="B254" s="223" t="s">
        <v>180</v>
      </c>
      <c r="D254" s="225" t="n">
        <v>37</v>
      </c>
      <c r="E254" s="225" t="n">
        <v>47</v>
      </c>
      <c r="F254" s="225" t="n">
        <v>269</v>
      </c>
      <c r="G254" s="225" t="n">
        <v>-166</v>
      </c>
      <c r="H254" s="225" t="n">
        <v>-10</v>
      </c>
      <c r="I254" s="225" t="n">
        <v>176</v>
      </c>
      <c r="J254" s="225" t="n">
        <v>44</v>
      </c>
      <c r="K254" s="225" t="n">
        <v>352</v>
      </c>
      <c r="L254" s="225" t="n">
        <v>27</v>
      </c>
      <c r="M254" s="225" t="n">
        <v>13</v>
      </c>
      <c r="N254" s="225" t="n">
        <v>83</v>
      </c>
    </row>
    <row r="255" customFormat="false" ht="15" hidden="false" customHeight="false" outlineLevel="0" collapsed="false">
      <c r="A255" s="0" t="s">
        <v>181</v>
      </c>
      <c r="C255" s="223"/>
      <c r="D255" s="225" t="n">
        <v>29</v>
      </c>
      <c r="E255" s="225" t="n">
        <v>5</v>
      </c>
      <c r="F255" s="225" t="n">
        <v>43</v>
      </c>
      <c r="G255" s="225" t="n">
        <v>26</v>
      </c>
      <c r="H255" s="225" t="n">
        <v>4</v>
      </c>
      <c r="I255" s="225" t="n">
        <v>2</v>
      </c>
      <c r="J255" s="225" t="s">
        <v>268</v>
      </c>
      <c r="K255" s="225" t="n">
        <v>4</v>
      </c>
      <c r="L255" s="225" t="n">
        <v>1</v>
      </c>
      <c r="M255" s="225" t="n">
        <v>1</v>
      </c>
      <c r="N255" s="225" t="n">
        <v>13</v>
      </c>
    </row>
    <row r="256" customFormat="false" ht="15" hidden="false" customHeight="false" outlineLevel="0" collapsed="false">
      <c r="A256" s="223" t="s">
        <v>182</v>
      </c>
      <c r="B256" s="223"/>
      <c r="C256" s="223"/>
      <c r="D256" s="225" t="n">
        <v>342868</v>
      </c>
      <c r="E256" s="225" t="n">
        <v>56732</v>
      </c>
      <c r="F256" s="225" t="n">
        <v>534396</v>
      </c>
      <c r="G256" s="225" t="n">
        <v>248798</v>
      </c>
      <c r="H256" s="225" t="n">
        <v>33271</v>
      </c>
      <c r="I256" s="225" t="n">
        <v>69558</v>
      </c>
      <c r="J256" s="225" t="n">
        <v>13398</v>
      </c>
      <c r="K256" s="225" t="n">
        <v>139116</v>
      </c>
      <c r="L256" s="225" t="n">
        <v>24512</v>
      </c>
      <c r="M256" s="225" t="n">
        <v>10064</v>
      </c>
      <c r="N256" s="225" t="n">
        <v>146482</v>
      </c>
    </row>
    <row r="257" customFormat="false" ht="15" hidden="false" customHeight="false" outlineLevel="0" collapsed="false">
      <c r="A257" s="230" t="s">
        <v>247</v>
      </c>
      <c r="B257" s="230"/>
      <c r="C257" s="230"/>
    </row>
    <row r="258" customFormat="false" ht="15" hidden="false" customHeight="false" outlineLevel="0" collapsed="false">
      <c r="A258" s="231"/>
      <c r="B258" s="231"/>
      <c r="C258" s="231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</row>
    <row r="259" customFormat="false" ht="15" hidden="false" customHeight="false" outlineLevel="0" collapsed="false">
      <c r="B259" s="230" t="s">
        <v>312</v>
      </c>
      <c r="C259" s="230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</row>
    <row r="260" customFormat="false" ht="15" hidden="false" customHeight="false" outlineLevel="0" collapsed="false">
      <c r="C260" s="223" t="s">
        <v>335</v>
      </c>
      <c r="D260" s="225" t="n">
        <v>12537</v>
      </c>
      <c r="E260" s="225" t="n">
        <v>2746</v>
      </c>
      <c r="F260" s="225" t="n">
        <v>32547</v>
      </c>
      <c r="G260" s="225" t="n">
        <v>8000</v>
      </c>
      <c r="H260" s="225" t="n">
        <v>1007</v>
      </c>
      <c r="I260" s="225" t="n">
        <v>1949</v>
      </c>
      <c r="J260" s="225" t="n">
        <v>355</v>
      </c>
      <c r="K260" s="225" t="n">
        <v>3898</v>
      </c>
      <c r="L260" s="225" t="n">
        <v>2588</v>
      </c>
      <c r="M260" s="225" t="n">
        <v>1384</v>
      </c>
      <c r="N260" s="225" t="n">
        <v>20649</v>
      </c>
    </row>
    <row r="261" customFormat="false" ht="15" hidden="false" customHeight="false" outlineLevel="0" collapsed="false">
      <c r="C261" s="223" t="s">
        <v>336</v>
      </c>
      <c r="D261" s="225" t="n">
        <v>9559</v>
      </c>
      <c r="E261" s="225" t="n">
        <v>2149</v>
      </c>
      <c r="F261" s="225" t="n">
        <v>26073</v>
      </c>
      <c r="G261" s="225" t="n">
        <v>5361</v>
      </c>
      <c r="H261" s="225" t="n">
        <v>696</v>
      </c>
      <c r="I261" s="225" t="n">
        <v>1979</v>
      </c>
      <c r="J261" s="225" t="n">
        <v>366</v>
      </c>
      <c r="K261" s="225" t="n">
        <v>3958</v>
      </c>
      <c r="L261" s="225" t="n">
        <v>2219</v>
      </c>
      <c r="M261" s="225" t="n">
        <v>1087</v>
      </c>
      <c r="N261" s="225" t="n">
        <v>16754</v>
      </c>
    </row>
    <row r="262" customFormat="false" ht="15" hidden="false" customHeight="false" outlineLevel="0" collapsed="false">
      <c r="C262" s="223" t="s">
        <v>337</v>
      </c>
      <c r="D262" s="225" t="n">
        <v>9826</v>
      </c>
      <c r="E262" s="225" t="n">
        <v>1955</v>
      </c>
      <c r="F262" s="225" t="n">
        <v>23023</v>
      </c>
      <c r="G262" s="225" t="n">
        <v>6378</v>
      </c>
      <c r="H262" s="225" t="n">
        <v>792</v>
      </c>
      <c r="I262" s="225" t="n">
        <v>1387</v>
      </c>
      <c r="J262" s="225" t="n">
        <v>243</v>
      </c>
      <c r="K262" s="225" t="n">
        <v>2774</v>
      </c>
      <c r="L262" s="225" t="n">
        <v>2061</v>
      </c>
      <c r="M262" s="225" t="n">
        <v>920</v>
      </c>
      <c r="N262" s="225" t="n">
        <v>13871</v>
      </c>
    </row>
    <row r="263" customFormat="false" ht="15" hidden="false" customHeight="false" outlineLevel="0" collapsed="false">
      <c r="B263" s="230" t="s">
        <v>252</v>
      </c>
      <c r="C263" s="230"/>
    </row>
    <row r="264" customFormat="false" ht="15" hidden="false" customHeight="false" outlineLevel="0" collapsed="false">
      <c r="C264" s="223" t="s">
        <v>338</v>
      </c>
      <c r="D264" s="225" t="n">
        <v>33033</v>
      </c>
      <c r="E264" s="225" t="n">
        <v>5490</v>
      </c>
      <c r="F264" s="225" t="n">
        <v>52481</v>
      </c>
      <c r="G264" s="225" t="n">
        <v>23556</v>
      </c>
      <c r="H264" s="225" t="n">
        <v>3119</v>
      </c>
      <c r="I264" s="225" t="n">
        <v>6929</v>
      </c>
      <c r="J264" s="225" t="n">
        <v>1319</v>
      </c>
      <c r="K264" s="225" t="n">
        <v>13858</v>
      </c>
      <c r="L264" s="225" t="n">
        <v>2548</v>
      </c>
      <c r="M264" s="225" t="n">
        <v>1052</v>
      </c>
      <c r="N264" s="225" t="n">
        <v>15067</v>
      </c>
    </row>
    <row r="265" customFormat="false" ht="15" hidden="false" customHeight="false" outlineLevel="0" collapsed="false">
      <c r="C265" s="223" t="s">
        <v>339</v>
      </c>
      <c r="D265" s="225" t="n">
        <v>28550</v>
      </c>
      <c r="E265" s="225" t="n">
        <v>4275</v>
      </c>
      <c r="F265" s="225" t="n">
        <v>37129</v>
      </c>
      <c r="G265" s="225" t="n">
        <v>23499</v>
      </c>
      <c r="H265" s="225" t="n">
        <v>3116</v>
      </c>
      <c r="I265" s="225" t="n">
        <v>4121</v>
      </c>
      <c r="J265" s="225" t="n">
        <v>787</v>
      </c>
      <c r="K265" s="225" t="n">
        <v>8242</v>
      </c>
      <c r="L265" s="225" t="n">
        <v>930</v>
      </c>
      <c r="M265" s="225" t="n">
        <v>372</v>
      </c>
      <c r="N265" s="225" t="n">
        <v>5388</v>
      </c>
    </row>
    <row r="266" customFormat="false" ht="15" hidden="false" customHeight="false" outlineLevel="0" collapsed="false">
      <c r="C266" s="223" t="s">
        <v>340</v>
      </c>
      <c r="D266" s="225" t="n">
        <v>24638</v>
      </c>
      <c r="E266" s="225" t="n">
        <v>3876</v>
      </c>
      <c r="F266" s="225" t="n">
        <v>36514</v>
      </c>
      <c r="G266" s="225" t="n">
        <v>16526</v>
      </c>
      <c r="H266" s="225" t="n">
        <v>2142</v>
      </c>
      <c r="I266" s="225" t="n">
        <v>6592</v>
      </c>
      <c r="J266" s="225" t="n">
        <v>1240</v>
      </c>
      <c r="K266" s="225" t="n">
        <v>13184</v>
      </c>
      <c r="L266" s="225" t="n">
        <v>1520</v>
      </c>
      <c r="M266" s="225" t="n">
        <v>494</v>
      </c>
      <c r="N266" s="225" t="n">
        <v>6804</v>
      </c>
    </row>
    <row r="267" customFormat="false" ht="15" hidden="false" customHeight="false" outlineLevel="0" collapsed="false">
      <c r="C267" s="223" t="s">
        <v>341</v>
      </c>
      <c r="D267" s="225" t="n">
        <v>32876</v>
      </c>
      <c r="E267" s="225" t="n">
        <v>5444</v>
      </c>
      <c r="F267" s="225" t="n">
        <v>49386</v>
      </c>
      <c r="G267" s="225" t="n">
        <v>24209</v>
      </c>
      <c r="H267" s="225" t="n">
        <v>3299</v>
      </c>
      <c r="I267" s="225" t="n">
        <v>6470</v>
      </c>
      <c r="J267" s="225" t="n">
        <v>1289</v>
      </c>
      <c r="K267" s="225" t="n">
        <v>12940</v>
      </c>
      <c r="L267" s="225" t="n">
        <v>2197</v>
      </c>
      <c r="M267" s="225" t="n">
        <v>856</v>
      </c>
      <c r="N267" s="225" t="n">
        <v>12237</v>
      </c>
    </row>
    <row r="268" customFormat="false" ht="15" hidden="false" customHeight="false" outlineLevel="0" collapsed="false">
      <c r="C268" s="223" t="s">
        <v>335</v>
      </c>
      <c r="D268" s="225" t="n">
        <v>44428</v>
      </c>
      <c r="E268" s="225" t="n">
        <v>7027</v>
      </c>
      <c r="F268" s="225" t="n">
        <v>61623</v>
      </c>
      <c r="G268" s="225" t="n">
        <v>34265</v>
      </c>
      <c r="H268" s="225" t="n">
        <v>4617</v>
      </c>
      <c r="I268" s="225" t="n">
        <v>8194</v>
      </c>
      <c r="J268" s="225" t="n">
        <v>1610</v>
      </c>
      <c r="K268" s="225" t="n">
        <v>16388</v>
      </c>
      <c r="L268" s="225" t="n">
        <v>1969</v>
      </c>
      <c r="M268" s="225" t="n">
        <v>800</v>
      </c>
      <c r="N268" s="225" t="n">
        <v>10970</v>
      </c>
    </row>
    <row r="269" customFormat="false" ht="15" hidden="false" customHeight="false" outlineLevel="0" collapsed="false">
      <c r="C269" s="223" t="s">
        <v>336</v>
      </c>
      <c r="D269" s="225" t="n">
        <v>55084</v>
      </c>
      <c r="E269" s="225" t="n">
        <v>9142</v>
      </c>
      <c r="F269" s="225" t="n">
        <v>84280</v>
      </c>
      <c r="G269" s="225" t="n">
        <v>38792</v>
      </c>
      <c r="H269" s="225" t="n">
        <v>5320</v>
      </c>
      <c r="I269" s="225" t="n">
        <v>12742</v>
      </c>
      <c r="J269" s="225" t="n">
        <v>2486</v>
      </c>
      <c r="K269" s="225" t="n">
        <v>25484</v>
      </c>
      <c r="L269" s="225" t="n">
        <v>3550</v>
      </c>
      <c r="M269" s="225" t="n">
        <v>1336</v>
      </c>
      <c r="N269" s="225" t="n">
        <v>20004</v>
      </c>
    </row>
    <row r="270" customFormat="false" ht="15" hidden="false" customHeight="false" outlineLevel="0" collapsed="false">
      <c r="C270" s="223" t="s">
        <v>342</v>
      </c>
      <c r="D270" s="225" t="n">
        <v>23832</v>
      </c>
      <c r="E270" s="225" t="n">
        <v>3945</v>
      </c>
      <c r="F270" s="225" t="n">
        <v>38584</v>
      </c>
      <c r="G270" s="225" t="n">
        <v>14943</v>
      </c>
      <c r="H270" s="225" t="n">
        <v>1947</v>
      </c>
      <c r="I270" s="225" t="n">
        <v>6736</v>
      </c>
      <c r="J270" s="225" t="n">
        <v>1273</v>
      </c>
      <c r="K270" s="225" t="n">
        <v>13472</v>
      </c>
      <c r="L270" s="225" t="n">
        <v>2153</v>
      </c>
      <c r="M270" s="225" t="n">
        <v>725</v>
      </c>
      <c r="N270" s="225" t="n">
        <v>10169</v>
      </c>
    </row>
    <row r="271" customFormat="false" ht="15" hidden="false" customHeight="false" outlineLevel="0" collapsed="false">
      <c r="C271" s="223" t="s">
        <v>343</v>
      </c>
      <c r="D271" s="225" t="n">
        <v>37172</v>
      </c>
      <c r="E271" s="225" t="n">
        <v>5942</v>
      </c>
      <c r="F271" s="225" t="n">
        <v>51942</v>
      </c>
      <c r="G271" s="225" t="n">
        <v>28861</v>
      </c>
      <c r="H271" s="225" t="n">
        <v>3965</v>
      </c>
      <c r="I271" s="225" t="n">
        <v>6594</v>
      </c>
      <c r="J271" s="225" t="n">
        <v>1291</v>
      </c>
      <c r="K271" s="225" t="n">
        <v>13188</v>
      </c>
      <c r="L271" s="225" t="n">
        <v>1717</v>
      </c>
      <c r="M271" s="225" t="n">
        <v>686</v>
      </c>
      <c r="N271" s="225" t="n">
        <v>9893</v>
      </c>
    </row>
    <row r="272" customFormat="false" ht="15" hidden="false" customHeight="false" outlineLevel="0" collapsed="false">
      <c r="C272" s="223" t="s">
        <v>344</v>
      </c>
      <c r="D272" s="225" t="n">
        <v>31333</v>
      </c>
      <c r="E272" s="225" t="n">
        <v>4740</v>
      </c>
      <c r="F272" s="225" t="n">
        <v>40814</v>
      </c>
      <c r="G272" s="225" t="n">
        <v>24408</v>
      </c>
      <c r="H272" s="225" t="n">
        <v>3249</v>
      </c>
      <c r="I272" s="225" t="n">
        <v>5865</v>
      </c>
      <c r="J272" s="225" t="n">
        <v>1140</v>
      </c>
      <c r="K272" s="225" t="n">
        <v>11730</v>
      </c>
      <c r="L272" s="225" t="n">
        <v>1060</v>
      </c>
      <c r="M272" s="225" t="n">
        <v>352</v>
      </c>
      <c r="N272" s="225" t="n">
        <v>4676</v>
      </c>
    </row>
    <row r="273" customFormat="false" ht="15" hidden="false" customHeight="false" outlineLevel="0" collapsed="false">
      <c r="C273" s="223"/>
    </row>
    <row r="274" customFormat="false" ht="15" hidden="false" customHeight="false" outlineLevel="0" collapsed="false">
      <c r="A274" s="230" t="s">
        <v>345</v>
      </c>
      <c r="B274" s="230"/>
      <c r="C274" s="230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</row>
    <row r="275" customFormat="false" ht="15" hidden="false" customHeight="false" outlineLevel="0" collapsed="false">
      <c r="A275" s="231"/>
      <c r="B275" s="231"/>
      <c r="C275" s="231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</row>
    <row r="276" customFormat="false" ht="15" hidden="false" customHeight="false" outlineLevel="0" collapsed="false">
      <c r="A276" s="230" t="s">
        <v>177</v>
      </c>
      <c r="B276" s="230"/>
      <c r="C276" s="230"/>
      <c r="D276" s="225" t="n">
        <v>290027</v>
      </c>
      <c r="E276" s="225" t="n">
        <v>49256</v>
      </c>
      <c r="F276" s="225" t="n">
        <v>499447</v>
      </c>
      <c r="G276" s="225" t="n">
        <v>191004</v>
      </c>
      <c r="H276" s="225" t="n">
        <v>24573</v>
      </c>
      <c r="I276" s="225" t="n">
        <v>70497</v>
      </c>
      <c r="J276" s="225" t="n">
        <v>13115</v>
      </c>
      <c r="K276" s="225" t="n">
        <v>140994</v>
      </c>
      <c r="L276" s="225" t="n">
        <v>28526</v>
      </c>
      <c r="M276" s="225" t="n">
        <v>11569</v>
      </c>
      <c r="N276" s="225" t="n">
        <v>167449</v>
      </c>
    </row>
    <row r="277" customFormat="false" ht="15" hidden="false" customHeight="false" outlineLevel="0" collapsed="false">
      <c r="A277" s="230" t="s">
        <v>178</v>
      </c>
      <c r="B277" s="230"/>
      <c r="C277" s="230"/>
    </row>
    <row r="278" customFormat="false" ht="15" hidden="false" customHeight="false" outlineLevel="0" collapsed="false">
      <c r="B278" s="230" t="s">
        <v>179</v>
      </c>
      <c r="C278" s="230"/>
      <c r="D278" s="225" t="n">
        <v>1694</v>
      </c>
      <c r="E278" s="225" t="n">
        <v>305</v>
      </c>
      <c r="F278" s="225" t="n">
        <v>2387</v>
      </c>
      <c r="G278" s="225" t="n">
        <v>1473</v>
      </c>
      <c r="H278" s="225" t="n">
        <v>227</v>
      </c>
      <c r="I278" s="225" t="n">
        <v>140</v>
      </c>
      <c r="J278" s="225" t="n">
        <v>31</v>
      </c>
      <c r="K278" s="225" t="n">
        <v>280</v>
      </c>
      <c r="L278" s="225" t="n">
        <v>81</v>
      </c>
      <c r="M278" s="225" t="n">
        <v>46</v>
      </c>
      <c r="N278" s="225" t="n">
        <v>634</v>
      </c>
    </row>
    <row r="279" customFormat="false" ht="15" hidden="false" customHeight="false" outlineLevel="0" collapsed="false">
      <c r="B279" s="230" t="s">
        <v>180</v>
      </c>
      <c r="C279" s="230"/>
      <c r="D279" s="225" t="n">
        <v>21</v>
      </c>
      <c r="E279" s="225" t="n">
        <v>45</v>
      </c>
      <c r="F279" s="225" t="n">
        <v>355</v>
      </c>
      <c r="G279" s="225" t="n">
        <v>-172</v>
      </c>
      <c r="H279" s="225" t="n">
        <v>-15</v>
      </c>
      <c r="I279" s="225" t="n">
        <v>139</v>
      </c>
      <c r="J279" s="225" t="n">
        <v>38</v>
      </c>
      <c r="K279" s="225" t="n">
        <v>278</v>
      </c>
      <c r="L279" s="225" t="n">
        <v>54</v>
      </c>
      <c r="M279" s="225" t="n">
        <v>22</v>
      </c>
      <c r="N279" s="225" t="n">
        <v>249</v>
      </c>
    </row>
    <row r="280" customFormat="false" ht="15" hidden="false" customHeight="false" outlineLevel="0" collapsed="false">
      <c r="A280" s="230" t="s">
        <v>181</v>
      </c>
      <c r="B280" s="230"/>
      <c r="C280" s="230"/>
      <c r="D280" s="225" t="n">
        <v>44</v>
      </c>
      <c r="E280" s="225" t="n">
        <v>8</v>
      </c>
      <c r="F280" s="225" t="n">
        <v>87</v>
      </c>
      <c r="G280" s="225" t="n">
        <v>32</v>
      </c>
      <c r="H280" s="225" t="n">
        <v>5</v>
      </c>
      <c r="I280" s="225" t="n">
        <v>7</v>
      </c>
      <c r="J280" s="225" t="n">
        <v>1</v>
      </c>
      <c r="K280" s="225" t="n">
        <v>14</v>
      </c>
      <c r="L280" s="225" t="n">
        <v>5</v>
      </c>
      <c r="M280" s="225" t="n">
        <v>2</v>
      </c>
      <c r="N280" s="225" t="n">
        <v>41</v>
      </c>
    </row>
    <row r="281" customFormat="false" ht="15" hidden="false" customHeight="false" outlineLevel="0" collapsed="false">
      <c r="A281" s="230" t="s">
        <v>182</v>
      </c>
      <c r="B281" s="230"/>
      <c r="C281" s="230"/>
      <c r="D281" s="225" t="n">
        <v>291698</v>
      </c>
      <c r="E281" s="225" t="n">
        <v>49598</v>
      </c>
      <c r="F281" s="225" t="n">
        <v>502110</v>
      </c>
      <c r="G281" s="225" t="n">
        <v>192273</v>
      </c>
      <c r="H281" s="225" t="n">
        <v>24781</v>
      </c>
      <c r="I281" s="225" t="n">
        <v>70769</v>
      </c>
      <c r="J281" s="225" t="n">
        <v>13183</v>
      </c>
      <c r="K281" s="225" t="n">
        <v>141538</v>
      </c>
      <c r="L281" s="225" t="n">
        <v>28656</v>
      </c>
      <c r="M281" s="225" t="n">
        <v>11635</v>
      </c>
      <c r="N281" s="225" t="n">
        <v>168299</v>
      </c>
    </row>
    <row r="282" customFormat="false" ht="15" hidden="false" customHeight="false" outlineLevel="0" collapsed="false">
      <c r="A282" s="230" t="s">
        <v>247</v>
      </c>
      <c r="B282" s="230"/>
      <c r="C282" s="230"/>
    </row>
    <row r="283" customFormat="false" ht="15" hidden="false" customHeight="false" outlineLevel="0" collapsed="false">
      <c r="A283" s="231"/>
      <c r="B283" s="231"/>
      <c r="C283" s="231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</row>
    <row r="284" customFormat="false" ht="15" hidden="false" customHeight="false" outlineLevel="0" collapsed="false">
      <c r="B284" s="230" t="s">
        <v>312</v>
      </c>
      <c r="C284" s="230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</row>
    <row r="285" customFormat="false" ht="15" hidden="false" customHeight="false" outlineLevel="0" collapsed="false">
      <c r="C285" s="223" t="s">
        <v>346</v>
      </c>
      <c r="D285" s="225" t="n">
        <v>9023</v>
      </c>
      <c r="E285" s="225" t="n">
        <v>1865</v>
      </c>
      <c r="F285" s="225" t="n">
        <v>22052</v>
      </c>
      <c r="G285" s="225" t="n">
        <v>5148</v>
      </c>
      <c r="H285" s="225" t="n">
        <v>625</v>
      </c>
      <c r="I285" s="225" t="n">
        <v>1693</v>
      </c>
      <c r="J285" s="225" t="n">
        <v>303</v>
      </c>
      <c r="K285" s="225" t="n">
        <v>3386</v>
      </c>
      <c r="L285" s="225" t="n">
        <v>2182</v>
      </c>
      <c r="M285" s="225" t="n">
        <v>937</v>
      </c>
      <c r="N285" s="225" t="n">
        <v>13518</v>
      </c>
    </row>
    <row r="286" customFormat="false" ht="15" hidden="false" customHeight="false" outlineLevel="0" collapsed="false">
      <c r="C286" s="223" t="s">
        <v>347</v>
      </c>
      <c r="D286" s="225" t="n">
        <v>20502</v>
      </c>
      <c r="E286" s="225" t="n">
        <v>5622</v>
      </c>
      <c r="F286" s="225" t="n">
        <v>76388</v>
      </c>
      <c r="G286" s="225" t="n">
        <v>9994</v>
      </c>
      <c r="H286" s="225" t="n">
        <v>1253</v>
      </c>
      <c r="I286" s="225" t="n">
        <v>3044</v>
      </c>
      <c r="J286" s="225" t="n">
        <v>521</v>
      </c>
      <c r="K286" s="225" t="n">
        <v>6088</v>
      </c>
      <c r="L286" s="225" t="n">
        <v>7464</v>
      </c>
      <c r="M286" s="225" t="n">
        <v>3848</v>
      </c>
      <c r="N286" s="225" t="n">
        <v>60306</v>
      </c>
    </row>
    <row r="287" customFormat="false" ht="15" hidden="false" customHeight="false" outlineLevel="0" collapsed="false">
      <c r="C287" s="223" t="s">
        <v>348</v>
      </c>
      <c r="D287" s="225" t="n">
        <v>9013</v>
      </c>
      <c r="E287" s="225" t="n">
        <v>1915</v>
      </c>
      <c r="F287" s="225" t="n">
        <v>22776</v>
      </c>
      <c r="G287" s="225" t="n">
        <v>4624</v>
      </c>
      <c r="H287" s="225" t="n">
        <v>593</v>
      </c>
      <c r="I287" s="225" t="n">
        <v>2044</v>
      </c>
      <c r="J287" s="225" t="n">
        <v>355</v>
      </c>
      <c r="K287" s="225" t="n">
        <v>4088</v>
      </c>
      <c r="L287" s="225" t="n">
        <v>2345</v>
      </c>
      <c r="M287" s="225" t="n">
        <v>967</v>
      </c>
      <c r="N287" s="225" t="n">
        <v>14064</v>
      </c>
    </row>
    <row r="288" customFormat="false" ht="15" hidden="false" customHeight="false" outlineLevel="0" collapsed="false">
      <c r="B288" s="230" t="s">
        <v>252</v>
      </c>
      <c r="C288" s="230"/>
    </row>
    <row r="289" customFormat="false" ht="15" hidden="false" customHeight="false" outlineLevel="0" collapsed="false">
      <c r="C289" s="223" t="s">
        <v>349</v>
      </c>
      <c r="D289" s="225" t="n">
        <v>29795</v>
      </c>
      <c r="E289" s="225" t="n">
        <v>4844</v>
      </c>
      <c r="F289" s="225" t="n">
        <v>46119</v>
      </c>
      <c r="G289" s="225" t="n">
        <v>19232</v>
      </c>
      <c r="H289" s="225" t="n">
        <v>2502</v>
      </c>
      <c r="I289" s="225" t="n">
        <v>8414</v>
      </c>
      <c r="J289" s="225" t="n">
        <v>1572</v>
      </c>
      <c r="K289" s="225" t="n">
        <v>16828</v>
      </c>
      <c r="L289" s="225" t="n">
        <v>2149</v>
      </c>
      <c r="M289" s="225" t="n">
        <v>769</v>
      </c>
      <c r="N289" s="225" t="n">
        <v>10059</v>
      </c>
    </row>
    <row r="290" customFormat="false" ht="15" hidden="false" customHeight="false" outlineLevel="0" collapsed="false">
      <c r="C290" s="223" t="s">
        <v>350</v>
      </c>
      <c r="D290" s="225" t="n">
        <v>39913</v>
      </c>
      <c r="E290" s="225" t="n">
        <v>6307</v>
      </c>
      <c r="F290" s="225" t="n">
        <v>59273</v>
      </c>
      <c r="G290" s="225" t="n">
        <v>26550</v>
      </c>
      <c r="H290" s="225" t="n">
        <v>3400</v>
      </c>
      <c r="I290" s="225" t="n">
        <v>10844</v>
      </c>
      <c r="J290" s="225" t="n">
        <v>2089</v>
      </c>
      <c r="K290" s="225" t="n">
        <v>21688</v>
      </c>
      <c r="L290" s="225" t="n">
        <v>2519</v>
      </c>
      <c r="M290" s="225" t="n">
        <v>818</v>
      </c>
      <c r="N290" s="225" t="n">
        <v>11035</v>
      </c>
    </row>
    <row r="291" customFormat="false" ht="15" hidden="false" customHeight="false" outlineLevel="0" collapsed="false">
      <c r="C291" s="223" t="s">
        <v>351</v>
      </c>
      <c r="D291" s="225" t="n">
        <v>37511</v>
      </c>
      <c r="E291" s="225" t="n">
        <v>6079</v>
      </c>
      <c r="F291" s="225" t="n">
        <v>54113</v>
      </c>
      <c r="G291" s="225" t="n">
        <v>28274</v>
      </c>
      <c r="H291" s="225" t="n">
        <v>3802</v>
      </c>
      <c r="I291" s="225" t="n">
        <v>7476</v>
      </c>
      <c r="J291" s="225" t="n">
        <v>1494</v>
      </c>
      <c r="K291" s="225" t="n">
        <v>14952</v>
      </c>
      <c r="L291" s="225" t="n">
        <v>1761</v>
      </c>
      <c r="M291" s="225" t="n">
        <v>784</v>
      </c>
      <c r="N291" s="225" t="n">
        <v>10887</v>
      </c>
    </row>
    <row r="292" customFormat="false" ht="15" hidden="false" customHeight="false" outlineLevel="0" collapsed="false">
      <c r="C292" s="223" t="s">
        <v>352</v>
      </c>
      <c r="D292" s="225" t="n">
        <v>29460</v>
      </c>
      <c r="E292" s="225" t="n">
        <v>4709</v>
      </c>
      <c r="F292" s="225" t="n">
        <v>45317</v>
      </c>
      <c r="G292" s="225" t="n">
        <v>18723</v>
      </c>
      <c r="H292" s="225" t="n">
        <v>2421</v>
      </c>
      <c r="I292" s="225" t="n">
        <v>8572</v>
      </c>
      <c r="J292" s="225" t="n">
        <v>1586</v>
      </c>
      <c r="K292" s="225" t="n">
        <v>17144</v>
      </c>
      <c r="L292" s="225" t="n">
        <v>2165</v>
      </c>
      <c r="M292" s="225" t="n">
        <v>701</v>
      </c>
      <c r="N292" s="225" t="n">
        <v>9450</v>
      </c>
    </row>
    <row r="293" customFormat="false" ht="15" hidden="false" customHeight="false" outlineLevel="0" collapsed="false">
      <c r="C293" s="223" t="s">
        <v>347</v>
      </c>
      <c r="D293" s="225" t="n">
        <v>52942</v>
      </c>
      <c r="E293" s="225" t="n">
        <v>8411</v>
      </c>
      <c r="F293" s="225" t="n">
        <v>77876</v>
      </c>
      <c r="G293" s="225" t="n">
        <v>38524</v>
      </c>
      <c r="H293" s="225" t="n">
        <v>5064</v>
      </c>
      <c r="I293" s="225" t="n">
        <v>11000</v>
      </c>
      <c r="J293" s="225" t="n">
        <v>2078</v>
      </c>
      <c r="K293" s="225" t="n">
        <v>22000</v>
      </c>
      <c r="L293" s="225" t="n">
        <v>3418</v>
      </c>
      <c r="M293" s="225" t="n">
        <v>1268</v>
      </c>
      <c r="N293" s="225" t="n">
        <v>17352</v>
      </c>
    </row>
    <row r="294" customFormat="false" ht="15" hidden="false" customHeight="false" outlineLevel="0" collapsed="false">
      <c r="C294" s="223" t="s">
        <v>353</v>
      </c>
      <c r="D294" s="225" t="n">
        <v>41338</v>
      </c>
      <c r="E294" s="225" t="n">
        <v>6366</v>
      </c>
      <c r="F294" s="225" t="n">
        <v>62158</v>
      </c>
      <c r="G294" s="225" t="n">
        <v>27365</v>
      </c>
      <c r="H294" s="225" t="n">
        <v>3419</v>
      </c>
      <c r="I294" s="225" t="n">
        <v>11290</v>
      </c>
      <c r="J294" s="225" t="n">
        <v>2065</v>
      </c>
      <c r="K294" s="225" t="n">
        <v>22580</v>
      </c>
      <c r="L294" s="225" t="n">
        <v>2683</v>
      </c>
      <c r="M294" s="225" t="n">
        <v>882</v>
      </c>
      <c r="N294" s="225" t="n">
        <v>12213</v>
      </c>
    </row>
    <row r="295" customFormat="false" ht="15" hidden="false" customHeight="false" outlineLevel="0" collapsed="false">
      <c r="C295" s="223" t="s">
        <v>354</v>
      </c>
      <c r="D295" s="225" t="n">
        <v>22201</v>
      </c>
      <c r="E295" s="225" t="n">
        <v>3481</v>
      </c>
      <c r="F295" s="225" t="n">
        <v>36038</v>
      </c>
      <c r="G295" s="225" t="n">
        <v>13839</v>
      </c>
      <c r="H295" s="225" t="n">
        <v>1702</v>
      </c>
      <c r="I295" s="225" t="n">
        <v>6392</v>
      </c>
      <c r="J295" s="225" t="n">
        <v>1118</v>
      </c>
      <c r="K295" s="225" t="n">
        <v>12784</v>
      </c>
      <c r="L295" s="225" t="n">
        <v>1970</v>
      </c>
      <c r="M295" s="225" t="n">
        <v>660</v>
      </c>
      <c r="N295" s="225" t="n">
        <v>9415</v>
      </c>
    </row>
    <row r="296" customFormat="false" ht="15" hidden="false" customHeight="false" outlineLevel="0" collapsed="false">
      <c r="A296" s="221"/>
      <c r="B296" s="221"/>
      <c r="C296" s="227"/>
    </row>
    <row r="297" customFormat="false" ht="18.75" hidden="false" customHeight="true" outlineLevel="0" collapsed="false">
      <c r="A297" s="232" t="s">
        <v>266</v>
      </c>
      <c r="B297" s="232"/>
      <c r="C297" s="232"/>
    </row>
    <row r="298" customFormat="false" ht="102" hidden="false" customHeight="true" outlineLevel="0" collapsed="false">
      <c r="A298" s="141" t="s">
        <v>102</v>
      </c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</row>
    <row r="299" customFormat="false" ht="15" hidden="false" customHeight="false" outlineLevel="0" collapsed="false">
      <c r="A299" s="230" t="s">
        <v>355</v>
      </c>
      <c r="B299" s="230"/>
      <c r="C299" s="230"/>
    </row>
    <row r="300" customFormat="false" ht="15" hidden="false" customHeight="false" outlineLevel="0" collapsed="false">
      <c r="A300" s="231"/>
      <c r="B300" s="231"/>
      <c r="C300" s="231"/>
    </row>
    <row r="301" customFormat="false" ht="15" hidden="false" customHeight="false" outlineLevel="0" collapsed="false">
      <c r="A301" s="230" t="s">
        <v>177</v>
      </c>
      <c r="B301" s="230"/>
      <c r="C301" s="230"/>
      <c r="D301" s="225" t="n">
        <v>289347</v>
      </c>
      <c r="E301" s="225" t="n">
        <v>49480</v>
      </c>
      <c r="F301" s="225" t="n">
        <v>519721</v>
      </c>
      <c r="G301" s="225" t="n">
        <v>181392</v>
      </c>
      <c r="H301" s="225" t="n">
        <v>22820</v>
      </c>
      <c r="I301" s="225" t="n">
        <v>71497</v>
      </c>
      <c r="J301" s="225" t="n">
        <v>12951</v>
      </c>
      <c r="K301" s="225" t="n">
        <v>142994</v>
      </c>
      <c r="L301" s="225" t="n">
        <v>36458</v>
      </c>
      <c r="M301" s="225" t="n">
        <v>13708</v>
      </c>
      <c r="N301" s="225" t="n">
        <v>195335</v>
      </c>
    </row>
    <row r="302" customFormat="false" ht="15" hidden="false" customHeight="false" outlineLevel="0" collapsed="false">
      <c r="A302" s="230" t="s">
        <v>178</v>
      </c>
      <c r="B302" s="230"/>
      <c r="C302" s="230"/>
    </row>
    <row r="303" customFormat="false" ht="15" hidden="false" customHeight="false" outlineLevel="0" collapsed="false">
      <c r="B303" s="230" t="s">
        <v>179</v>
      </c>
      <c r="C303" s="230"/>
      <c r="D303" s="225" t="n">
        <v>868</v>
      </c>
      <c r="E303" s="225" t="n">
        <v>155</v>
      </c>
      <c r="F303" s="225" t="n">
        <v>1252</v>
      </c>
      <c r="G303" s="225" t="n">
        <v>751</v>
      </c>
      <c r="H303" s="225" t="n">
        <v>110</v>
      </c>
      <c r="I303" s="225" t="n">
        <v>77</v>
      </c>
      <c r="J303" s="225" t="n">
        <v>17</v>
      </c>
      <c r="K303" s="225" t="n">
        <v>154</v>
      </c>
      <c r="L303" s="225" t="n">
        <v>40</v>
      </c>
      <c r="M303" s="225" t="n">
        <v>28</v>
      </c>
      <c r="N303" s="225" t="n">
        <v>347</v>
      </c>
    </row>
    <row r="304" customFormat="false" ht="15" hidden="false" customHeight="false" outlineLevel="0" collapsed="false">
      <c r="B304" s="230" t="s">
        <v>180</v>
      </c>
      <c r="C304" s="230"/>
      <c r="D304" s="225" t="n">
        <v>36</v>
      </c>
      <c r="E304" s="225" t="n">
        <v>45</v>
      </c>
      <c r="F304" s="225" t="n">
        <v>322</v>
      </c>
      <c r="G304" s="225" t="n">
        <v>-117</v>
      </c>
      <c r="H304" s="225" t="n">
        <v>-6</v>
      </c>
      <c r="I304" s="225" t="n">
        <v>105</v>
      </c>
      <c r="J304" s="225" t="n">
        <v>28</v>
      </c>
      <c r="K304" s="225" t="n">
        <v>210</v>
      </c>
      <c r="L304" s="225" t="n">
        <v>48</v>
      </c>
      <c r="M304" s="225" t="n">
        <v>22</v>
      </c>
      <c r="N304" s="225" t="n">
        <v>229</v>
      </c>
    </row>
    <row r="305" customFormat="false" ht="15" hidden="false" customHeight="false" outlineLevel="0" collapsed="false">
      <c r="A305" s="230" t="s">
        <v>181</v>
      </c>
      <c r="B305" s="230"/>
      <c r="C305" s="230"/>
      <c r="D305" s="225" t="n">
        <v>45</v>
      </c>
      <c r="E305" s="225" t="n">
        <v>13</v>
      </c>
      <c r="F305" s="225" t="n">
        <v>207</v>
      </c>
      <c r="G305" s="225" t="n">
        <v>24</v>
      </c>
      <c r="H305" s="225" t="n">
        <v>3</v>
      </c>
      <c r="I305" s="225" t="n">
        <v>7</v>
      </c>
      <c r="J305" s="225" t="n">
        <v>1</v>
      </c>
      <c r="K305" s="225" t="n">
        <v>14</v>
      </c>
      <c r="L305" s="225" t="n">
        <v>14</v>
      </c>
      <c r="M305" s="225" t="n">
        <v>8</v>
      </c>
      <c r="N305" s="225" t="n">
        <v>169</v>
      </c>
    </row>
    <row r="306" customFormat="false" ht="15" hidden="false" customHeight="false" outlineLevel="0" collapsed="false">
      <c r="A306" s="230" t="s">
        <v>182</v>
      </c>
      <c r="B306" s="230"/>
      <c r="C306" s="230"/>
      <c r="D306" s="225" t="n">
        <v>290206</v>
      </c>
      <c r="E306" s="225" t="n">
        <v>49666</v>
      </c>
      <c r="F306" s="225" t="n">
        <v>521088</v>
      </c>
      <c r="G306" s="225" t="n">
        <v>182002</v>
      </c>
      <c r="H306" s="225" t="n">
        <v>22921</v>
      </c>
      <c r="I306" s="225" t="n">
        <v>71672</v>
      </c>
      <c r="J306" s="225" t="n">
        <v>12995</v>
      </c>
      <c r="K306" s="225" t="n">
        <v>143344</v>
      </c>
      <c r="L306" s="225" t="n">
        <v>36532</v>
      </c>
      <c r="M306" s="225" t="n">
        <v>13750</v>
      </c>
      <c r="N306" s="225" t="n">
        <v>195742</v>
      </c>
    </row>
    <row r="307" customFormat="false" ht="15" hidden="false" customHeight="false" outlineLevel="0" collapsed="false">
      <c r="A307" s="230" t="s">
        <v>247</v>
      </c>
      <c r="B307" s="230"/>
      <c r="C307" s="230"/>
    </row>
    <row r="308" customFormat="false" ht="15" hidden="false" customHeight="false" outlineLevel="0" collapsed="false">
      <c r="A308" s="231"/>
      <c r="B308" s="231"/>
      <c r="C308" s="231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</row>
    <row r="309" customFormat="false" ht="15" hidden="false" customHeight="false" outlineLevel="0" collapsed="false">
      <c r="B309" s="230" t="s">
        <v>312</v>
      </c>
      <c r="C309" s="230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</row>
    <row r="310" customFormat="false" ht="15" hidden="false" customHeight="false" outlineLevel="0" collapsed="false">
      <c r="C310" s="223" t="s">
        <v>356</v>
      </c>
      <c r="D310" s="225" t="n">
        <v>12268</v>
      </c>
      <c r="E310" s="225" t="n">
        <v>2947</v>
      </c>
      <c r="F310" s="225" t="n">
        <v>36988</v>
      </c>
      <c r="G310" s="225" t="n">
        <v>5419</v>
      </c>
      <c r="H310" s="225" t="n">
        <v>670</v>
      </c>
      <c r="I310" s="225" t="n">
        <v>2488</v>
      </c>
      <c r="J310" s="225" t="n">
        <v>430</v>
      </c>
      <c r="K310" s="225" t="n">
        <v>4976</v>
      </c>
      <c r="L310" s="225" t="n">
        <v>4361</v>
      </c>
      <c r="M310" s="225" t="n">
        <v>1848</v>
      </c>
      <c r="N310" s="225" t="n">
        <v>26593</v>
      </c>
    </row>
    <row r="311" customFormat="false" ht="15" hidden="false" customHeight="false" outlineLevel="0" collapsed="false">
      <c r="C311" s="223" t="s">
        <v>357</v>
      </c>
      <c r="D311" s="225" t="n">
        <v>12719</v>
      </c>
      <c r="E311" s="225" t="n">
        <v>2999</v>
      </c>
      <c r="F311" s="225" t="n">
        <v>37848</v>
      </c>
      <c r="G311" s="225" t="n">
        <v>7009</v>
      </c>
      <c r="H311" s="225" t="n">
        <v>884</v>
      </c>
      <c r="I311" s="225" t="n">
        <v>2083</v>
      </c>
      <c r="J311" s="225" t="n">
        <v>371</v>
      </c>
      <c r="K311" s="225" t="n">
        <v>4166</v>
      </c>
      <c r="L311" s="225" t="n">
        <v>3627</v>
      </c>
      <c r="M311" s="225" t="n">
        <v>1745</v>
      </c>
      <c r="N311" s="225" t="n">
        <v>26673</v>
      </c>
    </row>
    <row r="312" customFormat="false" ht="15" hidden="false" customHeight="false" outlineLevel="0" collapsed="false">
      <c r="C312" s="223" t="s">
        <v>358</v>
      </c>
      <c r="D312" s="225" t="n">
        <v>9255</v>
      </c>
      <c r="E312" s="225" t="n">
        <v>1916</v>
      </c>
      <c r="F312" s="225" t="n">
        <v>22599</v>
      </c>
      <c r="G312" s="225" t="n">
        <v>5145</v>
      </c>
      <c r="H312" s="225" t="n">
        <v>643</v>
      </c>
      <c r="I312" s="225" t="n">
        <v>1865</v>
      </c>
      <c r="J312" s="225" t="n">
        <v>321</v>
      </c>
      <c r="K312" s="225" t="n">
        <v>3730</v>
      </c>
      <c r="L312" s="225" t="n">
        <v>2245</v>
      </c>
      <c r="M312" s="225" t="n">
        <v>952</v>
      </c>
      <c r="N312" s="225" t="n">
        <v>13724</v>
      </c>
    </row>
    <row r="313" customFormat="false" ht="15" hidden="false" customHeight="false" outlineLevel="0" collapsed="false">
      <c r="C313" s="223" t="s">
        <v>359</v>
      </c>
      <c r="D313" s="225" t="n">
        <v>9727</v>
      </c>
      <c r="E313" s="225" t="n">
        <v>2141</v>
      </c>
      <c r="F313" s="225" t="n">
        <v>26853</v>
      </c>
      <c r="G313" s="225" t="n">
        <v>5001</v>
      </c>
      <c r="H313" s="225" t="n">
        <v>599</v>
      </c>
      <c r="I313" s="225" t="n">
        <v>1695</v>
      </c>
      <c r="J313" s="225" t="n">
        <v>289</v>
      </c>
      <c r="K313" s="225" t="n">
        <v>3390</v>
      </c>
      <c r="L313" s="225" t="n">
        <v>3031</v>
      </c>
      <c r="M313" s="225" t="n">
        <v>1254</v>
      </c>
      <c r="N313" s="225" t="n">
        <v>18462</v>
      </c>
    </row>
    <row r="314" customFormat="false" ht="15" hidden="false" customHeight="false" outlineLevel="0" collapsed="false">
      <c r="B314" s="230" t="s">
        <v>252</v>
      </c>
      <c r="C314" s="230"/>
    </row>
    <row r="315" customFormat="false" ht="15" hidden="false" customHeight="false" outlineLevel="0" collapsed="false">
      <c r="C315" s="223" t="s">
        <v>356</v>
      </c>
      <c r="D315" s="225" t="n">
        <v>39691</v>
      </c>
      <c r="E315" s="225" t="n">
        <v>6534</v>
      </c>
      <c r="F315" s="225" t="n">
        <v>60855</v>
      </c>
      <c r="G315" s="225" t="n">
        <v>25902</v>
      </c>
      <c r="H315" s="225" t="n">
        <v>3389</v>
      </c>
      <c r="I315" s="225" t="n">
        <v>10524</v>
      </c>
      <c r="J315" s="225" t="n">
        <v>2048</v>
      </c>
      <c r="K315" s="225" t="n">
        <v>21048</v>
      </c>
      <c r="L315" s="225" t="n">
        <v>3265</v>
      </c>
      <c r="M315" s="225" t="n">
        <v>1097</v>
      </c>
      <c r="N315" s="225" t="n">
        <v>13905</v>
      </c>
    </row>
    <row r="316" customFormat="false" ht="15" hidden="false" customHeight="false" outlineLevel="0" collapsed="false">
      <c r="C316" s="223" t="s">
        <v>357</v>
      </c>
      <c r="D316" s="225" t="n">
        <v>31157</v>
      </c>
      <c r="E316" s="225" t="n">
        <v>4938</v>
      </c>
      <c r="F316" s="225" t="n">
        <v>47954</v>
      </c>
      <c r="G316" s="225" t="n">
        <v>20813</v>
      </c>
      <c r="H316" s="225" t="n">
        <v>2676</v>
      </c>
      <c r="I316" s="225" t="n">
        <v>7836</v>
      </c>
      <c r="J316" s="225" t="n">
        <v>1437</v>
      </c>
      <c r="K316" s="225" t="n">
        <v>15672</v>
      </c>
      <c r="L316" s="225" t="n">
        <v>2508</v>
      </c>
      <c r="M316" s="225" t="n">
        <v>825</v>
      </c>
      <c r="N316" s="225" t="n">
        <v>11469</v>
      </c>
    </row>
    <row r="317" customFormat="false" ht="15" hidden="false" customHeight="false" outlineLevel="0" collapsed="false">
      <c r="C317" s="223" t="s">
        <v>358</v>
      </c>
      <c r="D317" s="225" t="n">
        <v>24868</v>
      </c>
      <c r="E317" s="225" t="n">
        <v>4183</v>
      </c>
      <c r="F317" s="225" t="n">
        <v>41915</v>
      </c>
      <c r="G317" s="225" t="n">
        <v>16112</v>
      </c>
      <c r="H317" s="225" t="n">
        <v>2087</v>
      </c>
      <c r="I317" s="225" t="n">
        <v>6295</v>
      </c>
      <c r="J317" s="225" t="n">
        <v>1171</v>
      </c>
      <c r="K317" s="225" t="n">
        <v>12590</v>
      </c>
      <c r="L317" s="225" t="n">
        <v>2461</v>
      </c>
      <c r="M317" s="225" t="n">
        <v>925</v>
      </c>
      <c r="N317" s="225" t="n">
        <v>13213</v>
      </c>
    </row>
    <row r="318" customFormat="false" ht="15" hidden="false" customHeight="false" outlineLevel="0" collapsed="false">
      <c r="C318" s="223" t="s">
        <v>360</v>
      </c>
      <c r="D318" s="225" t="n">
        <v>31467</v>
      </c>
      <c r="E318" s="225" t="n">
        <v>5205</v>
      </c>
      <c r="F318" s="225" t="n">
        <v>49385</v>
      </c>
      <c r="G318" s="225" t="n">
        <v>20956</v>
      </c>
      <c r="H318" s="225" t="n">
        <v>2728</v>
      </c>
      <c r="I318" s="225" t="n">
        <v>7701</v>
      </c>
      <c r="J318" s="225" t="n">
        <v>1486</v>
      </c>
      <c r="K318" s="225" t="n">
        <v>15402</v>
      </c>
      <c r="L318" s="225" t="n">
        <v>2810</v>
      </c>
      <c r="M318" s="225" t="n">
        <v>991</v>
      </c>
      <c r="N318" s="225" t="n">
        <v>13027</v>
      </c>
    </row>
    <row r="319" customFormat="false" ht="15" hidden="false" customHeight="false" outlineLevel="0" collapsed="false">
      <c r="C319" s="223" t="s">
        <v>359</v>
      </c>
      <c r="D319" s="225" t="n">
        <v>31747</v>
      </c>
      <c r="E319" s="225" t="n">
        <v>4850</v>
      </c>
      <c r="F319" s="225" t="n">
        <v>52777</v>
      </c>
      <c r="G319" s="225" t="n">
        <v>19715</v>
      </c>
      <c r="H319" s="225" t="n">
        <v>2315</v>
      </c>
      <c r="I319" s="225" t="n">
        <v>8626</v>
      </c>
      <c r="J319" s="225" t="n">
        <v>1443</v>
      </c>
      <c r="K319" s="225" t="n">
        <v>17252</v>
      </c>
      <c r="L319" s="225" t="n">
        <v>3406</v>
      </c>
      <c r="M319" s="225" t="n">
        <v>1093</v>
      </c>
      <c r="N319" s="225" t="n">
        <v>15810</v>
      </c>
    </row>
    <row r="320" customFormat="false" ht="15" hidden="false" customHeight="false" outlineLevel="0" collapsed="false">
      <c r="C320" s="223" t="s">
        <v>361</v>
      </c>
      <c r="D320" s="225" t="n">
        <v>22330</v>
      </c>
      <c r="E320" s="225" t="n">
        <v>3475</v>
      </c>
      <c r="F320" s="225" t="n">
        <v>33721</v>
      </c>
      <c r="G320" s="225" t="n">
        <v>14530</v>
      </c>
      <c r="H320" s="225" t="n">
        <v>1836</v>
      </c>
      <c r="I320" s="225" t="n">
        <v>6275</v>
      </c>
      <c r="J320" s="225" t="n">
        <v>1151</v>
      </c>
      <c r="K320" s="225" t="n">
        <v>12550</v>
      </c>
      <c r="L320" s="225" t="n">
        <v>1525</v>
      </c>
      <c r="M320" s="225" t="n">
        <v>489</v>
      </c>
      <c r="N320" s="225" t="n">
        <v>6641</v>
      </c>
    </row>
    <row r="321" customFormat="false" ht="15" hidden="false" customHeight="false" outlineLevel="0" collapsed="false">
      <c r="C321" s="223" t="s">
        <v>362</v>
      </c>
      <c r="D321" s="225" t="n">
        <v>22110</v>
      </c>
      <c r="E321" s="225" t="n">
        <v>3550</v>
      </c>
      <c r="F321" s="225" t="n">
        <v>36139</v>
      </c>
      <c r="G321" s="225" t="n">
        <v>14275</v>
      </c>
      <c r="H321" s="225" t="n">
        <v>1792</v>
      </c>
      <c r="I321" s="225" t="n">
        <v>5649</v>
      </c>
      <c r="J321" s="225" t="n">
        <v>1006</v>
      </c>
      <c r="K321" s="225" t="n">
        <v>11298</v>
      </c>
      <c r="L321" s="225" t="n">
        <v>2186</v>
      </c>
      <c r="M321" s="225" t="n">
        <v>752</v>
      </c>
      <c r="N321" s="225" t="n">
        <v>10566</v>
      </c>
    </row>
    <row r="322" customFormat="false" ht="15" hidden="false" customHeight="false" outlineLevel="0" collapsed="false">
      <c r="C322" s="223" t="s">
        <v>363</v>
      </c>
      <c r="D322" s="225" t="n">
        <v>19876</v>
      </c>
      <c r="E322" s="225" t="n">
        <v>3197</v>
      </c>
      <c r="F322" s="225" t="n">
        <v>31347</v>
      </c>
      <c r="G322" s="225" t="n">
        <v>13306</v>
      </c>
      <c r="H322" s="225" t="n">
        <v>1691</v>
      </c>
      <c r="I322" s="225" t="n">
        <v>4924</v>
      </c>
      <c r="J322" s="225" t="n">
        <v>910</v>
      </c>
      <c r="K322" s="225" t="n">
        <v>9848</v>
      </c>
      <c r="L322" s="225" t="n">
        <v>1646</v>
      </c>
      <c r="M322" s="225" t="n">
        <v>596</v>
      </c>
      <c r="N322" s="225" t="n">
        <v>8193</v>
      </c>
    </row>
    <row r="323" customFormat="false" ht="15" hidden="false" customHeight="false" outlineLevel="0" collapsed="false">
      <c r="C323" s="223" t="s">
        <v>364</v>
      </c>
    </row>
    <row r="324" customFormat="false" ht="15" hidden="false" customHeight="false" outlineLevel="0" collapsed="false">
      <c r="C324" s="223" t="s">
        <v>365</v>
      </c>
      <c r="D324" s="225" t="n">
        <v>22991</v>
      </c>
      <c r="E324" s="225" t="n">
        <v>3731</v>
      </c>
      <c r="F324" s="225" t="n">
        <v>42707</v>
      </c>
      <c r="G324" s="225" t="n">
        <v>13819</v>
      </c>
      <c r="H324" s="225" t="n">
        <v>1612</v>
      </c>
      <c r="I324" s="225" t="n">
        <v>5711</v>
      </c>
      <c r="J324" s="225" t="n">
        <v>934</v>
      </c>
      <c r="K324" s="225" t="n">
        <v>11422</v>
      </c>
      <c r="L324" s="225" t="n">
        <v>3461</v>
      </c>
      <c r="M324" s="225" t="n">
        <v>1185</v>
      </c>
      <c r="N324" s="225" t="n">
        <v>17466</v>
      </c>
    </row>
    <row r="325" customFormat="false" ht="15" hidden="false" customHeight="false" outlineLevel="0" collapsed="false">
      <c r="C325" s="223"/>
    </row>
    <row r="326" customFormat="false" ht="15" hidden="false" customHeight="false" outlineLevel="0" collapsed="false">
      <c r="A326" s="230" t="s">
        <v>366</v>
      </c>
      <c r="B326" s="230"/>
      <c r="C326" s="230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</row>
    <row r="327" customFormat="false" ht="15" hidden="false" customHeight="false" outlineLevel="0" collapsed="false">
      <c r="A327" s="231"/>
      <c r="B327" s="231"/>
      <c r="C327" s="231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</row>
    <row r="328" customFormat="false" ht="15" hidden="false" customHeight="false" outlineLevel="0" collapsed="false">
      <c r="A328" s="230" t="s">
        <v>177</v>
      </c>
      <c r="B328" s="230"/>
      <c r="C328" s="230"/>
      <c r="D328" s="225" t="n">
        <v>375139</v>
      </c>
      <c r="E328" s="225" t="n">
        <v>72796</v>
      </c>
      <c r="F328" s="225" t="n">
        <v>809201</v>
      </c>
      <c r="G328" s="225" t="n">
        <v>246704</v>
      </c>
      <c r="H328" s="225" t="n">
        <v>30951</v>
      </c>
      <c r="I328" s="225" t="n">
        <v>70391</v>
      </c>
      <c r="J328" s="225" t="n">
        <v>12885</v>
      </c>
      <c r="K328" s="225" t="n">
        <v>140782</v>
      </c>
      <c r="L328" s="225" t="n">
        <v>58044</v>
      </c>
      <c r="M328" s="225" t="n">
        <v>28960</v>
      </c>
      <c r="N328" s="225" t="n">
        <v>421715</v>
      </c>
    </row>
    <row r="329" customFormat="false" ht="15" hidden="false" customHeight="false" outlineLevel="0" collapsed="false">
      <c r="A329" s="230" t="s">
        <v>178</v>
      </c>
      <c r="B329" s="230"/>
      <c r="C329" s="230"/>
    </row>
    <row r="330" customFormat="false" ht="15" hidden="false" customHeight="false" outlineLevel="0" collapsed="false">
      <c r="B330" s="230" t="s">
        <v>179</v>
      </c>
      <c r="C330" s="230"/>
      <c r="D330" s="225" t="n">
        <v>1881</v>
      </c>
      <c r="E330" s="225" t="n">
        <v>391</v>
      </c>
      <c r="F330" s="225" t="n">
        <v>3288</v>
      </c>
      <c r="G330" s="225" t="n">
        <v>1597</v>
      </c>
      <c r="H330" s="225" t="n">
        <v>236</v>
      </c>
      <c r="I330" s="225" t="n">
        <v>126</v>
      </c>
      <c r="J330" s="225" t="n">
        <v>28</v>
      </c>
      <c r="K330" s="225" t="n">
        <v>252</v>
      </c>
      <c r="L330" s="225" t="n">
        <v>158</v>
      </c>
      <c r="M330" s="225" t="n">
        <v>127</v>
      </c>
      <c r="N330" s="225" t="n">
        <v>1439</v>
      </c>
    </row>
    <row r="331" customFormat="false" ht="15" hidden="false" customHeight="false" outlineLevel="0" collapsed="false">
      <c r="B331" s="230" t="s">
        <v>180</v>
      </c>
      <c r="C331" s="230"/>
      <c r="D331" s="225" t="n">
        <v>50</v>
      </c>
      <c r="E331" s="225" t="n">
        <v>63</v>
      </c>
      <c r="F331" s="225" t="n">
        <v>382</v>
      </c>
      <c r="G331" s="225" t="n">
        <v>-134</v>
      </c>
      <c r="H331" s="225" t="n">
        <v>-2</v>
      </c>
      <c r="I331" s="225" t="n">
        <v>127</v>
      </c>
      <c r="J331" s="225" t="n">
        <v>34</v>
      </c>
      <c r="K331" s="225" t="n">
        <v>254</v>
      </c>
      <c r="L331" s="225" t="n">
        <v>57</v>
      </c>
      <c r="M331" s="225" t="n">
        <v>31</v>
      </c>
      <c r="N331" s="225" t="n">
        <v>262</v>
      </c>
    </row>
    <row r="332" customFormat="false" ht="15" hidden="false" customHeight="false" outlineLevel="0" collapsed="false">
      <c r="A332" s="230" t="s">
        <v>181</v>
      </c>
      <c r="B332" s="230"/>
      <c r="C332" s="230"/>
      <c r="D332" s="225" t="n">
        <v>70</v>
      </c>
      <c r="E332" s="225" t="n">
        <v>17</v>
      </c>
      <c r="F332" s="225" t="n">
        <v>277</v>
      </c>
      <c r="G332" s="225" t="n">
        <v>46</v>
      </c>
      <c r="H332" s="225" t="n">
        <v>5</v>
      </c>
      <c r="I332" s="225" t="n">
        <v>8</v>
      </c>
      <c r="J332" s="225" t="n">
        <v>1</v>
      </c>
      <c r="K332" s="225" t="n">
        <v>16</v>
      </c>
      <c r="L332" s="225" t="n">
        <v>16</v>
      </c>
      <c r="M332" s="225" t="n">
        <v>11</v>
      </c>
      <c r="N332" s="225" t="n">
        <v>215</v>
      </c>
    </row>
    <row r="333" customFormat="false" ht="15" hidden="false" customHeight="false" outlineLevel="0" collapsed="false">
      <c r="A333" s="230" t="s">
        <v>182</v>
      </c>
      <c r="B333" s="230"/>
      <c r="C333" s="230"/>
      <c r="D333" s="225" t="n">
        <v>377000</v>
      </c>
      <c r="E333" s="225" t="n">
        <v>73233</v>
      </c>
      <c r="F333" s="225" t="n">
        <v>812594</v>
      </c>
      <c r="G333" s="225" t="n">
        <v>248121</v>
      </c>
      <c r="H333" s="225" t="n">
        <v>31180</v>
      </c>
      <c r="I333" s="225" t="n">
        <v>70636</v>
      </c>
      <c r="J333" s="225" t="n">
        <v>12945</v>
      </c>
      <c r="K333" s="225" t="n">
        <v>141272</v>
      </c>
      <c r="L333" s="225" t="n">
        <v>58243</v>
      </c>
      <c r="M333" s="225" t="n">
        <v>29107</v>
      </c>
      <c r="N333" s="225" t="n">
        <v>423201</v>
      </c>
    </row>
    <row r="334" customFormat="false" ht="15" hidden="false" customHeight="false" outlineLevel="0" collapsed="false">
      <c r="A334" s="230" t="s">
        <v>247</v>
      </c>
      <c r="B334" s="230"/>
      <c r="C334" s="230"/>
    </row>
    <row r="335" customFormat="false" ht="15" hidden="false" customHeight="false" outlineLevel="0" collapsed="false">
      <c r="A335" s="231"/>
      <c r="B335" s="231"/>
      <c r="C335" s="231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</row>
    <row r="336" customFormat="false" ht="15" hidden="false" customHeight="false" outlineLevel="0" collapsed="false">
      <c r="B336" s="230" t="s">
        <v>312</v>
      </c>
      <c r="C336" s="230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</row>
    <row r="337" customFormat="false" ht="15" hidden="false" customHeight="false" outlineLevel="0" collapsed="false">
      <c r="C337" s="223" t="s">
        <v>367</v>
      </c>
      <c r="D337" s="225" t="n">
        <v>9401</v>
      </c>
      <c r="E337" s="225" t="n">
        <v>1870</v>
      </c>
      <c r="F337" s="225" t="n">
        <v>21197</v>
      </c>
      <c r="G337" s="225" t="n">
        <v>5251</v>
      </c>
      <c r="H337" s="225" t="n">
        <v>641</v>
      </c>
      <c r="I337" s="225" t="n">
        <v>1989</v>
      </c>
      <c r="J337" s="225" t="n">
        <v>344</v>
      </c>
      <c r="K337" s="225" t="n">
        <v>3978</v>
      </c>
      <c r="L337" s="225" t="n">
        <v>2161</v>
      </c>
      <c r="M337" s="225" t="n">
        <v>885</v>
      </c>
      <c r="N337" s="225" t="n">
        <v>11968</v>
      </c>
    </row>
    <row r="338" customFormat="false" ht="15" hidden="false" customHeight="false" outlineLevel="0" collapsed="false">
      <c r="C338" s="223" t="s">
        <v>368</v>
      </c>
      <c r="D338" s="225" t="n">
        <v>17559</v>
      </c>
      <c r="E338" s="225" t="n">
        <v>4238</v>
      </c>
      <c r="F338" s="225" t="n">
        <v>53709</v>
      </c>
      <c r="G338" s="225" t="n">
        <v>10406</v>
      </c>
      <c r="H338" s="225" t="n">
        <v>1314</v>
      </c>
      <c r="I338" s="225" t="n">
        <v>2589</v>
      </c>
      <c r="J338" s="225" t="n">
        <v>455</v>
      </c>
      <c r="K338" s="225" t="n">
        <v>5178</v>
      </c>
      <c r="L338" s="225" t="n">
        <v>4564</v>
      </c>
      <c r="M338" s="225" t="n">
        <v>2469</v>
      </c>
      <c r="N338" s="225" t="n">
        <v>38125</v>
      </c>
    </row>
    <row r="339" customFormat="false" ht="15" hidden="false" customHeight="false" outlineLevel="0" collapsed="false">
      <c r="C339" s="223" t="s">
        <v>369</v>
      </c>
      <c r="D339" s="225" t="n">
        <v>17586</v>
      </c>
      <c r="E339" s="225" t="n">
        <v>4618</v>
      </c>
      <c r="F339" s="225" t="n">
        <v>58205</v>
      </c>
      <c r="G339" s="225" t="n">
        <v>9912</v>
      </c>
      <c r="H339" s="225" t="n">
        <v>1169</v>
      </c>
      <c r="I339" s="225" t="n">
        <v>2443</v>
      </c>
      <c r="J339" s="225" t="n">
        <v>426</v>
      </c>
      <c r="K339" s="225" t="n">
        <v>4886</v>
      </c>
      <c r="L339" s="225" t="n">
        <v>5231</v>
      </c>
      <c r="M339" s="225" t="n">
        <v>3023</v>
      </c>
      <c r="N339" s="225" t="n">
        <v>43407</v>
      </c>
    </row>
    <row r="340" customFormat="false" ht="15" hidden="false" customHeight="false" outlineLevel="0" collapsed="false">
      <c r="C340" s="223" t="s">
        <v>370</v>
      </c>
      <c r="D340" s="225" t="n">
        <v>68885</v>
      </c>
      <c r="E340" s="225" t="n">
        <v>19397</v>
      </c>
      <c r="F340" s="225" t="n">
        <v>260125</v>
      </c>
      <c r="G340" s="225" t="n">
        <v>37914</v>
      </c>
      <c r="H340" s="225" t="n">
        <v>4457</v>
      </c>
      <c r="I340" s="225" t="n">
        <v>7682</v>
      </c>
      <c r="J340" s="225" t="n">
        <v>1295</v>
      </c>
      <c r="K340" s="225" t="n">
        <v>15364</v>
      </c>
      <c r="L340" s="225" t="n">
        <v>23289</v>
      </c>
      <c r="M340" s="225" t="n">
        <v>13645</v>
      </c>
      <c r="N340" s="225" t="n">
        <v>206847</v>
      </c>
    </row>
    <row r="341" customFormat="false" ht="15" hidden="false" customHeight="false" outlineLevel="0" collapsed="false">
      <c r="C341" s="223" t="s">
        <v>371</v>
      </c>
      <c r="D341" s="225" t="n">
        <v>9344</v>
      </c>
      <c r="E341" s="225" t="n">
        <v>1715</v>
      </c>
      <c r="F341" s="225" t="n">
        <v>19104</v>
      </c>
      <c r="G341" s="225" t="n">
        <v>6163</v>
      </c>
      <c r="H341" s="225" t="n">
        <v>748</v>
      </c>
      <c r="I341" s="225" t="n">
        <v>1662</v>
      </c>
      <c r="J341" s="225" t="n">
        <v>291</v>
      </c>
      <c r="K341" s="225" t="n">
        <v>3324</v>
      </c>
      <c r="L341" s="225" t="n">
        <v>1519</v>
      </c>
      <c r="M341" s="225" t="n">
        <v>676</v>
      </c>
      <c r="N341" s="225" t="n">
        <v>9617</v>
      </c>
    </row>
    <row r="342" customFormat="false" ht="15" hidden="false" customHeight="false" outlineLevel="0" collapsed="false">
      <c r="B342" s="230" t="s">
        <v>252</v>
      </c>
      <c r="C342" s="230"/>
    </row>
    <row r="343" customFormat="false" ht="15" hidden="false" customHeight="false" outlineLevel="0" collapsed="false">
      <c r="C343" s="223" t="s">
        <v>367</v>
      </c>
      <c r="D343" s="225" t="n">
        <v>52498</v>
      </c>
      <c r="E343" s="225" t="n">
        <v>8268</v>
      </c>
      <c r="F343" s="225" t="n">
        <v>76326</v>
      </c>
      <c r="G343" s="225" t="n">
        <v>37414</v>
      </c>
      <c r="H343" s="225" t="n">
        <v>4852</v>
      </c>
      <c r="I343" s="225" t="n">
        <v>11596</v>
      </c>
      <c r="J343" s="225" t="n">
        <v>2230</v>
      </c>
      <c r="K343" s="225" t="n">
        <v>23192</v>
      </c>
      <c r="L343" s="225" t="n">
        <v>3488</v>
      </c>
      <c r="M343" s="225" t="n">
        <v>1186</v>
      </c>
      <c r="N343" s="225" t="n">
        <v>15720</v>
      </c>
    </row>
    <row r="344" customFormat="false" ht="15" hidden="false" customHeight="false" outlineLevel="0" collapsed="false">
      <c r="C344" s="223" t="s">
        <v>372</v>
      </c>
      <c r="D344" s="225" t="n">
        <v>36265</v>
      </c>
      <c r="E344" s="225" t="n">
        <v>6039</v>
      </c>
      <c r="F344" s="225" t="n">
        <v>57286</v>
      </c>
      <c r="G344" s="225" t="n">
        <v>25123</v>
      </c>
      <c r="H344" s="225" t="n">
        <v>3281</v>
      </c>
      <c r="I344" s="225" t="n">
        <v>7946</v>
      </c>
      <c r="J344" s="225" t="n">
        <v>1526</v>
      </c>
      <c r="K344" s="225" t="n">
        <v>15892</v>
      </c>
      <c r="L344" s="225" t="n">
        <v>3196</v>
      </c>
      <c r="M344" s="225" t="n">
        <v>1232</v>
      </c>
      <c r="N344" s="225" t="n">
        <v>16271</v>
      </c>
    </row>
    <row r="345" customFormat="false" ht="15" hidden="false" customHeight="false" outlineLevel="0" collapsed="false">
      <c r="C345" s="223" t="s">
        <v>369</v>
      </c>
      <c r="D345" s="225" t="n">
        <v>29726</v>
      </c>
      <c r="E345" s="225" t="n">
        <v>5138</v>
      </c>
      <c r="F345" s="225" t="n">
        <v>52762</v>
      </c>
      <c r="G345" s="225" t="n">
        <v>19852</v>
      </c>
      <c r="H345" s="225" t="n">
        <v>2493</v>
      </c>
      <c r="I345" s="225" t="n">
        <v>6278</v>
      </c>
      <c r="J345" s="225" t="n">
        <v>1133</v>
      </c>
      <c r="K345" s="225" t="n">
        <v>12556</v>
      </c>
      <c r="L345" s="225" t="n">
        <v>3596</v>
      </c>
      <c r="M345" s="225" t="n">
        <v>1511</v>
      </c>
      <c r="N345" s="225" t="n">
        <v>20354</v>
      </c>
    </row>
    <row r="346" customFormat="false" ht="15" hidden="false" customHeight="false" outlineLevel="0" collapsed="false">
      <c r="C346" s="223" t="s">
        <v>373</v>
      </c>
    </row>
    <row r="347" customFormat="false" ht="15" hidden="false" customHeight="false" outlineLevel="0" collapsed="false">
      <c r="C347" s="223" t="s">
        <v>374</v>
      </c>
      <c r="D347" s="225" t="n">
        <v>29578</v>
      </c>
      <c r="E347" s="225" t="n">
        <v>4679</v>
      </c>
      <c r="F347" s="225" t="n">
        <v>43256</v>
      </c>
      <c r="G347" s="225" t="n">
        <v>21444</v>
      </c>
      <c r="H347" s="225" t="n">
        <v>2789</v>
      </c>
      <c r="I347" s="225" t="n">
        <v>6129</v>
      </c>
      <c r="J347" s="225" t="n">
        <v>1160</v>
      </c>
      <c r="K347" s="225" t="n">
        <v>12258</v>
      </c>
      <c r="L347" s="225" t="n">
        <v>2005</v>
      </c>
      <c r="M347" s="225" t="n">
        <v>730</v>
      </c>
      <c r="N347" s="225" t="n">
        <v>9554</v>
      </c>
    </row>
    <row r="348" customFormat="false" ht="15" hidden="false" customHeight="false" outlineLevel="0" collapsed="false">
      <c r="C348" s="223" t="s">
        <v>375</v>
      </c>
      <c r="D348" s="225" t="n">
        <v>44522</v>
      </c>
      <c r="E348" s="225" t="n">
        <v>7373</v>
      </c>
      <c r="F348" s="225" t="n">
        <v>75679</v>
      </c>
      <c r="G348" s="225" t="n">
        <v>30742</v>
      </c>
      <c r="H348" s="225" t="n">
        <v>3836</v>
      </c>
      <c r="I348" s="225" t="n">
        <v>9271</v>
      </c>
      <c r="J348" s="225" t="n">
        <v>1651</v>
      </c>
      <c r="K348" s="225" t="n">
        <v>18542</v>
      </c>
      <c r="L348" s="225" t="n">
        <v>4509</v>
      </c>
      <c r="M348" s="225" t="n">
        <v>1886</v>
      </c>
      <c r="N348" s="225" t="n">
        <v>26395</v>
      </c>
    </row>
    <row r="349" customFormat="false" ht="15" hidden="false" customHeight="false" outlineLevel="0" collapsed="false">
      <c r="C349" s="223" t="s">
        <v>376</v>
      </c>
      <c r="D349" s="225" t="n">
        <v>35298</v>
      </c>
      <c r="E349" s="225" t="n">
        <v>5528</v>
      </c>
      <c r="F349" s="225" t="n">
        <v>52379</v>
      </c>
      <c r="G349" s="225" t="n">
        <v>26162</v>
      </c>
      <c r="H349" s="225" t="n">
        <v>3317</v>
      </c>
      <c r="I349" s="225" t="n">
        <v>6848</v>
      </c>
      <c r="J349" s="225" t="n">
        <v>1259</v>
      </c>
      <c r="K349" s="225" t="n">
        <v>13696</v>
      </c>
      <c r="L349" s="225" t="n">
        <v>2288</v>
      </c>
      <c r="M349" s="225" t="n">
        <v>952</v>
      </c>
      <c r="N349" s="225" t="n">
        <v>12521</v>
      </c>
    </row>
    <row r="350" customFormat="false" ht="15" hidden="false" customHeight="false" outlineLevel="0" collapsed="false">
      <c r="C350" s="223" t="s">
        <v>377</v>
      </c>
      <c r="D350" s="225" t="n">
        <v>26338</v>
      </c>
      <c r="E350" s="225" t="n">
        <v>4371</v>
      </c>
      <c r="F350" s="225" t="n">
        <v>42566</v>
      </c>
      <c r="G350" s="225" t="n">
        <v>17738</v>
      </c>
      <c r="H350" s="225" t="n">
        <v>2283</v>
      </c>
      <c r="I350" s="225" t="n">
        <v>6203</v>
      </c>
      <c r="J350" s="225" t="n">
        <v>1176</v>
      </c>
      <c r="K350" s="225" t="n">
        <v>12406</v>
      </c>
      <c r="L350" s="225" t="n">
        <v>2397</v>
      </c>
      <c r="M350" s="225" t="n">
        <v>912</v>
      </c>
      <c r="N350" s="225" t="n">
        <v>12422</v>
      </c>
    </row>
    <row r="351" customFormat="false" ht="15" hidden="false" customHeight="false" outlineLevel="0" collapsed="false">
      <c r="C351" s="223"/>
    </row>
    <row r="352" customFormat="false" ht="15" hidden="false" customHeight="false" outlineLevel="0" collapsed="false">
      <c r="A352" s="230" t="s">
        <v>378</v>
      </c>
      <c r="B352" s="230"/>
      <c r="C352" s="230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</row>
    <row r="353" customFormat="false" ht="15" hidden="false" customHeight="false" outlineLevel="0" collapsed="false">
      <c r="A353" s="231"/>
      <c r="B353" s="231"/>
      <c r="C353" s="231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</row>
    <row r="354" customFormat="false" ht="15" hidden="false" customHeight="false" outlineLevel="0" collapsed="false">
      <c r="A354" s="230" t="s">
        <v>177</v>
      </c>
      <c r="B354" s="230"/>
      <c r="C354" s="230"/>
      <c r="D354" s="225" t="n">
        <v>341117</v>
      </c>
      <c r="E354" s="225" t="n">
        <v>59070</v>
      </c>
      <c r="F354" s="225" t="n">
        <v>602824</v>
      </c>
      <c r="G354" s="225" t="n">
        <v>213296</v>
      </c>
      <c r="H354" s="225" t="n">
        <v>26919</v>
      </c>
      <c r="I354" s="225" t="n">
        <v>90393</v>
      </c>
      <c r="J354" s="225" t="n">
        <v>17001</v>
      </c>
      <c r="K354" s="225" t="n">
        <v>180786</v>
      </c>
      <c r="L354" s="225" t="n">
        <v>37428</v>
      </c>
      <c r="M354" s="225" t="n">
        <v>15150</v>
      </c>
      <c r="N354" s="225" t="n">
        <v>208742</v>
      </c>
    </row>
    <row r="355" customFormat="false" ht="15" hidden="false" customHeight="false" outlineLevel="0" collapsed="false">
      <c r="A355" s="230" t="s">
        <v>178</v>
      </c>
      <c r="B355" s="230"/>
      <c r="C355" s="230"/>
    </row>
    <row r="356" customFormat="false" ht="15" hidden="false" customHeight="false" outlineLevel="0" collapsed="false">
      <c r="B356" s="230" t="s">
        <v>179</v>
      </c>
      <c r="C356" s="230"/>
      <c r="D356" s="225" t="n">
        <v>1282</v>
      </c>
      <c r="E356" s="225" t="n">
        <v>236</v>
      </c>
      <c r="F356" s="225" t="n">
        <v>1832</v>
      </c>
      <c r="G356" s="225" t="n">
        <v>1067</v>
      </c>
      <c r="H356" s="225" t="n">
        <v>164</v>
      </c>
      <c r="I356" s="225" t="n">
        <v>155</v>
      </c>
      <c r="J356" s="225" t="n">
        <v>34</v>
      </c>
      <c r="K356" s="225" t="n">
        <v>310</v>
      </c>
      <c r="L356" s="225" t="n">
        <v>60</v>
      </c>
      <c r="M356" s="225" t="n">
        <v>38</v>
      </c>
      <c r="N356" s="225" t="n">
        <v>455</v>
      </c>
    </row>
    <row r="357" customFormat="false" ht="15" hidden="false" customHeight="false" outlineLevel="0" collapsed="false">
      <c r="B357" s="230" t="s">
        <v>180</v>
      </c>
      <c r="C357" s="230"/>
      <c r="D357" s="225" t="n">
        <v>45</v>
      </c>
      <c r="E357" s="225" t="n">
        <v>55</v>
      </c>
      <c r="F357" s="225" t="n">
        <v>288</v>
      </c>
      <c r="G357" s="225" t="n">
        <v>-155</v>
      </c>
      <c r="H357" s="225" t="n">
        <v>-7</v>
      </c>
      <c r="I357" s="225" t="n">
        <v>132</v>
      </c>
      <c r="J357" s="225" t="n">
        <v>36</v>
      </c>
      <c r="K357" s="225" t="n">
        <v>264</v>
      </c>
      <c r="L357" s="225" t="n">
        <v>68</v>
      </c>
      <c r="M357" s="225" t="n">
        <v>26</v>
      </c>
      <c r="N357" s="225" t="n">
        <v>179</v>
      </c>
    </row>
    <row r="358" customFormat="false" ht="15" hidden="false" customHeight="false" outlineLevel="0" collapsed="false">
      <c r="A358" s="230" t="s">
        <v>181</v>
      </c>
      <c r="B358" s="230"/>
      <c r="C358" s="230"/>
      <c r="D358" s="225" t="n">
        <v>43</v>
      </c>
      <c r="E358" s="225" t="n">
        <v>9</v>
      </c>
      <c r="F358" s="225" t="n">
        <v>96</v>
      </c>
      <c r="G358" s="225" t="n">
        <v>29</v>
      </c>
      <c r="H358" s="225" t="n">
        <v>3</v>
      </c>
      <c r="I358" s="225" t="n">
        <v>8</v>
      </c>
      <c r="J358" s="225" t="n">
        <v>2</v>
      </c>
      <c r="K358" s="225" t="n">
        <v>16</v>
      </c>
      <c r="L358" s="225" t="n">
        <v>6</v>
      </c>
      <c r="M358" s="225" t="n">
        <v>3</v>
      </c>
      <c r="N358" s="225" t="n">
        <v>51</v>
      </c>
    </row>
    <row r="359" customFormat="false" ht="15" hidden="false" customHeight="false" outlineLevel="0" collapsed="false">
      <c r="A359" s="230" t="s">
        <v>182</v>
      </c>
      <c r="B359" s="230"/>
      <c r="C359" s="230"/>
      <c r="D359" s="225" t="n">
        <v>342450</v>
      </c>
      <c r="E359" s="225" t="n">
        <v>59413</v>
      </c>
      <c r="F359" s="225" t="n">
        <v>605388</v>
      </c>
      <c r="G359" s="225" t="n">
        <v>214187</v>
      </c>
      <c r="H359" s="225" t="n">
        <v>27074</v>
      </c>
      <c r="I359" s="225" t="n">
        <v>90678</v>
      </c>
      <c r="J359" s="225" t="n">
        <v>17070</v>
      </c>
      <c r="K359" s="225" t="n">
        <v>181356</v>
      </c>
      <c r="L359" s="225" t="n">
        <v>37585</v>
      </c>
      <c r="M359" s="225" t="n">
        <v>15269</v>
      </c>
      <c r="N359" s="225" t="n">
        <v>209845</v>
      </c>
    </row>
    <row r="360" customFormat="false" ht="15" hidden="false" customHeight="false" outlineLevel="0" collapsed="false">
      <c r="A360" s="230" t="s">
        <v>247</v>
      </c>
      <c r="B360" s="230"/>
      <c r="C360" s="230"/>
    </row>
    <row r="361" customFormat="false" ht="15" hidden="false" customHeight="false" outlineLevel="0" collapsed="false">
      <c r="A361" s="231"/>
      <c r="B361" s="231"/>
      <c r="C361" s="231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</row>
    <row r="362" customFormat="false" ht="15" hidden="false" customHeight="false" outlineLevel="0" collapsed="false">
      <c r="B362" s="230" t="s">
        <v>312</v>
      </c>
      <c r="C362" s="230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</row>
    <row r="363" customFormat="false" ht="15" hidden="false" customHeight="false" outlineLevel="0" collapsed="false">
      <c r="C363" s="223" t="s">
        <v>379</v>
      </c>
      <c r="D363" s="225" t="n">
        <v>11873</v>
      </c>
      <c r="E363" s="225" t="n">
        <v>2897</v>
      </c>
      <c r="F363" s="225" t="n">
        <v>34680</v>
      </c>
      <c r="G363" s="225" t="n">
        <v>5049</v>
      </c>
      <c r="H363" s="225" t="n">
        <v>646</v>
      </c>
      <c r="I363" s="225" t="n">
        <v>2948</v>
      </c>
      <c r="J363" s="225" t="n">
        <v>536</v>
      </c>
      <c r="K363" s="225" t="n">
        <v>5896</v>
      </c>
      <c r="L363" s="225" t="n">
        <v>3876</v>
      </c>
      <c r="M363" s="225" t="n">
        <v>1714</v>
      </c>
      <c r="N363" s="225" t="n">
        <v>23735</v>
      </c>
    </row>
    <row r="364" customFormat="false" ht="15" hidden="false" customHeight="false" outlineLevel="0" collapsed="false">
      <c r="C364" s="223" t="s">
        <v>380</v>
      </c>
      <c r="D364" s="225" t="n">
        <v>8680</v>
      </c>
      <c r="E364" s="225" t="n">
        <v>2192</v>
      </c>
      <c r="F364" s="225" t="n">
        <v>27682</v>
      </c>
      <c r="G364" s="225" t="n">
        <v>4179</v>
      </c>
      <c r="H364" s="225" t="n">
        <v>512</v>
      </c>
      <c r="I364" s="225" t="n">
        <v>1527</v>
      </c>
      <c r="J364" s="225" t="n">
        <v>267</v>
      </c>
      <c r="K364" s="225" t="n">
        <v>3054</v>
      </c>
      <c r="L364" s="225" t="n">
        <v>2974</v>
      </c>
      <c r="M364" s="225" t="n">
        <v>1413</v>
      </c>
      <c r="N364" s="225" t="n">
        <v>20449</v>
      </c>
    </row>
    <row r="365" customFormat="false" ht="15" hidden="false" customHeight="false" outlineLevel="0" collapsed="false">
      <c r="C365" s="223" t="s">
        <v>381</v>
      </c>
      <c r="D365" s="225" t="n">
        <v>19137</v>
      </c>
      <c r="E365" s="225" t="n">
        <v>5225</v>
      </c>
      <c r="F365" s="225" t="n">
        <v>68988</v>
      </c>
      <c r="G365" s="225" t="n">
        <v>9137</v>
      </c>
      <c r="H365" s="225" t="n">
        <v>1162</v>
      </c>
      <c r="I365" s="225" t="n">
        <v>3782</v>
      </c>
      <c r="J365" s="225" t="n">
        <v>686</v>
      </c>
      <c r="K365" s="225" t="n">
        <v>7564</v>
      </c>
      <c r="L365" s="225" t="n">
        <v>6218</v>
      </c>
      <c r="M365" s="225" t="n">
        <v>3377</v>
      </c>
      <c r="N365" s="225" t="n">
        <v>52287</v>
      </c>
    </row>
    <row r="366" customFormat="false" ht="15" hidden="false" customHeight="false" outlineLevel="0" collapsed="false">
      <c r="B366" s="230" t="s">
        <v>252</v>
      </c>
      <c r="C366" s="230"/>
    </row>
    <row r="367" customFormat="false" ht="15" hidden="false" customHeight="false" outlineLevel="0" collapsed="false">
      <c r="C367" s="223" t="s">
        <v>379</v>
      </c>
      <c r="D367" s="225" t="n">
        <v>46016</v>
      </c>
      <c r="E367" s="225" t="n">
        <v>7771</v>
      </c>
      <c r="F367" s="225" t="n">
        <v>74674</v>
      </c>
      <c r="G367" s="225" t="n">
        <v>26600</v>
      </c>
      <c r="H367" s="225" t="n">
        <v>3410</v>
      </c>
      <c r="I367" s="225" t="n">
        <v>15248</v>
      </c>
      <c r="J367" s="225" t="n">
        <v>2921</v>
      </c>
      <c r="K367" s="225" t="n">
        <v>30496</v>
      </c>
      <c r="L367" s="225" t="n">
        <v>4168</v>
      </c>
      <c r="M367" s="225" t="n">
        <v>1439</v>
      </c>
      <c r="N367" s="225" t="n">
        <v>17578</v>
      </c>
    </row>
    <row r="368" customFormat="false" ht="15" hidden="false" customHeight="false" outlineLevel="0" collapsed="false">
      <c r="C368" s="223" t="s">
        <v>382</v>
      </c>
      <c r="D368" s="225" t="n">
        <v>30587</v>
      </c>
      <c r="E368" s="225" t="n">
        <v>5081</v>
      </c>
      <c r="F368" s="225" t="n">
        <v>50028</v>
      </c>
      <c r="G368" s="225" t="n">
        <v>19586</v>
      </c>
      <c r="H368" s="225" t="n">
        <v>2463</v>
      </c>
      <c r="I368" s="225" t="n">
        <v>8204</v>
      </c>
      <c r="J368" s="225" t="n">
        <v>1560</v>
      </c>
      <c r="K368" s="225" t="n">
        <v>16408</v>
      </c>
      <c r="L368" s="225" t="n">
        <v>2797</v>
      </c>
      <c r="M368" s="225" t="n">
        <v>1057</v>
      </c>
      <c r="N368" s="225" t="n">
        <v>14034</v>
      </c>
    </row>
    <row r="369" customFormat="false" ht="15" hidden="false" customHeight="false" outlineLevel="0" collapsed="false">
      <c r="C369" s="223" t="s">
        <v>383</v>
      </c>
      <c r="D369" s="225" t="n">
        <v>25396</v>
      </c>
      <c r="E369" s="225" t="n">
        <v>4007</v>
      </c>
      <c r="F369" s="225" t="n">
        <v>37356</v>
      </c>
      <c r="G369" s="225" t="n">
        <v>17624</v>
      </c>
      <c r="H369" s="225" t="n">
        <v>2274</v>
      </c>
      <c r="I369" s="225" t="n">
        <v>6203</v>
      </c>
      <c r="J369" s="225" t="n">
        <v>1186</v>
      </c>
      <c r="K369" s="225" t="n">
        <v>12406</v>
      </c>
      <c r="L369" s="225" t="n">
        <v>1569</v>
      </c>
      <c r="M369" s="225" t="n">
        <v>547</v>
      </c>
      <c r="N369" s="225" t="n">
        <v>7326</v>
      </c>
    </row>
    <row r="370" customFormat="false" ht="15" hidden="false" customHeight="false" outlineLevel="0" collapsed="false">
      <c r="C370" s="223" t="s">
        <v>384</v>
      </c>
      <c r="D370" s="225" t="n">
        <v>24813</v>
      </c>
      <c r="E370" s="225" t="n">
        <v>3923</v>
      </c>
      <c r="F370" s="225" t="n">
        <v>38103</v>
      </c>
      <c r="G370" s="225" t="n">
        <v>17210</v>
      </c>
      <c r="H370" s="225" t="n">
        <v>2145</v>
      </c>
      <c r="I370" s="225" t="n">
        <v>5534</v>
      </c>
      <c r="J370" s="225" t="n">
        <v>1032</v>
      </c>
      <c r="K370" s="225" t="n">
        <v>11068</v>
      </c>
      <c r="L370" s="225" t="n">
        <v>2069</v>
      </c>
      <c r="M370" s="225" t="n">
        <v>746</v>
      </c>
      <c r="N370" s="225" t="n">
        <v>9825</v>
      </c>
    </row>
    <row r="371" customFormat="false" ht="15" hidden="false" customHeight="false" outlineLevel="0" collapsed="false">
      <c r="C371" s="223" t="s">
        <v>385</v>
      </c>
      <c r="D371" s="225" t="n">
        <v>38256</v>
      </c>
      <c r="E371" s="225" t="n">
        <v>6026</v>
      </c>
      <c r="F371" s="225" t="n">
        <v>57922</v>
      </c>
      <c r="G371" s="225" t="n">
        <v>25184</v>
      </c>
      <c r="H371" s="225" t="n">
        <v>3127</v>
      </c>
      <c r="I371" s="225" t="n">
        <v>10369</v>
      </c>
      <c r="J371" s="225" t="n">
        <v>1955</v>
      </c>
      <c r="K371" s="225" t="n">
        <v>20738</v>
      </c>
      <c r="L371" s="225" t="n">
        <v>2703</v>
      </c>
      <c r="M371" s="225" t="n">
        <v>943</v>
      </c>
      <c r="N371" s="225" t="n">
        <v>12000</v>
      </c>
    </row>
    <row r="372" customFormat="false" ht="15" hidden="false" customHeight="false" outlineLevel="0" collapsed="false">
      <c r="C372" s="223" t="s">
        <v>386</v>
      </c>
      <c r="D372" s="225" t="n">
        <v>34938</v>
      </c>
      <c r="E372" s="225" t="n">
        <v>5671</v>
      </c>
      <c r="F372" s="225" t="n">
        <v>55637</v>
      </c>
      <c r="G372" s="225" t="n">
        <v>21922</v>
      </c>
      <c r="H372" s="225" t="n">
        <v>2770</v>
      </c>
      <c r="I372" s="225" t="n">
        <v>10012</v>
      </c>
      <c r="J372" s="225" t="n">
        <v>1859</v>
      </c>
      <c r="K372" s="225" t="n">
        <v>20024</v>
      </c>
      <c r="L372" s="225" t="n">
        <v>3004</v>
      </c>
      <c r="M372" s="225" t="n">
        <v>1042</v>
      </c>
      <c r="N372" s="225" t="n">
        <v>13691</v>
      </c>
    </row>
    <row r="373" customFormat="false" ht="15" hidden="false" customHeight="false" outlineLevel="0" collapsed="false">
      <c r="C373" s="223" t="s">
        <v>387</v>
      </c>
      <c r="D373" s="225" t="n">
        <v>25263</v>
      </c>
      <c r="E373" s="225" t="n">
        <v>3989</v>
      </c>
      <c r="F373" s="225" t="n">
        <v>37657</v>
      </c>
      <c r="G373" s="225" t="n">
        <v>17622</v>
      </c>
      <c r="H373" s="225" t="n">
        <v>2211</v>
      </c>
      <c r="I373" s="225" t="n">
        <v>5826</v>
      </c>
      <c r="J373" s="225" t="n">
        <v>1129</v>
      </c>
      <c r="K373" s="225" t="n">
        <v>11652</v>
      </c>
      <c r="L373" s="225" t="n">
        <v>1815</v>
      </c>
      <c r="M373" s="225" t="n">
        <v>650</v>
      </c>
      <c r="N373" s="225" t="n">
        <v>8383</v>
      </c>
    </row>
    <row r="374" customFormat="false" ht="15" hidden="false" customHeight="false" outlineLevel="0" collapsed="false">
      <c r="C374" s="223" t="s">
        <v>380</v>
      </c>
      <c r="D374" s="225" t="n">
        <v>32937</v>
      </c>
      <c r="E374" s="225" t="n">
        <v>5264</v>
      </c>
      <c r="F374" s="225" t="n">
        <v>50306</v>
      </c>
      <c r="G374" s="225" t="n">
        <v>21882</v>
      </c>
      <c r="H374" s="225" t="n">
        <v>2796</v>
      </c>
      <c r="I374" s="225" t="n">
        <v>8557</v>
      </c>
      <c r="J374" s="225" t="n">
        <v>1588</v>
      </c>
      <c r="K374" s="225" t="n">
        <v>17114</v>
      </c>
      <c r="L374" s="225" t="n">
        <v>2498</v>
      </c>
      <c r="M374" s="225" t="n">
        <v>879</v>
      </c>
      <c r="N374" s="225" t="n">
        <v>11310</v>
      </c>
    </row>
    <row r="375" customFormat="false" ht="15" hidden="false" customHeight="false" outlineLevel="0" collapsed="false">
      <c r="C375" s="223" t="s">
        <v>381</v>
      </c>
      <c r="D375" s="225" t="n">
        <v>44554</v>
      </c>
      <c r="E375" s="225" t="n">
        <v>7367</v>
      </c>
      <c r="F375" s="225" t="n">
        <v>72355</v>
      </c>
      <c r="G375" s="225" t="n">
        <v>28192</v>
      </c>
      <c r="H375" s="225" t="n">
        <v>3556</v>
      </c>
      <c r="I375" s="225" t="n">
        <v>12468</v>
      </c>
      <c r="J375" s="225" t="n">
        <v>2349</v>
      </c>
      <c r="K375" s="225" t="n">
        <v>24936</v>
      </c>
      <c r="L375" s="225" t="n">
        <v>3894</v>
      </c>
      <c r="M375" s="225" t="n">
        <v>1462</v>
      </c>
      <c r="N375" s="225" t="n">
        <v>19227</v>
      </c>
    </row>
    <row r="376" customFormat="false" ht="15" hidden="false" customHeight="false" outlineLevel="0" collapsed="false">
      <c r="A376" s="221"/>
      <c r="B376" s="221"/>
      <c r="C376" s="227"/>
    </row>
    <row r="377" customFormat="false" ht="18.75" hidden="false" customHeight="true" outlineLevel="0" collapsed="false">
      <c r="A377" s="232" t="s">
        <v>266</v>
      </c>
      <c r="B377" s="232"/>
      <c r="C377" s="232"/>
    </row>
    <row r="378" customFormat="false" ht="73.5" hidden="false" customHeight="true" outlineLevel="0" collapsed="false">
      <c r="A378" s="122" t="s">
        <v>102</v>
      </c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</row>
    <row r="379" customFormat="false" ht="15" hidden="false" customHeight="false" outlineLevel="0" collapsed="false">
      <c r="A379" s="230" t="s">
        <v>388</v>
      </c>
      <c r="B379" s="230"/>
      <c r="C379" s="230"/>
    </row>
    <row r="380" customFormat="false" ht="15" hidden="false" customHeight="false" outlineLevel="0" collapsed="false">
      <c r="A380" s="231"/>
      <c r="B380" s="231"/>
      <c r="C380" s="231"/>
    </row>
    <row r="381" customFormat="false" ht="15" hidden="false" customHeight="false" outlineLevel="0" collapsed="false">
      <c r="A381" s="230" t="s">
        <v>177</v>
      </c>
      <c r="B381" s="230"/>
      <c r="C381" s="230"/>
      <c r="D381" s="225" t="n">
        <v>432990</v>
      </c>
      <c r="E381" s="225" t="n">
        <v>77633</v>
      </c>
      <c r="F381" s="225" t="n">
        <v>827367</v>
      </c>
      <c r="G381" s="225" t="n">
        <v>299932</v>
      </c>
      <c r="H381" s="225" t="n">
        <v>37763</v>
      </c>
      <c r="I381" s="225" t="n">
        <v>79241</v>
      </c>
      <c r="J381" s="225" t="n">
        <v>14628</v>
      </c>
      <c r="K381" s="225" t="n">
        <v>158482</v>
      </c>
      <c r="L381" s="225" t="n">
        <v>53817</v>
      </c>
      <c r="M381" s="225" t="n">
        <v>25242</v>
      </c>
      <c r="N381" s="225" t="n">
        <v>368953</v>
      </c>
    </row>
    <row r="382" customFormat="false" ht="15" hidden="false" customHeight="false" outlineLevel="0" collapsed="false">
      <c r="A382" s="230" t="s">
        <v>178</v>
      </c>
      <c r="B382" s="230"/>
      <c r="C382" s="230"/>
    </row>
    <row r="383" customFormat="false" ht="15" hidden="false" customHeight="false" outlineLevel="0" collapsed="false">
      <c r="B383" s="230" t="s">
        <v>179</v>
      </c>
      <c r="C383" s="230"/>
      <c r="D383" s="225" t="n">
        <v>2298</v>
      </c>
      <c r="E383" s="225" t="n">
        <v>437</v>
      </c>
      <c r="F383" s="225" t="n">
        <v>3556</v>
      </c>
      <c r="G383" s="225" t="n">
        <v>1954</v>
      </c>
      <c r="H383" s="225" t="n">
        <v>295</v>
      </c>
      <c r="I383" s="225" t="n">
        <v>211</v>
      </c>
      <c r="J383" s="225" t="n">
        <v>46</v>
      </c>
      <c r="K383" s="225" t="n">
        <v>422</v>
      </c>
      <c r="L383" s="225" t="n">
        <v>133</v>
      </c>
      <c r="M383" s="225" t="n">
        <v>96</v>
      </c>
      <c r="N383" s="225" t="n">
        <v>1180</v>
      </c>
    </row>
    <row r="384" customFormat="false" ht="15" hidden="false" customHeight="false" outlineLevel="0" collapsed="false">
      <c r="B384" s="230" t="s">
        <v>180</v>
      </c>
      <c r="C384" s="230"/>
      <c r="D384" s="225" t="n">
        <v>59</v>
      </c>
      <c r="E384" s="225" t="n">
        <v>75</v>
      </c>
      <c r="F384" s="225" t="n">
        <v>511</v>
      </c>
      <c r="G384" s="225" t="n">
        <v>-180</v>
      </c>
      <c r="H384" s="225" t="n">
        <v>-8</v>
      </c>
      <c r="I384" s="225" t="n">
        <v>138</v>
      </c>
      <c r="J384" s="225" t="n">
        <v>39</v>
      </c>
      <c r="K384" s="225" t="n">
        <v>276</v>
      </c>
      <c r="L384" s="225" t="n">
        <v>101</v>
      </c>
      <c r="M384" s="225" t="n">
        <v>43</v>
      </c>
      <c r="N384" s="225" t="n">
        <v>415</v>
      </c>
    </row>
    <row r="385" customFormat="false" ht="15" hidden="false" customHeight="false" outlineLevel="0" collapsed="false">
      <c r="A385" s="230" t="s">
        <v>181</v>
      </c>
      <c r="B385" s="230"/>
      <c r="C385" s="230"/>
      <c r="D385" s="225" t="n">
        <v>86</v>
      </c>
      <c r="E385" s="225" t="n">
        <v>17</v>
      </c>
      <c r="F385" s="225" t="n">
        <v>169</v>
      </c>
      <c r="G385" s="225" t="n">
        <v>63</v>
      </c>
      <c r="H385" s="225" t="n">
        <v>8</v>
      </c>
      <c r="I385" s="225" t="n">
        <v>14</v>
      </c>
      <c r="J385" s="225" t="n">
        <v>3</v>
      </c>
      <c r="K385" s="225" t="n">
        <v>28</v>
      </c>
      <c r="L385" s="225" t="n">
        <v>9</v>
      </c>
      <c r="M385" s="225" t="n">
        <v>6</v>
      </c>
      <c r="N385" s="225" t="n">
        <v>78</v>
      </c>
    </row>
    <row r="386" customFormat="false" ht="15" hidden="false" customHeight="false" outlineLevel="0" collapsed="false">
      <c r="A386" s="230" t="s">
        <v>182</v>
      </c>
      <c r="B386" s="230"/>
      <c r="C386" s="230"/>
      <c r="D386" s="225" t="n">
        <v>435261</v>
      </c>
      <c r="E386" s="225" t="n">
        <v>78128</v>
      </c>
      <c r="F386" s="225" t="n">
        <v>831265</v>
      </c>
      <c r="G386" s="225" t="n">
        <v>301643</v>
      </c>
      <c r="H386" s="225" t="n">
        <v>38041</v>
      </c>
      <c r="I386" s="225" t="n">
        <v>79576</v>
      </c>
      <c r="J386" s="225" t="n">
        <v>14711</v>
      </c>
      <c r="K386" s="225" t="n">
        <v>159152</v>
      </c>
      <c r="L386" s="225" t="n">
        <v>54042</v>
      </c>
      <c r="M386" s="225" t="n">
        <v>25376</v>
      </c>
      <c r="N386" s="225" t="n">
        <v>370470</v>
      </c>
    </row>
    <row r="387" customFormat="false" ht="15" hidden="false" customHeight="false" outlineLevel="0" collapsed="false">
      <c r="A387" s="230" t="s">
        <v>247</v>
      </c>
      <c r="B387" s="230"/>
      <c r="C387" s="230"/>
    </row>
    <row r="388" customFormat="false" ht="15" hidden="false" customHeight="false" outlineLevel="0" collapsed="false">
      <c r="A388" s="231"/>
      <c r="B388" s="231"/>
      <c r="C388" s="231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</row>
    <row r="389" customFormat="false" ht="15" hidden="false" customHeight="false" outlineLevel="0" collapsed="false">
      <c r="B389" s="230" t="s">
        <v>312</v>
      </c>
      <c r="C389" s="230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</row>
    <row r="390" customFormat="false" ht="15" hidden="false" customHeight="false" outlineLevel="0" collapsed="false">
      <c r="C390" s="223" t="s">
        <v>389</v>
      </c>
      <c r="D390" s="225" t="n">
        <v>36521</v>
      </c>
      <c r="E390" s="225" t="n">
        <v>10177</v>
      </c>
      <c r="F390" s="225" t="n">
        <v>139597</v>
      </c>
      <c r="G390" s="225" t="n">
        <v>19119</v>
      </c>
      <c r="H390" s="225" t="n">
        <v>2227</v>
      </c>
      <c r="I390" s="225" t="n">
        <v>4509</v>
      </c>
      <c r="J390" s="225" t="n">
        <v>722</v>
      </c>
      <c r="K390" s="225" t="n">
        <v>9018</v>
      </c>
      <c r="L390" s="225" t="n">
        <v>12893</v>
      </c>
      <c r="M390" s="225" t="n">
        <v>7228</v>
      </c>
      <c r="N390" s="225" t="n">
        <v>111460</v>
      </c>
    </row>
    <row r="391" customFormat="false" ht="15" hidden="false" customHeight="false" outlineLevel="0" collapsed="false">
      <c r="C391" s="223" t="s">
        <v>390</v>
      </c>
      <c r="D391" s="225" t="n">
        <v>8548</v>
      </c>
      <c r="E391" s="225" t="n">
        <v>1720</v>
      </c>
      <c r="F391" s="225" t="n">
        <v>21228</v>
      </c>
      <c r="G391" s="225" t="n">
        <v>5692</v>
      </c>
      <c r="H391" s="225" t="n">
        <v>659</v>
      </c>
      <c r="I391" s="225" t="n">
        <v>1096</v>
      </c>
      <c r="J391" s="225" t="n">
        <v>187</v>
      </c>
      <c r="K391" s="225" t="n">
        <v>2192</v>
      </c>
      <c r="L391" s="225" t="n">
        <v>1760</v>
      </c>
      <c r="M391" s="225" t="n">
        <v>875</v>
      </c>
      <c r="N391" s="225" t="n">
        <v>13344</v>
      </c>
    </row>
    <row r="392" customFormat="false" ht="15" hidden="false" customHeight="false" outlineLevel="0" collapsed="false">
      <c r="C392" s="223" t="s">
        <v>391</v>
      </c>
      <c r="D392" s="225" t="n">
        <v>9401</v>
      </c>
      <c r="E392" s="225" t="n">
        <v>2464</v>
      </c>
      <c r="F392" s="225" t="n">
        <v>31159</v>
      </c>
      <c r="G392" s="225" t="n">
        <v>5089</v>
      </c>
      <c r="H392" s="225" t="n">
        <v>621</v>
      </c>
      <c r="I392" s="225" t="n">
        <v>1463</v>
      </c>
      <c r="J392" s="225" t="n">
        <v>264</v>
      </c>
      <c r="K392" s="225" t="n">
        <v>2926</v>
      </c>
      <c r="L392" s="225" t="n">
        <v>2849</v>
      </c>
      <c r="M392" s="225" t="n">
        <v>1579</v>
      </c>
      <c r="N392" s="225" t="n">
        <v>23144</v>
      </c>
    </row>
    <row r="393" customFormat="false" ht="15" hidden="false" customHeight="false" outlineLevel="0" collapsed="false">
      <c r="C393" s="223" t="s">
        <v>392</v>
      </c>
      <c r="D393" s="225" t="n">
        <v>8657</v>
      </c>
      <c r="E393" s="225" t="n">
        <v>1691</v>
      </c>
      <c r="F393" s="225" t="n">
        <v>20114</v>
      </c>
      <c r="G393" s="225" t="n">
        <v>5828</v>
      </c>
      <c r="H393" s="225" t="n">
        <v>697</v>
      </c>
      <c r="I393" s="225" t="n">
        <v>1336</v>
      </c>
      <c r="J393" s="225" t="n">
        <v>227</v>
      </c>
      <c r="K393" s="225" t="n">
        <v>2672</v>
      </c>
      <c r="L393" s="225" t="n">
        <v>1493</v>
      </c>
      <c r="M393" s="225" t="n">
        <v>767</v>
      </c>
      <c r="N393" s="225" t="n">
        <v>11614</v>
      </c>
    </row>
    <row r="394" customFormat="false" ht="15" hidden="false" customHeight="false" outlineLevel="0" collapsed="false">
      <c r="B394" s="230" t="s">
        <v>252</v>
      </c>
      <c r="C394" s="230"/>
    </row>
    <row r="395" customFormat="false" ht="15" hidden="false" customHeight="false" outlineLevel="0" collapsed="false">
      <c r="C395" s="223" t="s">
        <v>393</v>
      </c>
      <c r="D395" s="225" t="n">
        <v>35588</v>
      </c>
      <c r="E395" s="225" t="n">
        <v>5870</v>
      </c>
      <c r="F395" s="225" t="n">
        <v>54423</v>
      </c>
      <c r="G395" s="225" t="n">
        <v>26152</v>
      </c>
      <c r="H395" s="225" t="n">
        <v>3462</v>
      </c>
      <c r="I395" s="225" t="n">
        <v>7075</v>
      </c>
      <c r="J395" s="225" t="n">
        <v>1374</v>
      </c>
      <c r="K395" s="225" t="n">
        <v>14150</v>
      </c>
      <c r="L395" s="225" t="n">
        <v>2361</v>
      </c>
      <c r="M395" s="225" t="n">
        <v>1034</v>
      </c>
      <c r="N395" s="225" t="n">
        <v>14121</v>
      </c>
    </row>
    <row r="396" customFormat="false" ht="15" hidden="false" customHeight="false" outlineLevel="0" collapsed="false">
      <c r="C396" s="223" t="s">
        <v>389</v>
      </c>
      <c r="D396" s="225" t="n">
        <v>63511</v>
      </c>
      <c r="E396" s="225" t="n">
        <v>10652</v>
      </c>
      <c r="F396" s="225" t="n">
        <v>106431</v>
      </c>
      <c r="G396" s="225" t="n">
        <v>46863</v>
      </c>
      <c r="H396" s="225" t="n">
        <v>5937</v>
      </c>
      <c r="I396" s="225" t="n">
        <v>11260</v>
      </c>
      <c r="J396" s="225" t="n">
        <v>2062</v>
      </c>
      <c r="K396" s="225" t="n">
        <v>22520</v>
      </c>
      <c r="L396" s="225" t="n">
        <v>5388</v>
      </c>
      <c r="M396" s="225" t="n">
        <v>2654</v>
      </c>
      <c r="N396" s="225" t="n">
        <v>37048</v>
      </c>
    </row>
    <row r="397" customFormat="false" ht="15" hidden="false" customHeight="false" outlineLevel="0" collapsed="false">
      <c r="C397" s="223" t="s">
        <v>394</v>
      </c>
      <c r="D397" s="225" t="n">
        <v>28476</v>
      </c>
      <c r="E397" s="225" t="n">
        <v>4206</v>
      </c>
      <c r="F397" s="225" t="n">
        <v>39888</v>
      </c>
      <c r="G397" s="225" t="n">
        <v>22431</v>
      </c>
      <c r="H397" s="225" t="n">
        <v>2766</v>
      </c>
      <c r="I397" s="225" t="n">
        <v>4687</v>
      </c>
      <c r="J397" s="225" t="n">
        <v>876</v>
      </c>
      <c r="K397" s="225" t="n">
        <v>9374</v>
      </c>
      <c r="L397" s="225" t="n">
        <v>1358</v>
      </c>
      <c r="M397" s="225" t="n">
        <v>564</v>
      </c>
      <c r="N397" s="225" t="n">
        <v>8083</v>
      </c>
    </row>
    <row r="398" customFormat="false" ht="15" hidden="false" customHeight="false" outlineLevel="0" collapsed="false">
      <c r="C398" s="223" t="s">
        <v>395</v>
      </c>
      <c r="D398" s="225" t="n">
        <v>39566</v>
      </c>
      <c r="E398" s="225" t="n">
        <v>6080</v>
      </c>
      <c r="F398" s="225" t="n">
        <v>56978</v>
      </c>
      <c r="G398" s="225" t="n">
        <v>29700</v>
      </c>
      <c r="H398" s="225" t="n">
        <v>3768</v>
      </c>
      <c r="I398" s="225" t="n">
        <v>7772</v>
      </c>
      <c r="J398" s="225" t="n">
        <v>1469</v>
      </c>
      <c r="K398" s="225" t="n">
        <v>15544</v>
      </c>
      <c r="L398" s="225" t="n">
        <v>2094</v>
      </c>
      <c r="M398" s="225" t="n">
        <v>843</v>
      </c>
      <c r="N398" s="225" t="n">
        <v>11734</v>
      </c>
    </row>
    <row r="399" customFormat="false" ht="15" hidden="false" customHeight="false" outlineLevel="0" collapsed="false">
      <c r="C399" s="223" t="s">
        <v>396</v>
      </c>
      <c r="D399" s="225" t="n">
        <v>35253</v>
      </c>
      <c r="E399" s="225" t="n">
        <v>5373</v>
      </c>
      <c r="F399" s="225" t="n">
        <v>52389</v>
      </c>
      <c r="G399" s="225" t="n">
        <v>26785</v>
      </c>
      <c r="H399" s="225" t="n">
        <v>3312</v>
      </c>
      <c r="I399" s="225" t="n">
        <v>6190</v>
      </c>
      <c r="J399" s="225" t="n">
        <v>1148</v>
      </c>
      <c r="K399" s="225" t="n">
        <v>12380</v>
      </c>
      <c r="L399" s="225" t="n">
        <v>2278</v>
      </c>
      <c r="M399" s="225" t="n">
        <v>913</v>
      </c>
      <c r="N399" s="225" t="n">
        <v>13224</v>
      </c>
    </row>
    <row r="400" customFormat="false" ht="15" hidden="false" customHeight="false" outlineLevel="0" collapsed="false">
      <c r="C400" s="223" t="s">
        <v>397</v>
      </c>
      <c r="D400" s="225" t="n">
        <v>17368</v>
      </c>
      <c r="E400" s="225" t="n">
        <v>3479</v>
      </c>
      <c r="F400" s="225" t="n">
        <v>38176</v>
      </c>
      <c r="G400" s="225" t="n">
        <v>9363</v>
      </c>
      <c r="H400" s="225" t="n">
        <v>1217</v>
      </c>
      <c r="I400" s="225" t="n">
        <v>4234</v>
      </c>
      <c r="J400" s="225" t="n">
        <v>800</v>
      </c>
      <c r="K400" s="225" t="n">
        <v>8468</v>
      </c>
      <c r="L400" s="225" t="n">
        <v>3771</v>
      </c>
      <c r="M400" s="225" t="n">
        <v>1463</v>
      </c>
      <c r="N400" s="225" t="n">
        <v>20345</v>
      </c>
    </row>
    <row r="401" customFormat="false" ht="15" hidden="false" customHeight="false" outlineLevel="0" collapsed="false">
      <c r="C401" s="223" t="s">
        <v>398</v>
      </c>
      <c r="D401" s="225" t="n">
        <v>40507</v>
      </c>
      <c r="E401" s="225" t="n">
        <v>7003</v>
      </c>
      <c r="F401" s="225" t="n">
        <v>73893</v>
      </c>
      <c r="G401" s="225" t="n">
        <v>28544</v>
      </c>
      <c r="H401" s="225" t="n">
        <v>3486</v>
      </c>
      <c r="I401" s="225" t="n">
        <v>7393</v>
      </c>
      <c r="J401" s="225" t="n">
        <v>1344</v>
      </c>
      <c r="K401" s="225" t="n">
        <v>14786</v>
      </c>
      <c r="L401" s="225" t="n">
        <v>4570</v>
      </c>
      <c r="M401" s="225" t="n">
        <v>2173</v>
      </c>
      <c r="N401" s="225" t="n">
        <v>30563</v>
      </c>
    </row>
    <row r="402" customFormat="false" ht="15" hidden="false" customHeight="false" outlineLevel="0" collapsed="false">
      <c r="C402" s="223" t="s">
        <v>399</v>
      </c>
      <c r="D402" s="225" t="n">
        <v>34412</v>
      </c>
      <c r="E402" s="225" t="n">
        <v>6945</v>
      </c>
      <c r="F402" s="225" t="n">
        <v>77576</v>
      </c>
      <c r="G402" s="225" t="n">
        <v>18964</v>
      </c>
      <c r="H402" s="225" t="n">
        <v>2511</v>
      </c>
      <c r="I402" s="225" t="n">
        <v>8344</v>
      </c>
      <c r="J402" s="225" t="n">
        <v>1575</v>
      </c>
      <c r="K402" s="225" t="n">
        <v>16688</v>
      </c>
      <c r="L402" s="225" t="n">
        <v>7104</v>
      </c>
      <c r="M402" s="225" t="n">
        <v>2859</v>
      </c>
      <c r="N402" s="225" t="n">
        <v>41924</v>
      </c>
    </row>
    <row r="403" customFormat="false" ht="15" hidden="false" customHeight="false" outlineLevel="0" collapsed="false">
      <c r="C403" s="223" t="s">
        <v>400</v>
      </c>
      <c r="D403" s="225" t="n">
        <v>37055</v>
      </c>
      <c r="E403" s="225" t="n">
        <v>6246</v>
      </c>
      <c r="F403" s="225" t="n">
        <v>60986</v>
      </c>
      <c r="G403" s="225" t="n">
        <v>25833</v>
      </c>
      <c r="H403" s="225" t="n">
        <v>3395</v>
      </c>
      <c r="I403" s="225" t="n">
        <v>7548</v>
      </c>
      <c r="J403" s="225" t="n">
        <v>1414</v>
      </c>
      <c r="K403" s="225" t="n">
        <v>15096</v>
      </c>
      <c r="L403" s="225" t="n">
        <v>3674</v>
      </c>
      <c r="M403" s="225" t="n">
        <v>1437</v>
      </c>
      <c r="N403" s="225" t="n">
        <v>20057</v>
      </c>
    </row>
    <row r="404" customFormat="false" ht="15" hidden="false" customHeight="false" outlineLevel="0" collapsed="false">
      <c r="C404" s="223" t="s">
        <v>401</v>
      </c>
      <c r="D404" s="225" t="n">
        <v>40398</v>
      </c>
      <c r="E404" s="225" t="n">
        <v>6222</v>
      </c>
      <c r="F404" s="225" t="n">
        <v>58427</v>
      </c>
      <c r="G404" s="225" t="n">
        <v>31280</v>
      </c>
      <c r="H404" s="225" t="n">
        <v>3986</v>
      </c>
      <c r="I404" s="225" t="n">
        <v>6669</v>
      </c>
      <c r="J404" s="225" t="n">
        <v>1248</v>
      </c>
      <c r="K404" s="225" t="n">
        <v>13338</v>
      </c>
      <c r="L404" s="225" t="n">
        <v>2449</v>
      </c>
      <c r="M404" s="225" t="n">
        <v>988</v>
      </c>
      <c r="N404" s="225" t="n">
        <v>13809</v>
      </c>
    </row>
    <row r="405" customFormat="false" ht="15" hidden="false" customHeight="false" outlineLevel="0" collapsed="false">
      <c r="C405" s="223"/>
    </row>
    <row r="406" customFormat="false" ht="15" hidden="false" customHeight="false" outlineLevel="0" collapsed="false">
      <c r="B406" s="233"/>
      <c r="C406" s="233"/>
      <c r="D406" s="229" t="s">
        <v>78</v>
      </c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0" t="s">
        <v>176</v>
      </c>
      <c r="B407" s="230"/>
      <c r="C407" s="230"/>
    </row>
    <row r="408" customFormat="false" ht="15" hidden="false" customHeight="false" outlineLevel="0" collapsed="false">
      <c r="A408" s="231"/>
      <c r="B408" s="231"/>
      <c r="C408" s="231"/>
    </row>
    <row r="409" customFormat="false" ht="15" hidden="false" customHeight="false" outlineLevel="0" collapsed="false">
      <c r="A409" s="230" t="s">
        <v>177</v>
      </c>
      <c r="B409" s="230"/>
      <c r="C409" s="230"/>
      <c r="D409" s="225" t="n">
        <v>313710</v>
      </c>
      <c r="E409" s="225" t="n">
        <v>131689</v>
      </c>
      <c r="F409" s="225" t="n">
        <v>1873875</v>
      </c>
      <c r="G409" s="225" t="n">
        <v>149500</v>
      </c>
      <c r="H409" s="225" t="n">
        <v>16616</v>
      </c>
      <c r="I409" s="225" t="n">
        <v>21725</v>
      </c>
      <c r="J409" s="225" t="n">
        <v>3849</v>
      </c>
      <c r="K409" s="225" t="n">
        <v>43450</v>
      </c>
      <c r="L409" s="225" t="n">
        <v>142485</v>
      </c>
      <c r="M409" s="225" t="n">
        <v>111224</v>
      </c>
      <c r="N409" s="225" t="n">
        <v>1680925</v>
      </c>
    </row>
    <row r="410" customFormat="false" ht="15" hidden="false" customHeight="false" outlineLevel="0" collapsed="false">
      <c r="A410" s="230" t="s">
        <v>178</v>
      </c>
      <c r="B410" s="230"/>
      <c r="C410" s="230"/>
    </row>
    <row r="411" customFormat="false" ht="15" hidden="false" customHeight="false" outlineLevel="0" collapsed="false">
      <c r="B411" s="230" t="s">
        <v>179</v>
      </c>
      <c r="C411" s="230"/>
      <c r="D411" s="225" t="n">
        <v>1487</v>
      </c>
      <c r="E411" s="225" t="n">
        <v>337</v>
      </c>
      <c r="F411" s="225" t="n">
        <v>2833</v>
      </c>
      <c r="G411" s="225" t="n">
        <v>1282</v>
      </c>
      <c r="H411" s="225" t="n">
        <v>176</v>
      </c>
      <c r="I411" s="225" t="n">
        <v>88</v>
      </c>
      <c r="J411" s="225" t="n">
        <v>18</v>
      </c>
      <c r="K411" s="225" t="n">
        <v>176</v>
      </c>
      <c r="L411" s="225" t="n">
        <v>117</v>
      </c>
      <c r="M411" s="225" t="n">
        <v>143</v>
      </c>
      <c r="N411" s="225" t="n">
        <v>1375</v>
      </c>
    </row>
    <row r="412" customFormat="false" ht="15" hidden="false" customHeight="false" outlineLevel="0" collapsed="false">
      <c r="B412" s="230" t="s">
        <v>180</v>
      </c>
      <c r="C412" s="230"/>
      <c r="D412" s="225" t="n">
        <v>56</v>
      </c>
      <c r="E412" s="225" t="n">
        <v>135</v>
      </c>
      <c r="F412" s="225" t="n">
        <v>869</v>
      </c>
      <c r="G412" s="225" t="n">
        <v>3</v>
      </c>
      <c r="H412" s="225" t="n">
        <v>15</v>
      </c>
      <c r="I412" s="225" t="n">
        <v>17</v>
      </c>
      <c r="J412" s="225" t="n">
        <v>6</v>
      </c>
      <c r="K412" s="225" t="n">
        <v>34</v>
      </c>
      <c r="L412" s="225" t="n">
        <v>36</v>
      </c>
      <c r="M412" s="225" t="n">
        <v>115</v>
      </c>
      <c r="N412" s="225" t="n">
        <v>832</v>
      </c>
    </row>
    <row r="413" customFormat="false" ht="15" hidden="false" customHeight="false" outlineLevel="0" collapsed="false">
      <c r="A413" s="230" t="s">
        <v>181</v>
      </c>
      <c r="B413" s="230"/>
      <c r="C413" s="230"/>
      <c r="D413" s="225" t="n">
        <v>48</v>
      </c>
      <c r="E413" s="225" t="n">
        <v>12</v>
      </c>
      <c r="F413" s="225" t="n">
        <v>121</v>
      </c>
      <c r="G413" s="225" t="n">
        <v>33</v>
      </c>
      <c r="H413" s="225" t="n">
        <v>4</v>
      </c>
      <c r="I413" s="225" t="n">
        <v>5</v>
      </c>
      <c r="J413" s="225" t="n">
        <v>2</v>
      </c>
      <c r="K413" s="225" t="n">
        <v>10</v>
      </c>
      <c r="L413" s="225" t="n">
        <v>10</v>
      </c>
      <c r="M413" s="225" t="n">
        <v>6</v>
      </c>
      <c r="N413" s="225" t="n">
        <v>78</v>
      </c>
    </row>
    <row r="414" customFormat="false" ht="15" hidden="false" customHeight="false" outlineLevel="0" collapsed="false">
      <c r="A414" s="230" t="s">
        <v>182</v>
      </c>
      <c r="B414" s="230"/>
      <c r="C414" s="230"/>
      <c r="D414" s="225" t="n">
        <v>315205</v>
      </c>
      <c r="E414" s="225" t="n">
        <v>132149</v>
      </c>
      <c r="F414" s="225" t="n">
        <v>1877456</v>
      </c>
      <c r="G414" s="225" t="n">
        <v>150752</v>
      </c>
      <c r="H414" s="225" t="n">
        <v>16802</v>
      </c>
      <c r="I414" s="225" t="n">
        <v>21825</v>
      </c>
      <c r="J414" s="225" t="n">
        <v>3871</v>
      </c>
      <c r="K414" s="225" t="n">
        <v>43650</v>
      </c>
      <c r="L414" s="225" t="n">
        <v>142628</v>
      </c>
      <c r="M414" s="225" t="n">
        <v>111475</v>
      </c>
      <c r="N414" s="225" t="n">
        <v>1683054</v>
      </c>
    </row>
    <row r="415" customFormat="false" ht="15" hidden="false" customHeight="false" outlineLevel="0" collapsed="false">
      <c r="A415" s="231"/>
      <c r="B415" s="231"/>
      <c r="C415" s="231"/>
    </row>
    <row r="416" customFormat="false" ht="15" hidden="false" customHeight="false" outlineLevel="0" collapsed="false">
      <c r="B416" s="233"/>
      <c r="C416" s="233"/>
      <c r="D416" s="234" t="s">
        <v>79</v>
      </c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0" t="s">
        <v>176</v>
      </c>
      <c r="B417" s="230"/>
      <c r="C417" s="230"/>
    </row>
    <row r="418" customFormat="false" ht="15" hidden="false" customHeight="false" outlineLevel="0" collapsed="false">
      <c r="A418" s="231"/>
      <c r="B418" s="231"/>
      <c r="C418" s="231"/>
    </row>
    <row r="419" customFormat="false" ht="15" hidden="false" customHeight="false" outlineLevel="0" collapsed="false">
      <c r="A419" s="230" t="s">
        <v>177</v>
      </c>
      <c r="B419" s="230"/>
      <c r="C419" s="230"/>
      <c r="D419" s="225" t="n">
        <v>612842</v>
      </c>
      <c r="E419" s="225" t="n">
        <v>98078</v>
      </c>
      <c r="F419" s="225" t="n">
        <v>1253321</v>
      </c>
      <c r="G419" s="225" t="n">
        <v>442461</v>
      </c>
      <c r="H419" s="225" t="n">
        <v>46403</v>
      </c>
      <c r="I419" s="225" t="n">
        <v>81871</v>
      </c>
      <c r="J419" s="225" t="n">
        <v>12874</v>
      </c>
      <c r="K419" s="225" t="n">
        <v>163742</v>
      </c>
      <c r="L419" s="225" t="n">
        <v>88510</v>
      </c>
      <c r="M419" s="225" t="n">
        <v>38801</v>
      </c>
      <c r="N419" s="225" t="n">
        <v>647118</v>
      </c>
    </row>
    <row r="420" customFormat="false" ht="15" hidden="false" customHeight="false" outlineLevel="0" collapsed="false">
      <c r="A420" s="230" t="s">
        <v>178</v>
      </c>
      <c r="B420" s="230"/>
      <c r="C420" s="230"/>
    </row>
    <row r="421" customFormat="false" ht="15" hidden="false" customHeight="false" outlineLevel="0" collapsed="false">
      <c r="B421" s="230" t="s">
        <v>179</v>
      </c>
      <c r="C421" s="230"/>
      <c r="D421" s="225" t="n">
        <v>4041</v>
      </c>
      <c r="E421" s="225" t="n">
        <v>579</v>
      </c>
      <c r="F421" s="225" t="n">
        <v>5197</v>
      </c>
      <c r="G421" s="225" t="n">
        <v>3738</v>
      </c>
      <c r="H421" s="225" t="n">
        <v>472</v>
      </c>
      <c r="I421" s="225" t="n">
        <v>207</v>
      </c>
      <c r="J421" s="225" t="n">
        <v>38</v>
      </c>
      <c r="K421" s="225" t="n">
        <v>414</v>
      </c>
      <c r="L421" s="225" t="n">
        <v>96</v>
      </c>
      <c r="M421" s="225" t="n">
        <v>69</v>
      </c>
      <c r="N421" s="225" t="n">
        <v>1045</v>
      </c>
    </row>
    <row r="422" customFormat="false" ht="15" hidden="false" customHeight="false" outlineLevel="0" collapsed="false">
      <c r="B422" s="230" t="s">
        <v>180</v>
      </c>
      <c r="C422" s="230"/>
      <c r="D422" s="225" t="n">
        <v>308</v>
      </c>
      <c r="E422" s="225" t="n">
        <v>101</v>
      </c>
      <c r="F422" s="225" t="n">
        <v>775</v>
      </c>
      <c r="G422" s="225" t="n">
        <v>187</v>
      </c>
      <c r="H422" s="225" t="n">
        <v>47</v>
      </c>
      <c r="I422" s="225" t="n">
        <v>75</v>
      </c>
      <c r="J422" s="225" t="n">
        <v>18</v>
      </c>
      <c r="K422" s="225" t="n">
        <v>150</v>
      </c>
      <c r="L422" s="225" t="n">
        <v>46</v>
      </c>
      <c r="M422" s="225" t="n">
        <v>36</v>
      </c>
      <c r="N422" s="225" t="n">
        <v>438</v>
      </c>
    </row>
    <row r="423" customFormat="false" ht="15" hidden="false" customHeight="false" outlineLevel="0" collapsed="false">
      <c r="A423" s="230" t="s">
        <v>181</v>
      </c>
      <c r="B423" s="230"/>
      <c r="C423" s="230"/>
      <c r="D423" s="225" t="n">
        <v>353</v>
      </c>
      <c r="E423" s="225" t="n">
        <v>224</v>
      </c>
      <c r="F423" s="225" t="n">
        <v>3815</v>
      </c>
      <c r="G423" s="225" t="n">
        <v>91</v>
      </c>
      <c r="H423" s="225" t="n">
        <v>8</v>
      </c>
      <c r="I423" s="225" t="n">
        <v>22</v>
      </c>
      <c r="J423" s="225" t="n">
        <v>4</v>
      </c>
      <c r="K423" s="225" t="n">
        <v>44</v>
      </c>
      <c r="L423" s="225" t="n">
        <v>240</v>
      </c>
      <c r="M423" s="225" t="n">
        <v>212</v>
      </c>
      <c r="N423" s="225" t="n">
        <v>3680</v>
      </c>
    </row>
    <row r="424" customFormat="false" ht="15" hidden="false" customHeight="false" outlineLevel="0" collapsed="false">
      <c r="A424" s="230" t="s">
        <v>182</v>
      </c>
      <c r="B424" s="230"/>
      <c r="C424" s="230"/>
      <c r="D424" s="225" t="n">
        <v>616838</v>
      </c>
      <c r="E424" s="225" t="n">
        <v>98534</v>
      </c>
      <c r="F424" s="225" t="n">
        <v>1255478</v>
      </c>
      <c r="G424" s="225" t="n">
        <v>446295</v>
      </c>
      <c r="H424" s="225" t="n">
        <v>46914</v>
      </c>
      <c r="I424" s="225" t="n">
        <v>82131</v>
      </c>
      <c r="J424" s="225" t="n">
        <v>12926</v>
      </c>
      <c r="K424" s="225" t="n">
        <v>164262</v>
      </c>
      <c r="L424" s="225" t="n">
        <v>88412</v>
      </c>
      <c r="M424" s="225" t="n">
        <v>38694</v>
      </c>
      <c r="N424" s="225" t="n">
        <v>644921</v>
      </c>
    </row>
    <row r="425" customFormat="false" ht="15" hidden="false" customHeight="false" outlineLevel="0" collapsed="false">
      <c r="A425" s="231"/>
      <c r="B425" s="231"/>
      <c r="C425" s="231"/>
    </row>
    <row r="426" customFormat="false" ht="15" hidden="false" customHeight="false" outlineLevel="0" collapsed="false">
      <c r="A426" s="235" t="s">
        <v>183</v>
      </c>
      <c r="B426" s="235"/>
      <c r="C426" s="235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</row>
    <row r="427" customFormat="false" ht="15" hidden="false" customHeight="false" outlineLevel="0" collapsed="false">
      <c r="A427" s="236"/>
      <c r="B427" s="236"/>
      <c r="C427" s="23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</row>
    <row r="428" customFormat="false" ht="15" hidden="false" customHeight="false" outlineLevel="0" collapsed="false">
      <c r="A428" s="230" t="s">
        <v>177</v>
      </c>
      <c r="B428" s="230"/>
      <c r="C428" s="230"/>
      <c r="D428" s="225" t="n">
        <v>52502</v>
      </c>
      <c r="E428" s="225" t="n">
        <v>14461</v>
      </c>
      <c r="F428" s="225" t="n">
        <v>212870</v>
      </c>
      <c r="G428" s="225" t="n">
        <v>28182</v>
      </c>
      <c r="H428" s="225" t="n">
        <v>3081</v>
      </c>
      <c r="I428" s="225" t="n">
        <v>5483</v>
      </c>
      <c r="J428" s="225" t="n">
        <v>894</v>
      </c>
      <c r="K428" s="225" t="n">
        <v>10966</v>
      </c>
      <c r="L428" s="225" t="n">
        <v>18837</v>
      </c>
      <c r="M428" s="225" t="n">
        <v>10486</v>
      </c>
      <c r="N428" s="225" t="n">
        <v>173722</v>
      </c>
    </row>
    <row r="429" customFormat="false" ht="15" hidden="false" customHeight="false" outlineLevel="0" collapsed="false">
      <c r="A429" s="230" t="s">
        <v>178</v>
      </c>
      <c r="B429" s="230"/>
      <c r="C429" s="230"/>
    </row>
    <row r="430" customFormat="false" ht="15" hidden="false" customHeight="false" outlineLevel="0" collapsed="false">
      <c r="B430" s="230" t="s">
        <v>179</v>
      </c>
      <c r="C430" s="230"/>
      <c r="D430" s="225" t="n">
        <v>556</v>
      </c>
      <c r="E430" s="225" t="n">
        <v>101</v>
      </c>
      <c r="F430" s="225" t="n">
        <v>1039</v>
      </c>
      <c r="G430" s="225" t="n">
        <v>484</v>
      </c>
      <c r="H430" s="225" t="n">
        <v>62</v>
      </c>
      <c r="I430" s="225" t="n">
        <v>26</v>
      </c>
      <c r="J430" s="225" t="n">
        <v>5</v>
      </c>
      <c r="K430" s="225" t="n">
        <v>52</v>
      </c>
      <c r="L430" s="225" t="n">
        <v>46</v>
      </c>
      <c r="M430" s="225" t="n">
        <v>34</v>
      </c>
      <c r="N430" s="225" t="n">
        <v>503</v>
      </c>
    </row>
    <row r="431" customFormat="false" ht="15" hidden="false" customHeight="false" outlineLevel="0" collapsed="false">
      <c r="B431" s="230" t="s">
        <v>180</v>
      </c>
      <c r="C431" s="230"/>
      <c r="D431" s="225" t="n">
        <v>26</v>
      </c>
      <c r="E431" s="225" t="n">
        <v>18</v>
      </c>
      <c r="F431" s="225" t="n">
        <v>131</v>
      </c>
      <c r="G431" s="225" t="n">
        <v>15</v>
      </c>
      <c r="H431" s="225" t="n">
        <v>5</v>
      </c>
      <c r="I431" s="225" t="n">
        <v>6</v>
      </c>
      <c r="J431" s="225" t="n">
        <v>2</v>
      </c>
      <c r="K431" s="225" t="n">
        <v>12</v>
      </c>
      <c r="L431" s="225" t="n">
        <v>5</v>
      </c>
      <c r="M431" s="225" t="n">
        <v>11</v>
      </c>
      <c r="N431" s="225" t="n">
        <v>104</v>
      </c>
    </row>
    <row r="432" customFormat="false" ht="15" hidden="false" customHeight="false" outlineLevel="0" collapsed="false">
      <c r="A432" s="230" t="s">
        <v>181</v>
      </c>
      <c r="B432" s="230"/>
      <c r="C432" s="230"/>
      <c r="D432" s="225" t="n">
        <v>56</v>
      </c>
      <c r="E432" s="225" t="n">
        <v>77</v>
      </c>
      <c r="F432" s="225" t="n">
        <v>1360</v>
      </c>
      <c r="G432" s="225" t="n">
        <v>3</v>
      </c>
      <c r="H432" s="225" t="s">
        <v>268</v>
      </c>
      <c r="I432" s="225" t="n">
        <v>5</v>
      </c>
      <c r="J432" s="225" t="n">
        <v>1</v>
      </c>
      <c r="K432" s="225" t="n">
        <v>10</v>
      </c>
      <c r="L432" s="225" t="n">
        <v>48</v>
      </c>
      <c r="M432" s="225" t="n">
        <v>76</v>
      </c>
      <c r="N432" s="225" t="n">
        <v>1347</v>
      </c>
    </row>
    <row r="433" customFormat="false" ht="15" hidden="false" customHeight="false" outlineLevel="0" collapsed="false">
      <c r="A433" s="230" t="s">
        <v>182</v>
      </c>
      <c r="B433" s="230"/>
      <c r="C433" s="230"/>
      <c r="D433" s="225" t="n">
        <v>53028</v>
      </c>
      <c r="E433" s="225" t="n">
        <v>14503</v>
      </c>
      <c r="F433" s="225" t="n">
        <v>212680</v>
      </c>
      <c r="G433" s="225" t="n">
        <v>28678</v>
      </c>
      <c r="H433" s="225" t="n">
        <v>3148</v>
      </c>
      <c r="I433" s="225" t="n">
        <v>5510</v>
      </c>
      <c r="J433" s="225" t="n">
        <v>900</v>
      </c>
      <c r="K433" s="225" t="n">
        <v>11020</v>
      </c>
      <c r="L433" s="225" t="n">
        <v>18840</v>
      </c>
      <c r="M433" s="225" t="n">
        <v>10456</v>
      </c>
      <c r="N433" s="225" t="n">
        <v>172982</v>
      </c>
    </row>
    <row r="434" customFormat="false" ht="15" hidden="false" customHeight="false" outlineLevel="0" collapsed="false">
      <c r="A434" s="230" t="s">
        <v>247</v>
      </c>
      <c r="B434" s="230"/>
      <c r="C434" s="230"/>
    </row>
    <row r="435" customFormat="false" ht="15" hidden="false" customHeight="false" outlineLevel="0" collapsed="false">
      <c r="A435" s="231"/>
      <c r="B435" s="231"/>
      <c r="C435" s="231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</row>
    <row r="436" customFormat="false" ht="15" hidden="false" customHeight="false" outlineLevel="0" collapsed="false">
      <c r="C436" s="223" t="s">
        <v>402</v>
      </c>
      <c r="D436" s="225" t="n">
        <v>12373</v>
      </c>
      <c r="E436" s="225" t="n">
        <v>2859</v>
      </c>
      <c r="F436" s="225" t="n">
        <v>43264</v>
      </c>
      <c r="G436" s="225" t="n">
        <v>6913</v>
      </c>
      <c r="H436" s="225" t="n">
        <v>705</v>
      </c>
      <c r="I436" s="225" t="n">
        <v>1090</v>
      </c>
      <c r="J436" s="225" t="n">
        <v>168</v>
      </c>
      <c r="K436" s="225" t="n">
        <v>2180</v>
      </c>
      <c r="L436" s="225" t="n">
        <v>4370</v>
      </c>
      <c r="M436" s="225" t="n">
        <v>1986</v>
      </c>
      <c r="N436" s="225" t="n">
        <v>34171</v>
      </c>
    </row>
    <row r="437" customFormat="false" ht="15" hidden="false" customHeight="false" outlineLevel="0" collapsed="false">
      <c r="C437" s="223" t="s">
        <v>403</v>
      </c>
      <c r="D437" s="225" t="n">
        <v>14484</v>
      </c>
      <c r="E437" s="225" t="n">
        <v>3840</v>
      </c>
      <c r="F437" s="225" t="n">
        <v>55974</v>
      </c>
      <c r="G437" s="225" t="n">
        <v>8268</v>
      </c>
      <c r="H437" s="225" t="n">
        <v>937</v>
      </c>
      <c r="I437" s="225" t="n">
        <v>1715</v>
      </c>
      <c r="J437" s="225" t="n">
        <v>281</v>
      </c>
      <c r="K437" s="225" t="n">
        <v>3430</v>
      </c>
      <c r="L437" s="225" t="n">
        <v>4501</v>
      </c>
      <c r="M437" s="225" t="n">
        <v>2621</v>
      </c>
      <c r="N437" s="225" t="n">
        <v>44276</v>
      </c>
    </row>
    <row r="438" customFormat="false" ht="15" hidden="false" customHeight="false" outlineLevel="0" collapsed="false">
      <c r="C438" s="223" t="s">
        <v>404</v>
      </c>
      <c r="D438" s="225" t="n">
        <v>8116</v>
      </c>
      <c r="E438" s="225" t="n">
        <v>2258</v>
      </c>
      <c r="F438" s="225" t="n">
        <v>33688</v>
      </c>
      <c r="G438" s="225" t="n">
        <v>4444</v>
      </c>
      <c r="H438" s="225" t="n">
        <v>495</v>
      </c>
      <c r="I438" s="225" t="n">
        <v>826</v>
      </c>
      <c r="J438" s="225" t="n">
        <v>129</v>
      </c>
      <c r="K438" s="225" t="n">
        <v>1652</v>
      </c>
      <c r="L438" s="225" t="n">
        <v>2846</v>
      </c>
      <c r="M438" s="225" t="n">
        <v>1634</v>
      </c>
      <c r="N438" s="225" t="n">
        <v>27592</v>
      </c>
    </row>
    <row r="439" customFormat="false" ht="15" hidden="false" customHeight="false" outlineLevel="0" collapsed="false">
      <c r="C439" s="223" t="s">
        <v>405</v>
      </c>
      <c r="D439" s="225" t="n">
        <v>18055</v>
      </c>
      <c r="E439" s="225" t="n">
        <v>5546</v>
      </c>
      <c r="F439" s="225" t="n">
        <v>79754</v>
      </c>
      <c r="G439" s="225" t="n">
        <v>9053</v>
      </c>
      <c r="H439" s="225" t="n">
        <v>1011</v>
      </c>
      <c r="I439" s="225" t="n">
        <v>1879</v>
      </c>
      <c r="J439" s="225" t="n">
        <v>322</v>
      </c>
      <c r="K439" s="225" t="n">
        <v>3758</v>
      </c>
      <c r="L439" s="225" t="n">
        <v>7123</v>
      </c>
      <c r="M439" s="225" t="n">
        <v>4214</v>
      </c>
      <c r="N439" s="225" t="n">
        <v>66943</v>
      </c>
    </row>
    <row r="440" customFormat="false" ht="15" hidden="false" customHeight="false" outlineLevel="0" collapsed="false">
      <c r="A440" s="221"/>
      <c r="B440" s="221"/>
      <c r="C440" s="227"/>
    </row>
    <row r="441" customFormat="false" ht="18.75" hidden="false" customHeight="true" outlineLevel="0" collapsed="false">
      <c r="A441" s="232" t="s">
        <v>266</v>
      </c>
      <c r="B441" s="232"/>
      <c r="C441" s="232"/>
    </row>
    <row r="442" customFormat="false" ht="311.25" hidden="false" customHeight="true" outlineLevel="0" collapsed="false">
      <c r="A442" s="141" t="s">
        <v>102</v>
      </c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</row>
    <row r="443" customFormat="false" ht="15" hidden="false" customHeight="false" outlineLevel="0" collapsed="false">
      <c r="A443" s="230" t="s">
        <v>184</v>
      </c>
      <c r="B443" s="230"/>
      <c r="C443" s="230"/>
    </row>
    <row r="444" customFormat="false" ht="15" hidden="false" customHeight="false" outlineLevel="0" collapsed="false">
      <c r="A444" s="231"/>
      <c r="B444" s="231"/>
      <c r="C444" s="231"/>
    </row>
    <row r="445" customFormat="false" ht="15" hidden="false" customHeight="false" outlineLevel="0" collapsed="false">
      <c r="A445" s="230" t="s">
        <v>177</v>
      </c>
      <c r="B445" s="230"/>
      <c r="C445" s="230"/>
      <c r="D445" s="225" t="n">
        <v>560340</v>
      </c>
      <c r="E445" s="225" t="n">
        <v>83617</v>
      </c>
      <c r="F445" s="225" t="n">
        <v>1040451</v>
      </c>
      <c r="G445" s="225" t="n">
        <v>414279</v>
      </c>
      <c r="H445" s="225" t="n">
        <v>43322</v>
      </c>
      <c r="I445" s="225" t="n">
        <v>76388</v>
      </c>
      <c r="J445" s="225" t="n">
        <v>11980</v>
      </c>
      <c r="K445" s="225" t="n">
        <v>152776</v>
      </c>
      <c r="L445" s="225" t="n">
        <v>69673</v>
      </c>
      <c r="M445" s="225" t="n">
        <v>28314</v>
      </c>
      <c r="N445" s="225" t="n">
        <v>473396</v>
      </c>
    </row>
    <row r="446" customFormat="false" ht="15" hidden="false" customHeight="false" outlineLevel="0" collapsed="false">
      <c r="A446" s="230" t="s">
        <v>178</v>
      </c>
      <c r="B446" s="230"/>
      <c r="C446" s="230"/>
    </row>
    <row r="447" customFormat="false" ht="15" hidden="false" customHeight="false" outlineLevel="0" collapsed="false">
      <c r="B447" s="230" t="s">
        <v>179</v>
      </c>
      <c r="C447" s="230"/>
      <c r="D447" s="225" t="n">
        <v>3485</v>
      </c>
      <c r="E447" s="225" t="n">
        <v>478</v>
      </c>
      <c r="F447" s="225" t="n">
        <v>4158</v>
      </c>
      <c r="G447" s="225" t="n">
        <v>3254</v>
      </c>
      <c r="H447" s="225" t="n">
        <v>410</v>
      </c>
      <c r="I447" s="225" t="n">
        <v>181</v>
      </c>
      <c r="J447" s="225" t="n">
        <v>33</v>
      </c>
      <c r="K447" s="225" t="n">
        <v>362</v>
      </c>
      <c r="L447" s="225" t="n">
        <v>50</v>
      </c>
      <c r="M447" s="225" t="n">
        <v>35</v>
      </c>
      <c r="N447" s="225" t="n">
        <v>542</v>
      </c>
    </row>
    <row r="448" customFormat="false" ht="15" hidden="false" customHeight="false" outlineLevel="0" collapsed="false">
      <c r="B448" s="230" t="s">
        <v>180</v>
      </c>
      <c r="C448" s="230"/>
      <c r="D448" s="225" t="n">
        <v>282</v>
      </c>
      <c r="E448" s="225" t="n">
        <v>83</v>
      </c>
      <c r="F448" s="225" t="n">
        <v>644</v>
      </c>
      <c r="G448" s="225" t="n">
        <v>172</v>
      </c>
      <c r="H448" s="225" t="n">
        <v>42</v>
      </c>
      <c r="I448" s="225" t="n">
        <v>69</v>
      </c>
      <c r="J448" s="225" t="n">
        <v>17</v>
      </c>
      <c r="K448" s="225" t="n">
        <v>138</v>
      </c>
      <c r="L448" s="225" t="n">
        <v>41</v>
      </c>
      <c r="M448" s="225" t="n">
        <v>25</v>
      </c>
      <c r="N448" s="225" t="n">
        <v>334</v>
      </c>
    </row>
    <row r="449" customFormat="false" ht="15" hidden="false" customHeight="false" outlineLevel="0" collapsed="false">
      <c r="A449" s="230" t="s">
        <v>181</v>
      </c>
      <c r="B449" s="230"/>
      <c r="C449" s="230"/>
      <c r="D449" s="225" t="n">
        <v>297</v>
      </c>
      <c r="E449" s="225" t="n">
        <v>147</v>
      </c>
      <c r="F449" s="225" t="n">
        <v>2455</v>
      </c>
      <c r="G449" s="225" t="n">
        <v>88</v>
      </c>
      <c r="H449" s="225" t="n">
        <v>8</v>
      </c>
      <c r="I449" s="225" t="n">
        <v>17</v>
      </c>
      <c r="J449" s="225" t="n">
        <v>3</v>
      </c>
      <c r="K449" s="225" t="n">
        <v>34</v>
      </c>
      <c r="L449" s="225" t="n">
        <v>192</v>
      </c>
      <c r="M449" s="225" t="n">
        <v>136</v>
      </c>
      <c r="N449" s="225" t="n">
        <v>2333</v>
      </c>
    </row>
    <row r="450" customFormat="false" ht="15" hidden="false" customHeight="false" outlineLevel="0" collapsed="false">
      <c r="A450" s="230" t="s">
        <v>182</v>
      </c>
      <c r="B450" s="230"/>
      <c r="C450" s="230"/>
      <c r="D450" s="225" t="n">
        <v>563810</v>
      </c>
      <c r="E450" s="225" t="n">
        <v>84031</v>
      </c>
      <c r="F450" s="225" t="n">
        <v>1042798</v>
      </c>
      <c r="G450" s="225" t="n">
        <v>417617</v>
      </c>
      <c r="H450" s="225" t="n">
        <v>43766</v>
      </c>
      <c r="I450" s="225" t="n">
        <v>76621</v>
      </c>
      <c r="J450" s="225" t="n">
        <v>12027</v>
      </c>
      <c r="K450" s="225" t="n">
        <v>153242</v>
      </c>
      <c r="L450" s="225" t="n">
        <v>69572</v>
      </c>
      <c r="M450" s="225" t="n">
        <v>28238</v>
      </c>
      <c r="N450" s="225" t="n">
        <v>471939</v>
      </c>
    </row>
    <row r="451" customFormat="false" ht="15" hidden="false" customHeight="false" outlineLevel="0" collapsed="false">
      <c r="A451" s="230" t="s">
        <v>247</v>
      </c>
      <c r="B451" s="230"/>
      <c r="C451" s="230"/>
    </row>
    <row r="452" customFormat="false" ht="15" hidden="false" customHeight="false" outlineLevel="0" collapsed="false">
      <c r="A452" s="231"/>
      <c r="B452" s="231"/>
      <c r="C452" s="231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</row>
    <row r="453" customFormat="false" ht="15" hidden="false" customHeight="false" outlineLevel="0" collapsed="false">
      <c r="C453" s="223" t="s">
        <v>406</v>
      </c>
      <c r="D453" s="225" t="n">
        <v>46115</v>
      </c>
      <c r="E453" s="225" t="n">
        <v>6856</v>
      </c>
      <c r="F453" s="225" t="n">
        <v>85329</v>
      </c>
      <c r="G453" s="225" t="n">
        <v>35423</v>
      </c>
      <c r="H453" s="225" t="n">
        <v>3691</v>
      </c>
      <c r="I453" s="225" t="n">
        <v>5090</v>
      </c>
      <c r="J453" s="225" t="n">
        <v>775</v>
      </c>
      <c r="K453" s="225" t="n">
        <v>10180</v>
      </c>
      <c r="L453" s="225" t="n">
        <v>5602</v>
      </c>
      <c r="M453" s="225" t="n">
        <v>2390</v>
      </c>
      <c r="N453" s="225" t="n">
        <v>39726</v>
      </c>
    </row>
    <row r="454" customFormat="false" ht="15" hidden="false" customHeight="false" outlineLevel="0" collapsed="false">
      <c r="C454" s="223" t="s">
        <v>407</v>
      </c>
      <c r="D454" s="225" t="n">
        <v>43843</v>
      </c>
      <c r="E454" s="225" t="n">
        <v>6222</v>
      </c>
      <c r="F454" s="225" t="n">
        <v>74895</v>
      </c>
      <c r="G454" s="225" t="n">
        <v>33895</v>
      </c>
      <c r="H454" s="225" t="n">
        <v>3535</v>
      </c>
      <c r="I454" s="225" t="n">
        <v>5630</v>
      </c>
      <c r="J454" s="225" t="n">
        <v>890</v>
      </c>
      <c r="K454" s="225" t="n">
        <v>11260</v>
      </c>
      <c r="L454" s="225" t="n">
        <v>4318</v>
      </c>
      <c r="M454" s="225" t="n">
        <v>1796</v>
      </c>
      <c r="N454" s="225" t="n">
        <v>29740</v>
      </c>
    </row>
    <row r="455" customFormat="false" ht="15" hidden="false" customHeight="false" outlineLevel="0" collapsed="false">
      <c r="C455" s="223" t="s">
        <v>408</v>
      </c>
      <c r="D455" s="225" t="n">
        <v>33438</v>
      </c>
      <c r="E455" s="225" t="n">
        <v>4828</v>
      </c>
      <c r="F455" s="225" t="n">
        <v>60393</v>
      </c>
      <c r="G455" s="225" t="n">
        <v>21909</v>
      </c>
      <c r="H455" s="225" t="n">
        <v>2267</v>
      </c>
      <c r="I455" s="225" t="n">
        <v>7800</v>
      </c>
      <c r="J455" s="225" t="n">
        <v>1208</v>
      </c>
      <c r="K455" s="225" t="n">
        <v>15600</v>
      </c>
      <c r="L455" s="225" t="n">
        <v>3729</v>
      </c>
      <c r="M455" s="225" t="n">
        <v>1353</v>
      </c>
      <c r="N455" s="225" t="n">
        <v>22884</v>
      </c>
    </row>
    <row r="456" customFormat="false" ht="15" hidden="false" customHeight="false" outlineLevel="0" collapsed="false">
      <c r="C456" s="223" t="s">
        <v>409</v>
      </c>
      <c r="D456" s="225" t="n">
        <v>42089</v>
      </c>
      <c r="E456" s="225" t="n">
        <v>6037</v>
      </c>
      <c r="F456" s="225" t="n">
        <v>74141</v>
      </c>
      <c r="G456" s="225" t="n">
        <v>32049</v>
      </c>
      <c r="H456" s="225" t="n">
        <v>3346</v>
      </c>
      <c r="I456" s="225" t="n">
        <v>4986</v>
      </c>
      <c r="J456" s="225" t="n">
        <v>780</v>
      </c>
      <c r="K456" s="225" t="n">
        <v>9972</v>
      </c>
      <c r="L456" s="225" t="n">
        <v>5054</v>
      </c>
      <c r="M456" s="225" t="n">
        <v>1911</v>
      </c>
      <c r="N456" s="225" t="n">
        <v>32120</v>
      </c>
    </row>
    <row r="457" customFormat="false" ht="15" hidden="false" customHeight="false" outlineLevel="0" collapsed="false">
      <c r="C457" s="223" t="s">
        <v>410</v>
      </c>
      <c r="D457" s="225" t="n">
        <v>54879</v>
      </c>
      <c r="E457" s="225" t="n">
        <v>7739</v>
      </c>
      <c r="F457" s="225" t="n">
        <v>93311</v>
      </c>
      <c r="G457" s="225" t="n">
        <v>43471</v>
      </c>
      <c r="H457" s="225" t="n">
        <v>4549</v>
      </c>
      <c r="I457" s="225" t="n">
        <v>5629</v>
      </c>
      <c r="J457" s="225" t="n">
        <v>878</v>
      </c>
      <c r="K457" s="225" t="n">
        <v>11258</v>
      </c>
      <c r="L457" s="225" t="n">
        <v>5779</v>
      </c>
      <c r="M457" s="225" t="n">
        <v>2312</v>
      </c>
      <c r="N457" s="225" t="n">
        <v>38582</v>
      </c>
    </row>
    <row r="458" customFormat="false" ht="15" hidden="false" customHeight="false" outlineLevel="0" collapsed="false">
      <c r="C458" s="223" t="s">
        <v>411</v>
      </c>
      <c r="D458" s="225" t="n">
        <v>53754</v>
      </c>
      <c r="E458" s="225" t="n">
        <v>7902</v>
      </c>
      <c r="F458" s="225" t="n">
        <v>97082</v>
      </c>
      <c r="G458" s="225" t="n">
        <v>41150</v>
      </c>
      <c r="H458" s="225" t="n">
        <v>4297</v>
      </c>
      <c r="I458" s="225" t="n">
        <v>6062</v>
      </c>
      <c r="J458" s="225" t="n">
        <v>928</v>
      </c>
      <c r="K458" s="225" t="n">
        <v>12124</v>
      </c>
      <c r="L458" s="225" t="n">
        <v>6542</v>
      </c>
      <c r="M458" s="225" t="n">
        <v>2677</v>
      </c>
      <c r="N458" s="225" t="n">
        <v>43808</v>
      </c>
    </row>
    <row r="459" customFormat="false" ht="15" hidden="false" customHeight="false" outlineLevel="0" collapsed="false">
      <c r="C459" s="223" t="s">
        <v>412</v>
      </c>
      <c r="D459" s="225" t="n">
        <v>28992</v>
      </c>
      <c r="E459" s="225" t="n">
        <v>4832</v>
      </c>
      <c r="F459" s="225" t="n">
        <v>65872</v>
      </c>
      <c r="G459" s="225" t="n">
        <v>19032</v>
      </c>
      <c r="H459" s="225" t="n">
        <v>1949</v>
      </c>
      <c r="I459" s="225" t="n">
        <v>4682</v>
      </c>
      <c r="J459" s="225" t="n">
        <v>720</v>
      </c>
      <c r="K459" s="225" t="n">
        <v>9364</v>
      </c>
      <c r="L459" s="225" t="n">
        <v>5278</v>
      </c>
      <c r="M459" s="225" t="n">
        <v>2164</v>
      </c>
      <c r="N459" s="225" t="n">
        <v>37476</v>
      </c>
    </row>
    <row r="460" customFormat="false" ht="15" hidden="false" customHeight="false" outlineLevel="0" collapsed="false">
      <c r="C460" s="223" t="s">
        <v>413</v>
      </c>
      <c r="D460" s="225" t="n">
        <v>44912</v>
      </c>
      <c r="E460" s="225" t="n">
        <v>7074</v>
      </c>
      <c r="F460" s="225" t="n">
        <v>89950</v>
      </c>
      <c r="G460" s="225" t="n">
        <v>33044</v>
      </c>
      <c r="H460" s="225" t="n">
        <v>3489</v>
      </c>
      <c r="I460" s="225" t="n">
        <v>5961</v>
      </c>
      <c r="J460" s="225" t="n">
        <v>928</v>
      </c>
      <c r="K460" s="225" t="n">
        <v>11922</v>
      </c>
      <c r="L460" s="225" t="n">
        <v>5907</v>
      </c>
      <c r="M460" s="225" t="n">
        <v>2657</v>
      </c>
      <c r="N460" s="225" t="n">
        <v>44984</v>
      </c>
    </row>
    <row r="461" customFormat="false" ht="15" hidden="false" customHeight="false" outlineLevel="0" collapsed="false">
      <c r="C461" s="223" t="s">
        <v>414</v>
      </c>
      <c r="D461" s="225" t="n">
        <v>27442</v>
      </c>
      <c r="E461" s="225" t="n">
        <v>4118</v>
      </c>
      <c r="F461" s="225" t="n">
        <v>51662</v>
      </c>
      <c r="G461" s="225" t="n">
        <v>19936</v>
      </c>
      <c r="H461" s="225" t="n">
        <v>2060</v>
      </c>
      <c r="I461" s="225" t="n">
        <v>3636</v>
      </c>
      <c r="J461" s="225" t="n">
        <v>574</v>
      </c>
      <c r="K461" s="225" t="n">
        <v>7272</v>
      </c>
      <c r="L461" s="225" t="n">
        <v>3870</v>
      </c>
      <c r="M461" s="225" t="n">
        <v>1484</v>
      </c>
      <c r="N461" s="225" t="n">
        <v>24454</v>
      </c>
    </row>
    <row r="462" customFormat="false" ht="15" hidden="false" customHeight="false" outlineLevel="0" collapsed="false">
      <c r="C462" s="223" t="s">
        <v>415</v>
      </c>
      <c r="D462" s="225" t="n">
        <v>57792</v>
      </c>
      <c r="E462" s="225" t="n">
        <v>8119</v>
      </c>
      <c r="F462" s="225" t="n">
        <v>91900</v>
      </c>
      <c r="G462" s="225" t="n">
        <v>44616</v>
      </c>
      <c r="H462" s="225" t="n">
        <v>4811</v>
      </c>
      <c r="I462" s="225" t="n">
        <v>8492</v>
      </c>
      <c r="J462" s="225" t="n">
        <v>1390</v>
      </c>
      <c r="K462" s="225" t="n">
        <v>16984</v>
      </c>
      <c r="L462" s="225" t="n">
        <v>4684</v>
      </c>
      <c r="M462" s="225" t="n">
        <v>1918</v>
      </c>
      <c r="N462" s="225" t="n">
        <v>30300</v>
      </c>
    </row>
    <row r="463" customFormat="false" ht="15" hidden="false" customHeight="false" outlineLevel="0" collapsed="false">
      <c r="C463" s="223" t="s">
        <v>416</v>
      </c>
      <c r="D463" s="225" t="n">
        <v>24566</v>
      </c>
      <c r="E463" s="225" t="n">
        <v>3678</v>
      </c>
      <c r="F463" s="225" t="n">
        <v>46939</v>
      </c>
      <c r="G463" s="225" t="n">
        <v>17139</v>
      </c>
      <c r="H463" s="225" t="n">
        <v>1774</v>
      </c>
      <c r="I463" s="225" t="n">
        <v>3960</v>
      </c>
      <c r="J463" s="225" t="n">
        <v>627</v>
      </c>
      <c r="K463" s="225" t="n">
        <v>7920</v>
      </c>
      <c r="L463" s="225" t="n">
        <v>3467</v>
      </c>
      <c r="M463" s="225" t="n">
        <v>1277</v>
      </c>
      <c r="N463" s="225" t="n">
        <v>21880</v>
      </c>
    </row>
    <row r="464" customFormat="false" ht="15" hidden="false" customHeight="false" outlineLevel="0" collapsed="false">
      <c r="C464" s="223" t="s">
        <v>417</v>
      </c>
      <c r="D464" s="225" t="n">
        <v>32590</v>
      </c>
      <c r="E464" s="225" t="n">
        <v>5200</v>
      </c>
      <c r="F464" s="225" t="n">
        <v>66314</v>
      </c>
      <c r="G464" s="225" t="n">
        <v>22057</v>
      </c>
      <c r="H464" s="225" t="n">
        <v>2357</v>
      </c>
      <c r="I464" s="225" t="n">
        <v>5851</v>
      </c>
      <c r="J464" s="225" t="n">
        <v>918</v>
      </c>
      <c r="K464" s="225" t="n">
        <v>11702</v>
      </c>
      <c r="L464" s="225" t="n">
        <v>4682</v>
      </c>
      <c r="M464" s="225" t="n">
        <v>1926</v>
      </c>
      <c r="N464" s="225" t="n">
        <v>32555</v>
      </c>
    </row>
    <row r="465" customFormat="false" ht="15" hidden="false" customHeight="false" outlineLevel="0" collapsed="false">
      <c r="C465" s="223" t="s">
        <v>418</v>
      </c>
      <c r="D465" s="225" t="n">
        <v>42515</v>
      </c>
      <c r="E465" s="225" t="n">
        <v>6373</v>
      </c>
      <c r="F465" s="225" t="n">
        <v>78473</v>
      </c>
      <c r="G465" s="225" t="n">
        <v>31599</v>
      </c>
      <c r="H465" s="225" t="n">
        <v>3329</v>
      </c>
      <c r="I465" s="225" t="n">
        <v>5470</v>
      </c>
      <c r="J465" s="225" t="n">
        <v>870</v>
      </c>
      <c r="K465" s="225" t="n">
        <v>10940</v>
      </c>
      <c r="L465" s="225" t="n">
        <v>5446</v>
      </c>
      <c r="M465" s="225" t="n">
        <v>2174</v>
      </c>
      <c r="N465" s="225" t="n">
        <v>35934</v>
      </c>
    </row>
    <row r="466" customFormat="false" ht="15" hidden="false" customHeight="false" outlineLevel="0" collapsed="false">
      <c r="C466" s="223" t="s">
        <v>419</v>
      </c>
      <c r="D466" s="225" t="n">
        <v>30883</v>
      </c>
      <c r="E466" s="225" t="n">
        <v>5055</v>
      </c>
      <c r="F466" s="225" t="n">
        <v>66537</v>
      </c>
      <c r="G466" s="225" t="n">
        <v>22297</v>
      </c>
      <c r="H466" s="225" t="n">
        <v>2312</v>
      </c>
      <c r="I466" s="225" t="n">
        <v>3372</v>
      </c>
      <c r="J466" s="225" t="n">
        <v>542</v>
      </c>
      <c r="K466" s="225" t="n">
        <v>6744</v>
      </c>
      <c r="L466" s="225" t="n">
        <v>5214</v>
      </c>
      <c r="M466" s="225" t="n">
        <v>2201</v>
      </c>
      <c r="N466" s="225" t="n">
        <v>37496</v>
      </c>
    </row>
    <row r="467" customFormat="false" ht="15" hidden="false" customHeight="false" outlineLevel="0" collapsed="false">
      <c r="C467" s="223"/>
    </row>
    <row r="468" customFormat="false" ht="15" hidden="false" customHeight="false" outlineLevel="0" collapsed="false">
      <c r="B468" s="233"/>
      <c r="C468" s="233"/>
      <c r="D468" s="229" t="s">
        <v>80</v>
      </c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0" t="s">
        <v>176</v>
      </c>
      <c r="B469" s="230"/>
      <c r="C469" s="230"/>
    </row>
    <row r="470" customFormat="false" ht="15" hidden="false" customHeight="false" outlineLevel="0" collapsed="false">
      <c r="A470" s="231"/>
      <c r="B470" s="231"/>
      <c r="C470" s="231"/>
    </row>
    <row r="471" customFormat="false" ht="15" hidden="false" customHeight="false" outlineLevel="0" collapsed="false">
      <c r="A471" s="230" t="s">
        <v>177</v>
      </c>
      <c r="B471" s="230"/>
      <c r="C471" s="230"/>
      <c r="D471" s="225" t="n">
        <v>133843</v>
      </c>
      <c r="E471" s="225" t="n">
        <v>26824</v>
      </c>
      <c r="F471" s="225" t="n">
        <v>349746</v>
      </c>
      <c r="G471" s="225" t="n">
        <v>79423</v>
      </c>
      <c r="H471" s="225" t="n">
        <v>8587</v>
      </c>
      <c r="I471" s="225" t="n">
        <v>20710</v>
      </c>
      <c r="J471" s="225" t="n">
        <v>3337</v>
      </c>
      <c r="K471" s="225" t="n">
        <v>41420</v>
      </c>
      <c r="L471" s="225" t="n">
        <v>33710</v>
      </c>
      <c r="M471" s="225" t="n">
        <v>14901</v>
      </c>
      <c r="N471" s="225" t="n">
        <v>228903</v>
      </c>
    </row>
    <row r="472" customFormat="false" ht="15" hidden="false" customHeight="false" outlineLevel="0" collapsed="false">
      <c r="A472" s="230" t="s">
        <v>178</v>
      </c>
      <c r="B472" s="230"/>
      <c r="C472" s="230"/>
    </row>
    <row r="473" customFormat="false" ht="15" hidden="false" customHeight="false" outlineLevel="0" collapsed="false">
      <c r="B473" s="230" t="s">
        <v>179</v>
      </c>
      <c r="C473" s="230"/>
      <c r="D473" s="225" t="n">
        <v>297</v>
      </c>
      <c r="E473" s="225" t="n">
        <v>61</v>
      </c>
      <c r="F473" s="225" t="n">
        <v>486</v>
      </c>
      <c r="G473" s="225" t="n">
        <v>273</v>
      </c>
      <c r="H473" s="225" t="n">
        <v>40</v>
      </c>
      <c r="I473" s="225" t="n">
        <v>9</v>
      </c>
      <c r="J473" s="225" t="n">
        <v>2</v>
      </c>
      <c r="K473" s="225" t="n">
        <v>18</v>
      </c>
      <c r="L473" s="225" t="n">
        <v>15</v>
      </c>
      <c r="M473" s="225" t="n">
        <v>20</v>
      </c>
      <c r="N473" s="225" t="n">
        <v>195</v>
      </c>
    </row>
    <row r="474" customFormat="false" ht="15" hidden="false" customHeight="false" outlineLevel="0" collapsed="false">
      <c r="B474" s="230" t="s">
        <v>180</v>
      </c>
      <c r="C474" s="230"/>
      <c r="D474" s="225" t="n">
        <v>15</v>
      </c>
      <c r="E474" s="225" t="n">
        <v>15</v>
      </c>
      <c r="F474" s="225" t="n">
        <v>84</v>
      </c>
      <c r="G474" s="225" t="n">
        <v>-3</v>
      </c>
      <c r="H474" s="225" t="n">
        <v>3</v>
      </c>
      <c r="I474" s="237" t="n">
        <v>7</v>
      </c>
      <c r="J474" s="225" t="n">
        <v>2</v>
      </c>
      <c r="K474" s="225" t="n">
        <v>14</v>
      </c>
      <c r="L474" s="225" t="n">
        <v>11</v>
      </c>
      <c r="M474" s="225" t="n">
        <v>9</v>
      </c>
      <c r="N474" s="225" t="n">
        <v>73</v>
      </c>
    </row>
    <row r="475" customFormat="false" ht="15" hidden="false" customHeight="false" outlineLevel="0" collapsed="false">
      <c r="A475" s="230" t="s">
        <v>181</v>
      </c>
      <c r="B475" s="230"/>
      <c r="C475" s="230"/>
      <c r="D475" s="225" t="n">
        <v>30</v>
      </c>
      <c r="E475" s="225" t="n">
        <v>10</v>
      </c>
      <c r="F475" s="225" t="n">
        <v>141</v>
      </c>
      <c r="G475" s="225" t="n">
        <v>19</v>
      </c>
      <c r="H475" s="225" t="n">
        <v>2</v>
      </c>
      <c r="I475" s="225" t="n">
        <v>3</v>
      </c>
      <c r="J475" s="225" t="n">
        <v>1</v>
      </c>
      <c r="K475" s="225" t="n">
        <v>6</v>
      </c>
      <c r="L475" s="225" t="n">
        <v>8</v>
      </c>
      <c r="M475" s="225" t="n">
        <v>7</v>
      </c>
      <c r="N475" s="225" t="n">
        <v>116</v>
      </c>
    </row>
    <row r="476" customFormat="false" ht="15" hidden="false" customHeight="false" outlineLevel="0" collapsed="false">
      <c r="A476" s="230" t="s">
        <v>182</v>
      </c>
      <c r="B476" s="230"/>
      <c r="C476" s="230"/>
      <c r="D476" s="225" t="n">
        <v>134125</v>
      </c>
      <c r="E476" s="225" t="n">
        <v>26890</v>
      </c>
      <c r="F476" s="225" t="n">
        <v>350175</v>
      </c>
      <c r="G476" s="225" t="n">
        <v>79674</v>
      </c>
      <c r="H476" s="225" t="n">
        <v>8628</v>
      </c>
      <c r="I476" s="225" t="n">
        <v>20723</v>
      </c>
      <c r="J476" s="225" t="n">
        <v>3340</v>
      </c>
      <c r="K476" s="225" t="n">
        <v>41446</v>
      </c>
      <c r="L476" s="225" t="n">
        <v>33728</v>
      </c>
      <c r="M476" s="225" t="n">
        <v>14923</v>
      </c>
      <c r="N476" s="225" t="n">
        <v>229055</v>
      </c>
    </row>
    <row r="477" customFormat="false" ht="15" hidden="false" customHeight="false" outlineLevel="0" collapsed="false">
      <c r="A477" s="230" t="s">
        <v>247</v>
      </c>
      <c r="B477" s="230"/>
      <c r="C477" s="230"/>
    </row>
    <row r="478" customFormat="false" ht="15" hidden="false" customHeight="false" outlineLevel="0" collapsed="false">
      <c r="A478" s="231"/>
      <c r="B478" s="231"/>
      <c r="C478" s="231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</row>
    <row r="479" customFormat="false" ht="15" hidden="false" customHeight="false" outlineLevel="0" collapsed="false">
      <c r="B479" s="230" t="s">
        <v>312</v>
      </c>
      <c r="C479" s="230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</row>
    <row r="480" customFormat="false" ht="15" hidden="false" customHeight="false" outlineLevel="0" collapsed="false">
      <c r="C480" s="223" t="s">
        <v>80</v>
      </c>
      <c r="D480" s="225" t="n">
        <v>112863</v>
      </c>
      <c r="E480" s="225" t="n">
        <v>21994</v>
      </c>
      <c r="F480" s="225" t="n">
        <v>285560</v>
      </c>
      <c r="G480" s="225" t="n">
        <v>66849</v>
      </c>
      <c r="H480" s="225" t="n">
        <v>7209</v>
      </c>
      <c r="I480" s="225" t="n">
        <v>18286</v>
      </c>
      <c r="J480" s="225" t="n">
        <v>2934</v>
      </c>
      <c r="K480" s="225" t="n">
        <v>36572</v>
      </c>
      <c r="L480" s="225" t="n">
        <v>27728</v>
      </c>
      <c r="M480" s="225" t="n">
        <v>11851</v>
      </c>
      <c r="N480" s="225" t="n">
        <v>182139</v>
      </c>
    </row>
    <row r="481" customFormat="false" ht="15" hidden="false" customHeight="false" outlineLevel="0" collapsed="false">
      <c r="C481" s="223" t="s">
        <v>420</v>
      </c>
      <c r="D481" s="225" t="n">
        <v>21262</v>
      </c>
      <c r="E481" s="225" t="n">
        <v>4896</v>
      </c>
      <c r="F481" s="225" t="n">
        <v>64615</v>
      </c>
      <c r="G481" s="225" t="n">
        <v>12825</v>
      </c>
      <c r="H481" s="225" t="n">
        <v>1418</v>
      </c>
      <c r="I481" s="225" t="n">
        <v>2437</v>
      </c>
      <c r="J481" s="225" t="n">
        <v>406</v>
      </c>
      <c r="K481" s="225" t="n">
        <v>4874</v>
      </c>
      <c r="L481" s="225" t="n">
        <v>6000</v>
      </c>
      <c r="M481" s="225" t="n">
        <v>3072</v>
      </c>
      <c r="N481" s="225" t="n">
        <v>46916</v>
      </c>
    </row>
    <row r="482" customFormat="false" ht="15" hidden="false" customHeight="false" outlineLevel="0" collapsed="false">
      <c r="C482" s="223"/>
    </row>
    <row r="483" customFormat="false" ht="15" hidden="false" customHeight="false" outlineLevel="0" collapsed="false">
      <c r="B483" s="233"/>
      <c r="C483" s="233"/>
      <c r="D483" s="229" t="s">
        <v>81</v>
      </c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0" t="s">
        <v>176</v>
      </c>
      <c r="B484" s="230"/>
      <c r="C484" s="230"/>
    </row>
    <row r="485" customFormat="false" ht="15" hidden="false" customHeight="false" outlineLevel="0" collapsed="false">
      <c r="A485" s="231"/>
      <c r="B485" s="231"/>
      <c r="C485" s="231"/>
    </row>
    <row r="486" customFormat="false" ht="15" hidden="false" customHeight="false" outlineLevel="0" collapsed="false">
      <c r="A486" s="230" t="s">
        <v>177</v>
      </c>
      <c r="B486" s="230"/>
      <c r="C486" s="230"/>
      <c r="D486" s="225" t="n">
        <v>237101</v>
      </c>
      <c r="E486" s="225" t="n">
        <v>63157</v>
      </c>
      <c r="F486" s="225" t="n">
        <v>875529</v>
      </c>
      <c r="G486" s="225" t="n">
        <v>132779</v>
      </c>
      <c r="H486" s="225" t="n">
        <v>14547</v>
      </c>
      <c r="I486" s="225" t="n">
        <v>26590</v>
      </c>
      <c r="J486" s="225" t="n">
        <v>4455</v>
      </c>
      <c r="K486" s="225" t="n">
        <v>53180</v>
      </c>
      <c r="L486" s="225" t="n">
        <v>77732</v>
      </c>
      <c r="M486" s="225" t="n">
        <v>44155</v>
      </c>
      <c r="N486" s="225" t="n">
        <v>689570</v>
      </c>
    </row>
    <row r="487" customFormat="false" ht="15" hidden="false" customHeight="false" outlineLevel="0" collapsed="false">
      <c r="A487" s="230" t="s">
        <v>178</v>
      </c>
      <c r="B487" s="230"/>
      <c r="C487" s="230"/>
    </row>
    <row r="488" customFormat="false" ht="15" hidden="false" customHeight="false" outlineLevel="0" collapsed="false">
      <c r="B488" s="230" t="s">
        <v>179</v>
      </c>
      <c r="C488" s="230"/>
      <c r="D488" s="225" t="n">
        <v>1190</v>
      </c>
      <c r="E488" s="225" t="n">
        <v>337</v>
      </c>
      <c r="F488" s="225" t="n">
        <v>3187</v>
      </c>
      <c r="G488" s="225" t="n">
        <v>949</v>
      </c>
      <c r="H488" s="225" t="n">
        <v>132</v>
      </c>
      <c r="I488" s="225" t="n">
        <v>50</v>
      </c>
      <c r="J488" s="225" t="n">
        <v>12</v>
      </c>
      <c r="K488" s="225" t="n">
        <v>100</v>
      </c>
      <c r="L488" s="225" t="n">
        <v>191</v>
      </c>
      <c r="M488" s="225" t="n">
        <v>193</v>
      </c>
      <c r="N488" s="225" t="n">
        <v>2138</v>
      </c>
    </row>
    <row r="489" customFormat="false" ht="15" hidden="false" customHeight="false" outlineLevel="0" collapsed="false">
      <c r="B489" s="230" t="s">
        <v>180</v>
      </c>
      <c r="C489" s="230"/>
      <c r="D489" s="225" t="n">
        <v>15</v>
      </c>
      <c r="E489" s="225" t="n">
        <v>40</v>
      </c>
      <c r="F489" s="225" t="n">
        <v>315</v>
      </c>
      <c r="G489" s="225" t="n">
        <v>-11</v>
      </c>
      <c r="H489" s="225" t="n">
        <v>5</v>
      </c>
      <c r="I489" s="225" t="n">
        <v>13</v>
      </c>
      <c r="J489" s="225" t="n">
        <v>4</v>
      </c>
      <c r="K489" s="225" t="n">
        <v>26</v>
      </c>
      <c r="L489" s="225" t="n">
        <v>13</v>
      </c>
      <c r="M489" s="225" t="n">
        <v>32</v>
      </c>
      <c r="N489" s="225" t="n">
        <v>300</v>
      </c>
    </row>
    <row r="490" customFormat="false" ht="15" hidden="false" customHeight="false" outlineLevel="0" collapsed="false">
      <c r="A490" s="230" t="s">
        <v>181</v>
      </c>
      <c r="B490" s="230"/>
      <c r="C490" s="230"/>
      <c r="D490" s="225" t="n">
        <v>40</v>
      </c>
      <c r="E490" s="237" t="n">
        <v>9</v>
      </c>
      <c r="F490" s="225" t="n">
        <v>180</v>
      </c>
      <c r="G490" s="225" t="n">
        <v>29</v>
      </c>
      <c r="H490" s="225" t="n">
        <v>3</v>
      </c>
      <c r="I490" s="225" t="n">
        <v>3</v>
      </c>
      <c r="J490" s="225" t="n">
        <v>1</v>
      </c>
      <c r="K490" s="225" t="n">
        <v>6</v>
      </c>
      <c r="L490" s="225" t="n">
        <v>8</v>
      </c>
      <c r="M490" s="225" t="n">
        <v>5</v>
      </c>
      <c r="N490" s="225" t="n">
        <v>145</v>
      </c>
    </row>
    <row r="491" customFormat="false" ht="15" hidden="false" customHeight="false" outlineLevel="0" collapsed="false">
      <c r="A491" s="230" t="s">
        <v>182</v>
      </c>
      <c r="B491" s="230"/>
      <c r="C491" s="230"/>
      <c r="D491" s="225" t="n">
        <v>238266</v>
      </c>
      <c r="E491" s="225" t="n">
        <v>63525</v>
      </c>
      <c r="F491" s="225" t="n">
        <v>878851</v>
      </c>
      <c r="G491" s="225" t="n">
        <v>133688</v>
      </c>
      <c r="H491" s="225" t="n">
        <v>14680</v>
      </c>
      <c r="I491" s="225" t="n">
        <v>26650</v>
      </c>
      <c r="J491" s="225" t="n">
        <v>4470</v>
      </c>
      <c r="K491" s="225" t="n">
        <v>53300</v>
      </c>
      <c r="L491" s="225" t="n">
        <v>77928</v>
      </c>
      <c r="M491" s="225" t="n">
        <v>44375</v>
      </c>
      <c r="N491" s="225" t="n">
        <v>691863</v>
      </c>
    </row>
    <row r="492" customFormat="false" ht="15" hidden="false" customHeight="false" outlineLevel="0" collapsed="false">
      <c r="A492" s="231"/>
      <c r="B492" s="231"/>
      <c r="C492" s="231"/>
    </row>
    <row r="493" customFormat="false" ht="15" hidden="false" customHeight="false" outlineLevel="0" collapsed="false">
      <c r="B493" s="233"/>
      <c r="C493" s="233"/>
      <c r="D493" s="229" t="s">
        <v>82</v>
      </c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0" t="s">
        <v>176</v>
      </c>
      <c r="B494" s="230"/>
      <c r="C494" s="230"/>
    </row>
    <row r="496" customFormat="false" ht="15" hidden="false" customHeight="false" outlineLevel="0" collapsed="false">
      <c r="A496" s="230" t="s">
        <v>177</v>
      </c>
      <c r="B496" s="230"/>
      <c r="C496" s="230"/>
      <c r="D496" s="225" t="n">
        <v>1317582</v>
      </c>
      <c r="E496" s="225" t="n">
        <v>257180</v>
      </c>
      <c r="F496" s="225" t="n">
        <v>2808073</v>
      </c>
      <c r="G496" s="225" t="n">
        <v>776289</v>
      </c>
      <c r="H496" s="225" t="n">
        <v>99134</v>
      </c>
      <c r="I496" s="225" t="n">
        <v>326725</v>
      </c>
      <c r="J496" s="225" t="n">
        <v>61085</v>
      </c>
      <c r="K496" s="225" t="n">
        <v>653450</v>
      </c>
      <c r="L496" s="225" t="n">
        <v>214568</v>
      </c>
      <c r="M496" s="225" t="n">
        <v>96961</v>
      </c>
      <c r="N496" s="225" t="n">
        <v>1378334</v>
      </c>
    </row>
    <row r="497" customFormat="false" ht="15" hidden="false" customHeight="false" outlineLevel="0" collapsed="false">
      <c r="A497" s="230" t="s">
        <v>178</v>
      </c>
      <c r="B497" s="230"/>
      <c r="C497" s="230"/>
    </row>
    <row r="498" customFormat="false" ht="15" hidden="false" customHeight="false" outlineLevel="0" collapsed="false">
      <c r="B498" s="230" t="s">
        <v>179</v>
      </c>
      <c r="C498" s="230"/>
      <c r="D498" s="225" t="n">
        <v>4474</v>
      </c>
      <c r="E498" s="225" t="n">
        <v>990</v>
      </c>
      <c r="F498" s="225" t="n">
        <v>9195</v>
      </c>
      <c r="G498" s="225" t="n">
        <v>3354</v>
      </c>
      <c r="H498" s="225" t="n">
        <v>484</v>
      </c>
      <c r="I498" s="225" t="n">
        <v>653</v>
      </c>
      <c r="J498" s="225" t="n">
        <v>140</v>
      </c>
      <c r="K498" s="225" t="n">
        <v>1306</v>
      </c>
      <c r="L498" s="225" t="n">
        <v>467</v>
      </c>
      <c r="M498" s="225" t="n">
        <v>367</v>
      </c>
      <c r="N498" s="225" t="n">
        <v>4535</v>
      </c>
    </row>
    <row r="499" customFormat="false" ht="15" hidden="false" customHeight="false" outlineLevel="0" collapsed="false">
      <c r="B499" s="230" t="s">
        <v>180</v>
      </c>
      <c r="C499" s="230"/>
      <c r="D499" s="225" t="n">
        <v>246</v>
      </c>
      <c r="E499" s="225" t="n">
        <v>219</v>
      </c>
      <c r="F499" s="225" t="n">
        <v>1413</v>
      </c>
      <c r="G499" s="225" t="n">
        <v>-271</v>
      </c>
      <c r="H499" s="225" t="n">
        <v>5</v>
      </c>
      <c r="I499" s="225" t="n">
        <v>274</v>
      </c>
      <c r="J499" s="225" t="n">
        <v>86</v>
      </c>
      <c r="K499" s="225" t="n">
        <v>548</v>
      </c>
      <c r="L499" s="225" t="n">
        <v>243</v>
      </c>
      <c r="M499" s="225" t="n">
        <v>128</v>
      </c>
      <c r="N499" s="225" t="n">
        <v>1136</v>
      </c>
    </row>
    <row r="500" customFormat="false" ht="15" hidden="false" customHeight="false" outlineLevel="0" collapsed="false">
      <c r="A500" s="230" t="s">
        <v>181</v>
      </c>
      <c r="B500" s="230"/>
      <c r="C500" s="230"/>
      <c r="D500" s="225" t="n">
        <v>528</v>
      </c>
      <c r="E500" s="225" t="n">
        <v>131</v>
      </c>
      <c r="F500" s="225" t="n">
        <v>1557</v>
      </c>
      <c r="G500" s="225" t="n">
        <v>329</v>
      </c>
      <c r="H500" s="225" t="n">
        <v>40</v>
      </c>
      <c r="I500" s="225" t="n">
        <v>83</v>
      </c>
      <c r="J500" s="225" t="n">
        <v>15</v>
      </c>
      <c r="K500" s="225" t="n">
        <v>166</v>
      </c>
      <c r="L500" s="225" t="n">
        <v>116</v>
      </c>
      <c r="M500" s="225" t="n">
        <v>76</v>
      </c>
      <c r="N500" s="225" t="n">
        <v>1062</v>
      </c>
    </row>
    <row r="501" customFormat="false" ht="15" hidden="false" customHeight="false" outlineLevel="0" collapsed="false">
      <c r="A501" s="230" t="s">
        <v>182</v>
      </c>
      <c r="B501" s="230"/>
      <c r="C501" s="230"/>
      <c r="D501" s="225" t="n">
        <v>1321779</v>
      </c>
      <c r="E501" s="225" t="n">
        <v>258259</v>
      </c>
      <c r="F501" s="225" t="n">
        <v>2817137</v>
      </c>
      <c r="G501" s="225" t="n">
        <v>779047</v>
      </c>
      <c r="H501" s="225" t="n">
        <v>99583</v>
      </c>
      <c r="I501" s="225" t="n">
        <v>327569</v>
      </c>
      <c r="J501" s="225" t="n">
        <v>61296</v>
      </c>
      <c r="K501" s="225" t="n">
        <v>655138</v>
      </c>
      <c r="L501" s="225" t="n">
        <v>215163</v>
      </c>
      <c r="M501" s="225" t="n">
        <v>97380</v>
      </c>
      <c r="N501" s="225" t="n">
        <v>1382952</v>
      </c>
    </row>
    <row r="502" customFormat="false" ht="15" hidden="false" customHeight="false" outlineLevel="0" collapsed="false">
      <c r="A502" s="231"/>
      <c r="B502" s="231"/>
      <c r="C502" s="231"/>
    </row>
    <row r="503" customFormat="false" ht="15" hidden="false" customHeight="false" outlineLevel="0" collapsed="false">
      <c r="A503" s="230" t="s">
        <v>183</v>
      </c>
      <c r="B503" s="230"/>
      <c r="C503" s="230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</row>
    <row r="504" customFormat="false" ht="15" hidden="false" customHeight="false" outlineLevel="0" collapsed="false"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</row>
    <row r="505" customFormat="false" ht="15" hidden="false" customHeight="false" outlineLevel="0" collapsed="false">
      <c r="A505" s="230" t="s">
        <v>177</v>
      </c>
      <c r="B505" s="230"/>
      <c r="C505" s="230"/>
      <c r="D505" s="225" t="n">
        <v>175112</v>
      </c>
      <c r="E505" s="225" t="n">
        <v>52626</v>
      </c>
      <c r="F505" s="225" t="n">
        <v>718927</v>
      </c>
      <c r="G505" s="225" t="n">
        <v>71641</v>
      </c>
      <c r="H505" s="225" t="n">
        <v>8627</v>
      </c>
      <c r="I505" s="225" t="n">
        <v>29142</v>
      </c>
      <c r="J505" s="225" t="n">
        <v>5050</v>
      </c>
      <c r="K505" s="225" t="n">
        <v>58284</v>
      </c>
      <c r="L505" s="225" t="n">
        <v>74329</v>
      </c>
      <c r="M505" s="225" t="n">
        <v>38949</v>
      </c>
      <c r="N505" s="225" t="n">
        <v>589002</v>
      </c>
    </row>
    <row r="506" customFormat="false" ht="15" hidden="false" customHeight="false" outlineLevel="0" collapsed="false">
      <c r="A506" s="230" t="s">
        <v>178</v>
      </c>
      <c r="B506" s="230"/>
      <c r="C506" s="230"/>
    </row>
    <row r="507" customFormat="false" ht="15" hidden="false" customHeight="false" outlineLevel="0" collapsed="false">
      <c r="B507" s="230" t="s">
        <v>179</v>
      </c>
      <c r="C507" s="230"/>
      <c r="D507" s="225" t="n">
        <v>1024</v>
      </c>
      <c r="E507" s="225" t="n">
        <v>321</v>
      </c>
      <c r="F507" s="225" t="n">
        <v>3378</v>
      </c>
      <c r="G507" s="225" t="n">
        <v>750</v>
      </c>
      <c r="H507" s="225" t="n">
        <v>103</v>
      </c>
      <c r="I507" s="225" t="n">
        <v>69</v>
      </c>
      <c r="J507" s="225" t="n">
        <v>16</v>
      </c>
      <c r="K507" s="225" t="n">
        <v>138</v>
      </c>
      <c r="L507" s="225" t="n">
        <v>205</v>
      </c>
      <c r="M507" s="225" t="n">
        <v>202</v>
      </c>
      <c r="N507" s="225" t="n">
        <v>2490</v>
      </c>
    </row>
    <row r="508" customFormat="false" ht="15" hidden="false" customHeight="false" outlineLevel="0" collapsed="false">
      <c r="B508" s="230" t="s">
        <v>180</v>
      </c>
      <c r="C508" s="230"/>
      <c r="D508" s="225" t="n">
        <v>35</v>
      </c>
      <c r="E508" s="225" t="n">
        <v>51</v>
      </c>
      <c r="F508" s="225" t="n">
        <v>175</v>
      </c>
      <c r="G508" s="225" t="n">
        <v>-17</v>
      </c>
      <c r="H508" s="225" t="n">
        <v>5</v>
      </c>
      <c r="I508" s="225" t="n">
        <v>14</v>
      </c>
      <c r="J508" s="225" t="n">
        <v>6</v>
      </c>
      <c r="K508" s="225" t="n">
        <v>28</v>
      </c>
      <c r="L508" s="225" t="n">
        <v>38</v>
      </c>
      <c r="M508" s="225" t="n">
        <v>41</v>
      </c>
      <c r="N508" s="225" t="n">
        <v>164</v>
      </c>
    </row>
    <row r="509" customFormat="false" ht="15" hidden="false" customHeight="false" outlineLevel="0" collapsed="false">
      <c r="A509" s="230" t="s">
        <v>181</v>
      </c>
      <c r="B509" s="230"/>
      <c r="C509" s="230"/>
      <c r="D509" s="225" t="n">
        <v>94</v>
      </c>
      <c r="E509" s="237" t="n">
        <v>22</v>
      </c>
      <c r="F509" s="225" t="n">
        <v>390</v>
      </c>
      <c r="G509" s="225" t="n">
        <v>48</v>
      </c>
      <c r="H509" s="225" t="n">
        <v>6</v>
      </c>
      <c r="I509" s="225" t="n">
        <v>21</v>
      </c>
      <c r="J509" s="225" t="n">
        <v>3</v>
      </c>
      <c r="K509" s="225" t="n">
        <v>42</v>
      </c>
      <c r="L509" s="225" t="n">
        <v>25</v>
      </c>
      <c r="M509" s="225" t="n">
        <v>12</v>
      </c>
      <c r="N509" s="225" t="n">
        <v>300</v>
      </c>
    </row>
    <row r="510" customFormat="false" ht="15" hidden="false" customHeight="false" outlineLevel="0" collapsed="false">
      <c r="A510" s="230" t="s">
        <v>182</v>
      </c>
      <c r="B510" s="230"/>
      <c r="C510" s="230"/>
      <c r="D510" s="225" t="n">
        <v>176079</v>
      </c>
      <c r="E510" s="225" t="n">
        <v>52976</v>
      </c>
      <c r="F510" s="225" t="n">
        <v>722094</v>
      </c>
      <c r="G510" s="225" t="n">
        <v>72327</v>
      </c>
      <c r="H510" s="225" t="n">
        <v>8729</v>
      </c>
      <c r="I510" s="225" t="n">
        <v>29204</v>
      </c>
      <c r="J510" s="225" t="n">
        <v>5068</v>
      </c>
      <c r="K510" s="225" t="n">
        <v>58408</v>
      </c>
      <c r="L510" s="225" t="n">
        <v>74548</v>
      </c>
      <c r="M510" s="225" t="n">
        <v>39180</v>
      </c>
      <c r="N510" s="225" t="n">
        <v>591359</v>
      </c>
    </row>
    <row r="511" customFormat="false" ht="15" hidden="false" customHeight="false" outlineLevel="0" collapsed="false">
      <c r="A511" s="221"/>
      <c r="B511" s="221"/>
      <c r="C511" s="227"/>
    </row>
    <row r="512" customFormat="false" ht="18.75" hidden="false" customHeight="true" outlineLevel="0" collapsed="false">
      <c r="A512" s="232" t="s">
        <v>266</v>
      </c>
      <c r="B512" s="232"/>
      <c r="C512" s="232"/>
    </row>
    <row r="513" customFormat="false" ht="207" hidden="false" customHeight="true" outlineLevel="0" collapsed="false">
      <c r="A513" s="122" t="s">
        <v>102</v>
      </c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</row>
    <row r="514" customFormat="false" ht="15" hidden="false" customHeight="false" outlineLevel="0" collapsed="false">
      <c r="A514" s="230" t="s">
        <v>184</v>
      </c>
      <c r="B514" s="230"/>
      <c r="C514" s="230"/>
    </row>
    <row r="516" customFormat="false" ht="15" hidden="false" customHeight="false" outlineLevel="0" collapsed="false">
      <c r="A516" s="230" t="s">
        <v>177</v>
      </c>
      <c r="B516" s="230"/>
      <c r="C516" s="230"/>
      <c r="D516" s="225" t="n">
        <v>1142470</v>
      </c>
      <c r="E516" s="225" t="n">
        <v>204555</v>
      </c>
      <c r="F516" s="225" t="n">
        <v>2089146</v>
      </c>
      <c r="G516" s="225" t="n">
        <v>704648</v>
      </c>
      <c r="H516" s="225" t="n">
        <v>90507</v>
      </c>
      <c r="I516" s="225" t="n">
        <v>297583</v>
      </c>
      <c r="J516" s="225" t="n">
        <v>56035</v>
      </c>
      <c r="K516" s="225" t="n">
        <v>595166</v>
      </c>
      <c r="L516" s="225" t="n">
        <v>140239</v>
      </c>
      <c r="M516" s="225" t="n">
        <v>58012</v>
      </c>
      <c r="N516" s="225" t="n">
        <v>789332</v>
      </c>
    </row>
    <row r="517" customFormat="false" ht="15" hidden="false" customHeight="false" outlineLevel="0" collapsed="false">
      <c r="A517" s="230" t="s">
        <v>178</v>
      </c>
      <c r="B517" s="230"/>
      <c r="C517" s="230"/>
    </row>
    <row r="518" customFormat="false" ht="15" hidden="false" customHeight="false" outlineLevel="0" collapsed="false">
      <c r="B518" s="230" t="s">
        <v>179</v>
      </c>
      <c r="C518" s="230"/>
      <c r="D518" s="225" t="n">
        <v>3450</v>
      </c>
      <c r="E518" s="225" t="n">
        <v>670</v>
      </c>
      <c r="F518" s="225" t="n">
        <v>5817</v>
      </c>
      <c r="G518" s="225" t="n">
        <v>2604</v>
      </c>
      <c r="H518" s="225" t="n">
        <v>382</v>
      </c>
      <c r="I518" s="225" t="n">
        <v>584</v>
      </c>
      <c r="J518" s="225" t="n">
        <v>124</v>
      </c>
      <c r="K518" s="225" t="n">
        <v>1168</v>
      </c>
      <c r="L518" s="225" t="n">
        <v>262</v>
      </c>
      <c r="M518" s="225" t="n">
        <v>164</v>
      </c>
      <c r="N518" s="225" t="n">
        <v>2045</v>
      </c>
    </row>
    <row r="519" customFormat="false" ht="15" hidden="false" customHeight="false" outlineLevel="0" collapsed="false">
      <c r="B519" s="230" t="s">
        <v>180</v>
      </c>
      <c r="C519" s="230"/>
      <c r="D519" s="225" t="n">
        <v>211</v>
      </c>
      <c r="E519" s="225" t="n">
        <v>168</v>
      </c>
      <c r="F519" s="225" t="n">
        <v>1238</v>
      </c>
      <c r="G519" s="225" t="n">
        <v>-254</v>
      </c>
      <c r="H519" s="225" t="s">
        <v>268</v>
      </c>
      <c r="I519" s="225" t="n">
        <v>260</v>
      </c>
      <c r="J519" s="225" t="n">
        <v>80</v>
      </c>
      <c r="K519" s="225" t="n">
        <v>520</v>
      </c>
      <c r="L519" s="225" t="n">
        <v>205</v>
      </c>
      <c r="M519" s="225" t="n">
        <v>87</v>
      </c>
      <c r="N519" s="225" t="n">
        <v>972</v>
      </c>
    </row>
    <row r="520" customFormat="false" ht="15" hidden="false" customHeight="false" outlineLevel="0" collapsed="false">
      <c r="A520" s="230" t="s">
        <v>181</v>
      </c>
      <c r="B520" s="230"/>
      <c r="C520" s="230"/>
      <c r="D520" s="225" t="n">
        <v>434</v>
      </c>
      <c r="E520" s="225" t="n">
        <v>109</v>
      </c>
      <c r="F520" s="225" t="n">
        <v>1167</v>
      </c>
      <c r="G520" s="225" t="n">
        <v>281</v>
      </c>
      <c r="H520" s="225" t="n">
        <v>34</v>
      </c>
      <c r="I520" s="225" t="n">
        <v>62</v>
      </c>
      <c r="J520" s="225" t="n">
        <v>11</v>
      </c>
      <c r="K520" s="225" t="n">
        <v>124</v>
      </c>
      <c r="L520" s="225" t="n">
        <v>91</v>
      </c>
      <c r="M520" s="225" t="n">
        <v>64</v>
      </c>
      <c r="N520" s="225" t="n">
        <v>762</v>
      </c>
    </row>
    <row r="521" customFormat="false" ht="15" hidden="false" customHeight="false" outlineLevel="0" collapsed="false">
      <c r="A521" s="230" t="s">
        <v>182</v>
      </c>
      <c r="B521" s="230"/>
      <c r="C521" s="230"/>
      <c r="D521" s="225" t="n">
        <v>1145700</v>
      </c>
      <c r="E521" s="225" t="n">
        <v>205283</v>
      </c>
      <c r="F521" s="225" t="n">
        <v>2095043</v>
      </c>
      <c r="G521" s="225" t="n">
        <v>706720</v>
      </c>
      <c r="H521" s="225" t="n">
        <v>90855</v>
      </c>
      <c r="I521" s="225" t="n">
        <v>298365</v>
      </c>
      <c r="J521" s="225" t="n">
        <v>56228</v>
      </c>
      <c r="K521" s="225" t="n">
        <v>596730</v>
      </c>
      <c r="L521" s="225" t="n">
        <v>140615</v>
      </c>
      <c r="M521" s="225" t="n">
        <v>58200</v>
      </c>
      <c r="N521" s="225" t="n">
        <v>791593</v>
      </c>
    </row>
    <row r="522" customFormat="false" ht="15" hidden="false" customHeight="false" outlineLevel="0" collapsed="false">
      <c r="A522" s="231"/>
      <c r="B522" s="231"/>
      <c r="C522" s="231"/>
    </row>
    <row r="523" customFormat="false" ht="15" hidden="false" customHeight="false" outlineLevel="0" collapsed="false">
      <c r="A523" s="230" t="s">
        <v>421</v>
      </c>
      <c r="B523" s="230"/>
      <c r="C523" s="230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</row>
    <row r="524" customFormat="false" ht="15" hidden="false" customHeight="false" outlineLevel="0" collapsed="false">
      <c r="A524" s="231"/>
      <c r="B524" s="231"/>
      <c r="C524" s="231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</row>
    <row r="525" customFormat="false" ht="15" hidden="false" customHeight="false" outlineLevel="0" collapsed="false">
      <c r="A525" s="230" t="s">
        <v>177</v>
      </c>
      <c r="B525" s="230"/>
      <c r="C525" s="230"/>
      <c r="D525" s="225" t="n">
        <v>731572</v>
      </c>
      <c r="E525" s="225" t="n">
        <v>155579</v>
      </c>
      <c r="F525" s="225" t="n">
        <v>1774396</v>
      </c>
      <c r="G525" s="225" t="n">
        <v>411776</v>
      </c>
      <c r="H525" s="225" t="n">
        <v>52359</v>
      </c>
      <c r="I525" s="225" t="n">
        <v>171770</v>
      </c>
      <c r="J525" s="225" t="n">
        <v>31794</v>
      </c>
      <c r="K525" s="225" t="n">
        <v>343540</v>
      </c>
      <c r="L525" s="225" t="n">
        <v>148026</v>
      </c>
      <c r="M525" s="225" t="n">
        <v>71426</v>
      </c>
      <c r="N525" s="225" t="n">
        <v>1019080</v>
      </c>
    </row>
    <row r="526" customFormat="false" ht="15" hidden="false" customHeight="false" outlineLevel="0" collapsed="false">
      <c r="A526" s="230" t="s">
        <v>178</v>
      </c>
      <c r="B526" s="230"/>
      <c r="C526" s="230"/>
    </row>
    <row r="527" customFormat="false" ht="15" hidden="false" customHeight="false" outlineLevel="0" collapsed="false">
      <c r="B527" s="230" t="s">
        <v>179</v>
      </c>
      <c r="C527" s="230"/>
      <c r="D527" s="225" t="n">
        <v>2983</v>
      </c>
      <c r="E527" s="225" t="n">
        <v>717</v>
      </c>
      <c r="F527" s="225" t="n">
        <v>6807</v>
      </c>
      <c r="G527" s="225" t="n">
        <v>2222</v>
      </c>
      <c r="H527" s="225" t="n">
        <v>318</v>
      </c>
      <c r="I527" s="225" t="n">
        <v>387</v>
      </c>
      <c r="J527" s="225" t="n">
        <v>84</v>
      </c>
      <c r="K527" s="225" t="n">
        <v>774</v>
      </c>
      <c r="L527" s="225" t="n">
        <v>374</v>
      </c>
      <c r="M527" s="225" t="n">
        <v>314</v>
      </c>
      <c r="N527" s="225" t="n">
        <v>3811</v>
      </c>
    </row>
    <row r="528" customFormat="false" ht="15" hidden="false" customHeight="false" outlineLevel="0" collapsed="false">
      <c r="B528" s="230" t="s">
        <v>180</v>
      </c>
      <c r="C528" s="230"/>
      <c r="D528" s="225" t="n">
        <v>114</v>
      </c>
      <c r="E528" s="225" t="n">
        <v>136</v>
      </c>
      <c r="F528" s="225" t="n">
        <v>753</v>
      </c>
      <c r="G528" s="225" t="n">
        <v>-182</v>
      </c>
      <c r="H528" s="225" t="n">
        <v>1</v>
      </c>
      <c r="I528" s="225" t="n">
        <v>149</v>
      </c>
      <c r="J528" s="225" t="n">
        <v>47</v>
      </c>
      <c r="K528" s="225" t="n">
        <v>298</v>
      </c>
      <c r="L528" s="225" t="n">
        <v>147</v>
      </c>
      <c r="M528" s="225" t="n">
        <v>88</v>
      </c>
      <c r="N528" s="225" t="n">
        <v>637</v>
      </c>
    </row>
    <row r="529" customFormat="false" ht="15" hidden="false" customHeight="false" outlineLevel="0" collapsed="false">
      <c r="A529" s="230" t="s">
        <v>181</v>
      </c>
      <c r="B529" s="230"/>
      <c r="C529" s="230"/>
      <c r="D529" s="225" t="n">
        <v>404</v>
      </c>
      <c r="E529" s="225" t="n">
        <v>107</v>
      </c>
      <c r="F529" s="225" t="n">
        <v>1304</v>
      </c>
      <c r="G529" s="225" t="n">
        <v>250</v>
      </c>
      <c r="H529" s="225" t="n">
        <v>31</v>
      </c>
      <c r="I529" s="225" t="n">
        <v>63</v>
      </c>
      <c r="J529" s="225" t="n">
        <v>11</v>
      </c>
      <c r="K529" s="225" t="n">
        <v>126</v>
      </c>
      <c r="L529" s="225" t="n">
        <v>91</v>
      </c>
      <c r="M529" s="225" t="n">
        <v>65</v>
      </c>
      <c r="N529" s="225" t="n">
        <v>928</v>
      </c>
    </row>
    <row r="530" customFormat="false" ht="15" hidden="false" customHeight="false" outlineLevel="0" collapsed="false">
      <c r="A530" s="230" t="s">
        <v>182</v>
      </c>
      <c r="B530" s="230"/>
      <c r="C530" s="230"/>
      <c r="D530" s="225" t="n">
        <v>734267</v>
      </c>
      <c r="E530" s="225" t="n">
        <v>156325</v>
      </c>
      <c r="F530" s="225" t="n">
        <v>1780658</v>
      </c>
      <c r="G530" s="225" t="n">
        <v>413568</v>
      </c>
      <c r="H530" s="225" t="n">
        <v>52647</v>
      </c>
      <c r="I530" s="225" t="n">
        <v>172243</v>
      </c>
      <c r="J530" s="225" t="n">
        <v>31915</v>
      </c>
      <c r="K530" s="225" t="n">
        <v>344486</v>
      </c>
      <c r="L530" s="225" t="n">
        <v>148456</v>
      </c>
      <c r="M530" s="225" t="n">
        <v>71763</v>
      </c>
      <c r="N530" s="225" t="n">
        <v>1022604</v>
      </c>
    </row>
    <row r="531" customFormat="false" ht="15" hidden="false" customHeight="false" outlineLevel="0" collapsed="false">
      <c r="A531" s="230" t="s">
        <v>247</v>
      </c>
      <c r="B531" s="230"/>
      <c r="C531" s="230"/>
    </row>
    <row r="532" customFormat="false" ht="15" hidden="false" customHeight="false" outlineLevel="0" collapsed="false">
      <c r="A532" s="231"/>
      <c r="B532" s="231"/>
      <c r="C532" s="231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</row>
    <row r="533" customFormat="false" ht="15" hidden="false" customHeight="false" outlineLevel="0" collapsed="false">
      <c r="B533" s="230" t="s">
        <v>312</v>
      </c>
      <c r="C533" s="230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</row>
    <row r="534" customFormat="false" ht="15" hidden="false" customHeight="false" outlineLevel="0" collapsed="false">
      <c r="C534" s="223" t="s">
        <v>422</v>
      </c>
      <c r="D534" s="225" t="n">
        <v>22619</v>
      </c>
      <c r="E534" s="225" t="n">
        <v>5837</v>
      </c>
      <c r="F534" s="225" t="n">
        <v>75562</v>
      </c>
      <c r="G534" s="225" t="n">
        <v>10451</v>
      </c>
      <c r="H534" s="225" t="n">
        <v>1303</v>
      </c>
      <c r="I534" s="225" t="n">
        <v>4336</v>
      </c>
      <c r="J534" s="225" t="n">
        <v>756</v>
      </c>
      <c r="K534" s="225" t="n">
        <v>8672</v>
      </c>
      <c r="L534" s="225" t="n">
        <v>7832</v>
      </c>
      <c r="M534" s="225" t="n">
        <v>3779</v>
      </c>
      <c r="N534" s="225" t="n">
        <v>56439</v>
      </c>
    </row>
    <row r="535" customFormat="false" ht="15" hidden="false" customHeight="false" outlineLevel="0" collapsed="false">
      <c r="C535" s="223" t="s">
        <v>423</v>
      </c>
      <c r="D535" s="225" t="n">
        <v>73976</v>
      </c>
      <c r="E535" s="225" t="n">
        <v>24496</v>
      </c>
      <c r="F535" s="225" t="n">
        <v>350731</v>
      </c>
      <c r="G535" s="225" t="n">
        <v>27662</v>
      </c>
      <c r="H535" s="225" t="n">
        <v>3217</v>
      </c>
      <c r="I535" s="225" t="n">
        <v>10029</v>
      </c>
      <c r="J535" s="225" t="n">
        <v>1720</v>
      </c>
      <c r="K535" s="225" t="n">
        <v>20058</v>
      </c>
      <c r="L535" s="225" t="n">
        <v>36285</v>
      </c>
      <c r="M535" s="225" t="n">
        <v>19559</v>
      </c>
      <c r="N535" s="225" t="n">
        <v>303011</v>
      </c>
    </row>
    <row r="536" customFormat="false" ht="15" hidden="false" customHeight="false" outlineLevel="0" collapsed="false">
      <c r="C536" s="223" t="s">
        <v>424</v>
      </c>
      <c r="D536" s="225" t="n">
        <v>13125</v>
      </c>
      <c r="E536" s="225" t="n">
        <v>4193</v>
      </c>
      <c r="F536" s="225" t="n">
        <v>57244</v>
      </c>
      <c r="G536" s="225" t="n">
        <v>4816</v>
      </c>
      <c r="H536" s="225" t="n">
        <v>593</v>
      </c>
      <c r="I536" s="225" t="n">
        <v>2533</v>
      </c>
      <c r="J536" s="225" t="n">
        <v>439</v>
      </c>
      <c r="K536" s="225" t="n">
        <v>5066</v>
      </c>
      <c r="L536" s="225" t="n">
        <v>5776</v>
      </c>
      <c r="M536" s="225" t="n">
        <v>3161</v>
      </c>
      <c r="N536" s="225" t="n">
        <v>47362</v>
      </c>
    </row>
    <row r="537" customFormat="false" ht="15" hidden="false" customHeight="false" outlineLevel="0" collapsed="false">
      <c r="C537" s="223" t="s">
        <v>425</v>
      </c>
      <c r="D537" s="225" t="n">
        <v>36354</v>
      </c>
      <c r="E537" s="225" t="n">
        <v>10723</v>
      </c>
      <c r="F537" s="225" t="n">
        <v>137084</v>
      </c>
      <c r="G537" s="225" t="n">
        <v>16195</v>
      </c>
      <c r="H537" s="225" t="n">
        <v>2036</v>
      </c>
      <c r="I537" s="225" t="n">
        <v>6487</v>
      </c>
      <c r="J537" s="225" t="n">
        <v>1158</v>
      </c>
      <c r="K537" s="225" t="n">
        <v>12974</v>
      </c>
      <c r="L537" s="225" t="n">
        <v>13672</v>
      </c>
      <c r="M537" s="225" t="n">
        <v>7529</v>
      </c>
      <c r="N537" s="225" t="n">
        <v>107915</v>
      </c>
    </row>
    <row r="538" customFormat="false" ht="15" hidden="false" customHeight="false" outlineLevel="0" collapsed="false">
      <c r="B538" s="230" t="s">
        <v>252</v>
      </c>
      <c r="C538" s="230"/>
    </row>
    <row r="539" customFormat="false" ht="15" hidden="false" customHeight="false" outlineLevel="0" collapsed="false">
      <c r="C539" s="223" t="s">
        <v>426</v>
      </c>
      <c r="D539" s="225" t="n">
        <v>63964</v>
      </c>
      <c r="E539" s="225" t="n">
        <v>11494</v>
      </c>
      <c r="F539" s="225" t="n">
        <v>116612</v>
      </c>
      <c r="G539" s="225" t="n">
        <v>37226</v>
      </c>
      <c r="H539" s="225" t="n">
        <v>4785</v>
      </c>
      <c r="I539" s="225" t="n">
        <v>18880</v>
      </c>
      <c r="J539" s="225" t="n">
        <v>3503</v>
      </c>
      <c r="K539" s="225" t="n">
        <v>37760</v>
      </c>
      <c r="L539" s="225" t="n">
        <v>7858</v>
      </c>
      <c r="M539" s="225" t="n">
        <v>3205</v>
      </c>
      <c r="N539" s="225" t="n">
        <v>41626</v>
      </c>
    </row>
    <row r="540" customFormat="false" ht="15" hidden="false" customHeight="false" outlineLevel="0" collapsed="false">
      <c r="C540" s="223" t="s">
        <v>427</v>
      </c>
      <c r="D540" s="225" t="n">
        <v>69823</v>
      </c>
      <c r="E540" s="225" t="n">
        <v>12448</v>
      </c>
      <c r="F540" s="225" t="n">
        <v>124797</v>
      </c>
      <c r="G540" s="225" t="n">
        <v>42145</v>
      </c>
      <c r="H540" s="225" t="n">
        <v>5458</v>
      </c>
      <c r="I540" s="225" t="n">
        <v>18775</v>
      </c>
      <c r="J540" s="225" t="n">
        <v>3526</v>
      </c>
      <c r="K540" s="225" t="n">
        <v>37550</v>
      </c>
      <c r="L540" s="225" t="n">
        <v>8903</v>
      </c>
      <c r="M540" s="225" t="n">
        <v>3464</v>
      </c>
      <c r="N540" s="225" t="n">
        <v>45102</v>
      </c>
    </row>
    <row r="541" customFormat="false" ht="15" hidden="false" customHeight="false" outlineLevel="0" collapsed="false">
      <c r="C541" s="223" t="s">
        <v>428</v>
      </c>
      <c r="D541" s="225" t="n">
        <v>52547</v>
      </c>
      <c r="E541" s="225" t="n">
        <v>10101</v>
      </c>
      <c r="F541" s="225" t="n">
        <v>113639</v>
      </c>
      <c r="G541" s="225" t="n">
        <v>30007</v>
      </c>
      <c r="H541" s="225" t="n">
        <v>3742</v>
      </c>
      <c r="I541" s="225" t="n">
        <v>13764</v>
      </c>
      <c r="J541" s="225" t="n">
        <v>2432</v>
      </c>
      <c r="K541" s="225" t="n">
        <v>27528</v>
      </c>
      <c r="L541" s="225" t="n">
        <v>8776</v>
      </c>
      <c r="M541" s="225" t="n">
        <v>3927</v>
      </c>
      <c r="N541" s="225" t="n">
        <v>56104</v>
      </c>
    </row>
    <row r="542" customFormat="false" ht="15" hidden="false" customHeight="false" outlineLevel="0" collapsed="false">
      <c r="C542" s="223" t="s">
        <v>429</v>
      </c>
      <c r="D542" s="225" t="n">
        <v>50120</v>
      </c>
      <c r="E542" s="225" t="n">
        <v>10296</v>
      </c>
      <c r="F542" s="225" t="n">
        <v>107294</v>
      </c>
      <c r="G542" s="225" t="n">
        <v>31084</v>
      </c>
      <c r="H542" s="225" t="n">
        <v>4151</v>
      </c>
      <c r="I542" s="225" t="n">
        <v>10923</v>
      </c>
      <c r="J542" s="225" t="n">
        <v>2100</v>
      </c>
      <c r="K542" s="225" t="n">
        <v>21846</v>
      </c>
      <c r="L542" s="225" t="n">
        <v>8113</v>
      </c>
      <c r="M542" s="225" t="n">
        <v>4045</v>
      </c>
      <c r="N542" s="225" t="n">
        <v>54364</v>
      </c>
    </row>
    <row r="543" customFormat="false" ht="15" hidden="false" customHeight="false" outlineLevel="0" collapsed="false">
      <c r="C543" s="223" t="s">
        <v>430</v>
      </c>
      <c r="D543" s="225" t="n">
        <v>94618</v>
      </c>
      <c r="E543" s="225" t="n">
        <v>17608</v>
      </c>
      <c r="F543" s="225" t="n">
        <v>184790</v>
      </c>
      <c r="G543" s="225" t="n">
        <v>56695</v>
      </c>
      <c r="H543" s="225" t="n">
        <v>7180</v>
      </c>
      <c r="I543" s="225" t="n">
        <v>24760</v>
      </c>
      <c r="J543" s="225" t="n">
        <v>4655</v>
      </c>
      <c r="K543" s="225" t="n">
        <v>49520</v>
      </c>
      <c r="L543" s="225" t="n">
        <v>13163</v>
      </c>
      <c r="M543" s="225" t="n">
        <v>5772</v>
      </c>
      <c r="N543" s="225" t="n">
        <v>78575</v>
      </c>
    </row>
    <row r="544" customFormat="false" ht="15" hidden="false" customHeight="false" outlineLevel="0" collapsed="false">
      <c r="C544" s="223" t="s">
        <v>431</v>
      </c>
      <c r="D544" s="225" t="n">
        <v>48259</v>
      </c>
      <c r="E544" s="225" t="n">
        <v>9830</v>
      </c>
      <c r="F544" s="225" t="n">
        <v>106105</v>
      </c>
      <c r="G544" s="225" t="n">
        <v>30245</v>
      </c>
      <c r="H544" s="225" t="n">
        <v>3866</v>
      </c>
      <c r="I544" s="225" t="n">
        <v>10003</v>
      </c>
      <c r="J544" s="225" t="n">
        <v>1835</v>
      </c>
      <c r="K544" s="225" t="n">
        <v>20006</v>
      </c>
      <c r="L544" s="225" t="n">
        <v>8011</v>
      </c>
      <c r="M544" s="225" t="n">
        <v>4129</v>
      </c>
      <c r="N544" s="225" t="n">
        <v>55854</v>
      </c>
    </row>
    <row r="545" customFormat="false" ht="15" hidden="false" customHeight="false" outlineLevel="0" collapsed="false">
      <c r="C545" s="223" t="s">
        <v>432</v>
      </c>
      <c r="D545" s="225" t="n">
        <v>26717</v>
      </c>
      <c r="E545" s="225" t="n">
        <v>4487</v>
      </c>
      <c r="F545" s="225" t="n">
        <v>43116</v>
      </c>
      <c r="G545" s="225" t="n">
        <v>16779</v>
      </c>
      <c r="H545" s="225" t="n">
        <v>2167</v>
      </c>
      <c r="I545" s="225" t="n">
        <v>7457</v>
      </c>
      <c r="J545" s="225" t="n">
        <v>1435</v>
      </c>
      <c r="K545" s="225" t="n">
        <v>14914</v>
      </c>
      <c r="L545" s="225" t="n">
        <v>2481</v>
      </c>
      <c r="M545" s="225" t="n">
        <v>885</v>
      </c>
      <c r="N545" s="225" t="n">
        <v>11423</v>
      </c>
    </row>
    <row r="546" customFormat="false" ht="15" hidden="false" customHeight="false" outlineLevel="0" collapsed="false">
      <c r="C546" s="223" t="s">
        <v>433</v>
      </c>
      <c r="D546" s="225" t="n">
        <v>64810</v>
      </c>
      <c r="E546" s="225" t="n">
        <v>14062</v>
      </c>
      <c r="F546" s="225" t="n">
        <v>156555</v>
      </c>
      <c r="G546" s="225" t="n">
        <v>35405</v>
      </c>
      <c r="H546" s="225" t="n">
        <v>4548</v>
      </c>
      <c r="I546" s="225" t="n">
        <v>16095</v>
      </c>
      <c r="J546" s="225" t="n">
        <v>2970</v>
      </c>
      <c r="K546" s="225" t="n">
        <v>32190</v>
      </c>
      <c r="L546" s="225" t="n">
        <v>13310</v>
      </c>
      <c r="M546" s="225" t="n">
        <v>6544</v>
      </c>
      <c r="N546" s="225" t="n">
        <v>88960</v>
      </c>
    </row>
    <row r="547" customFormat="false" ht="15" hidden="false" customHeight="false" outlineLevel="0" collapsed="false">
      <c r="C547" s="223" t="s">
        <v>434</v>
      </c>
      <c r="D547" s="225" t="n">
        <v>45066</v>
      </c>
      <c r="E547" s="225" t="n">
        <v>8103</v>
      </c>
      <c r="F547" s="225" t="n">
        <v>81719</v>
      </c>
      <c r="G547" s="225" t="n">
        <v>28126</v>
      </c>
      <c r="H547" s="225" t="n">
        <v>3612</v>
      </c>
      <c r="I547" s="225" t="n">
        <v>11058</v>
      </c>
      <c r="J547" s="225" t="n">
        <v>2071</v>
      </c>
      <c r="K547" s="225" t="n">
        <v>22116</v>
      </c>
      <c r="L547" s="225" t="n">
        <v>5882</v>
      </c>
      <c r="M547" s="225" t="n">
        <v>2420</v>
      </c>
      <c r="N547" s="225" t="n">
        <v>31477</v>
      </c>
    </row>
    <row r="548" customFormat="false" ht="15" hidden="false" customHeight="false" outlineLevel="0" collapsed="false">
      <c r="C548" s="223" t="s">
        <v>435</v>
      </c>
      <c r="D548" s="225" t="n">
        <v>72269</v>
      </c>
      <c r="E548" s="225" t="n">
        <v>12647</v>
      </c>
      <c r="F548" s="225" t="n">
        <v>125410</v>
      </c>
      <c r="G548" s="225" t="n">
        <v>46732</v>
      </c>
      <c r="H548" s="225" t="n">
        <v>5987</v>
      </c>
      <c r="I548" s="225" t="n">
        <v>17143</v>
      </c>
      <c r="J548" s="225" t="n">
        <v>3316</v>
      </c>
      <c r="K548" s="225" t="n">
        <v>34286</v>
      </c>
      <c r="L548" s="225" t="n">
        <v>8394</v>
      </c>
      <c r="M548" s="225" t="n">
        <v>3344</v>
      </c>
      <c r="N548" s="225" t="n">
        <v>44392</v>
      </c>
    </row>
    <row r="549" customFormat="false" ht="15" hidden="false" customHeight="false" outlineLevel="0" collapsed="false">
      <c r="C549" s="223"/>
    </row>
    <row r="550" customFormat="false" ht="15" hidden="false" customHeight="false" outlineLevel="0" collapsed="false">
      <c r="A550" s="230" t="s">
        <v>436</v>
      </c>
      <c r="B550" s="230"/>
      <c r="C550" s="230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</row>
    <row r="551" customFormat="false" ht="15" hidden="false" customHeight="false" outlineLevel="0" collapsed="false">
      <c r="A551" s="231"/>
      <c r="B551" s="231"/>
      <c r="C551" s="231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</row>
    <row r="552" customFormat="false" ht="15" hidden="false" customHeight="false" outlineLevel="0" collapsed="false">
      <c r="A552" s="230" t="s">
        <v>177</v>
      </c>
      <c r="B552" s="230"/>
      <c r="C552" s="230"/>
      <c r="D552" s="225" t="n">
        <v>271204</v>
      </c>
      <c r="E552" s="225" t="n">
        <v>46392</v>
      </c>
      <c r="F552" s="225" t="n">
        <v>461953</v>
      </c>
      <c r="G552" s="225" t="n">
        <v>174820</v>
      </c>
      <c r="H552" s="225" t="n">
        <v>22634</v>
      </c>
      <c r="I552" s="225" t="n">
        <v>69212</v>
      </c>
      <c r="J552" s="225" t="n">
        <v>13303</v>
      </c>
      <c r="K552" s="225" t="n">
        <v>138424</v>
      </c>
      <c r="L552" s="225" t="n">
        <v>27172</v>
      </c>
      <c r="M552" s="225" t="n">
        <v>10455</v>
      </c>
      <c r="N552" s="225" t="n">
        <v>148709</v>
      </c>
    </row>
    <row r="553" customFormat="false" ht="15" hidden="false" customHeight="false" outlineLevel="0" collapsed="false">
      <c r="A553" s="230" t="s">
        <v>178</v>
      </c>
      <c r="B553" s="230"/>
      <c r="C553" s="230"/>
    </row>
    <row r="554" customFormat="false" ht="15" hidden="false" customHeight="false" outlineLevel="0" collapsed="false">
      <c r="B554" s="230" t="s">
        <v>179</v>
      </c>
      <c r="C554" s="230"/>
      <c r="D554" s="225" t="n">
        <v>807</v>
      </c>
      <c r="E554" s="225" t="n">
        <v>145</v>
      </c>
      <c r="F554" s="225" t="n">
        <v>1295</v>
      </c>
      <c r="G554" s="225" t="n">
        <v>609</v>
      </c>
      <c r="H554" s="225" t="n">
        <v>89</v>
      </c>
      <c r="I554" s="225" t="n">
        <v>153</v>
      </c>
      <c r="J554" s="225" t="n">
        <v>32</v>
      </c>
      <c r="K554" s="225" t="n">
        <v>306</v>
      </c>
      <c r="L554" s="225" t="n">
        <v>45</v>
      </c>
      <c r="M554" s="225" t="n">
        <v>24</v>
      </c>
      <c r="N554" s="225" t="n">
        <v>380</v>
      </c>
    </row>
    <row r="555" customFormat="false" ht="15" hidden="false" customHeight="false" outlineLevel="0" collapsed="false">
      <c r="B555" s="230" t="s">
        <v>180</v>
      </c>
      <c r="C555" s="230"/>
      <c r="D555" s="225" t="n">
        <v>93</v>
      </c>
      <c r="E555" s="225" t="n">
        <v>51</v>
      </c>
      <c r="F555" s="225" t="n">
        <v>331</v>
      </c>
      <c r="G555" s="225" t="n">
        <v>-39</v>
      </c>
      <c r="H555" s="225" t="n">
        <v>4</v>
      </c>
      <c r="I555" s="225" t="n">
        <v>73</v>
      </c>
      <c r="J555" s="225" t="n">
        <v>22</v>
      </c>
      <c r="K555" s="225" t="n">
        <v>146</v>
      </c>
      <c r="L555" s="225" t="n">
        <v>59</v>
      </c>
      <c r="M555" s="225" t="n">
        <v>24</v>
      </c>
      <c r="N555" s="225" t="n">
        <v>224</v>
      </c>
    </row>
    <row r="556" customFormat="false" ht="15" hidden="false" customHeight="false" outlineLevel="0" collapsed="false">
      <c r="A556" s="230" t="s">
        <v>181</v>
      </c>
      <c r="B556" s="230"/>
      <c r="C556" s="230"/>
      <c r="D556" s="225" t="n">
        <v>47</v>
      </c>
      <c r="E556" s="225" t="n">
        <v>11</v>
      </c>
      <c r="F556" s="225" t="n">
        <v>120</v>
      </c>
      <c r="G556" s="225" t="n">
        <v>30</v>
      </c>
      <c r="H556" s="225" t="n">
        <v>3</v>
      </c>
      <c r="I556" s="225" t="n">
        <v>7</v>
      </c>
      <c r="J556" s="225" t="n">
        <v>1</v>
      </c>
      <c r="K556" s="225" t="n">
        <v>14</v>
      </c>
      <c r="L556" s="225" t="n">
        <v>10</v>
      </c>
      <c r="M556" s="225" t="n">
        <v>6</v>
      </c>
      <c r="N556" s="225" t="n">
        <v>76</v>
      </c>
    </row>
    <row r="557" customFormat="false" ht="15" hidden="false" customHeight="false" outlineLevel="0" collapsed="false">
      <c r="A557" s="230" t="s">
        <v>182</v>
      </c>
      <c r="B557" s="230"/>
      <c r="C557" s="230"/>
      <c r="D557" s="225" t="n">
        <v>272060</v>
      </c>
      <c r="E557" s="225" t="n">
        <v>46577</v>
      </c>
      <c r="F557" s="225" t="n">
        <v>463464</v>
      </c>
      <c r="G557" s="225" t="n">
        <v>175363</v>
      </c>
      <c r="H557" s="225" t="n">
        <v>22724</v>
      </c>
      <c r="I557" s="225" t="n">
        <v>69431</v>
      </c>
      <c r="J557" s="225" t="n">
        <v>13356</v>
      </c>
      <c r="K557" s="225" t="n">
        <v>138862</v>
      </c>
      <c r="L557" s="225" t="n">
        <v>27266</v>
      </c>
      <c r="M557" s="225" t="n">
        <v>10497</v>
      </c>
      <c r="N557" s="225" t="n">
        <v>149239</v>
      </c>
    </row>
    <row r="558" customFormat="false" ht="15" hidden="false" customHeight="false" outlineLevel="0" collapsed="false">
      <c r="A558" s="230" t="s">
        <v>247</v>
      </c>
      <c r="B558" s="230"/>
      <c r="C558" s="230"/>
    </row>
    <row r="559" customFormat="false" ht="15" hidden="false" customHeight="false" outlineLevel="0" collapsed="false">
      <c r="A559" s="231"/>
      <c r="B559" s="231"/>
      <c r="C559" s="231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</row>
    <row r="560" customFormat="false" ht="15" hidden="false" customHeight="false" outlineLevel="0" collapsed="false">
      <c r="B560" s="230" t="s">
        <v>252</v>
      </c>
      <c r="C560" s="230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</row>
    <row r="561" customFormat="false" ht="15" hidden="false" customHeight="false" outlineLevel="0" collapsed="false">
      <c r="C561" s="223" t="s">
        <v>437</v>
      </c>
      <c r="D561" s="225" t="n">
        <v>60191</v>
      </c>
      <c r="E561" s="225" t="n">
        <v>11229</v>
      </c>
      <c r="F561" s="225" t="n">
        <v>120952</v>
      </c>
      <c r="G561" s="225" t="n">
        <v>34932</v>
      </c>
      <c r="H561" s="225" t="n">
        <v>4515</v>
      </c>
      <c r="I561" s="225" t="n">
        <v>16479</v>
      </c>
      <c r="J561" s="225" t="n">
        <v>3147</v>
      </c>
      <c r="K561" s="225" t="n">
        <v>32958</v>
      </c>
      <c r="L561" s="225" t="n">
        <v>8780</v>
      </c>
      <c r="M561" s="225" t="n">
        <v>3568</v>
      </c>
      <c r="N561" s="225" t="n">
        <v>53062</v>
      </c>
    </row>
    <row r="562" customFormat="false" ht="15" hidden="false" customHeight="false" outlineLevel="0" collapsed="false">
      <c r="C562" s="223" t="s">
        <v>438</v>
      </c>
      <c r="D562" s="225" t="n">
        <v>70954</v>
      </c>
      <c r="E562" s="225" t="n">
        <v>11502</v>
      </c>
      <c r="F562" s="225" t="n">
        <v>113487</v>
      </c>
      <c r="G562" s="225" t="n">
        <v>46507</v>
      </c>
      <c r="H562" s="225" t="n">
        <v>5849</v>
      </c>
      <c r="I562" s="225" t="n">
        <v>18731</v>
      </c>
      <c r="J562" s="225" t="n">
        <v>3512</v>
      </c>
      <c r="K562" s="225" t="n">
        <v>37462</v>
      </c>
      <c r="L562" s="225" t="n">
        <v>5716</v>
      </c>
      <c r="M562" s="225" t="n">
        <v>2141</v>
      </c>
      <c r="N562" s="225" t="n">
        <v>29518</v>
      </c>
    </row>
    <row r="563" customFormat="false" ht="15" hidden="false" customHeight="false" outlineLevel="0" collapsed="false">
      <c r="C563" s="223" t="s">
        <v>439</v>
      </c>
      <c r="D563" s="225" t="n">
        <v>49341</v>
      </c>
      <c r="E563" s="225" t="n">
        <v>8122</v>
      </c>
      <c r="F563" s="225" t="n">
        <v>77088</v>
      </c>
      <c r="G563" s="225" t="n">
        <v>33151</v>
      </c>
      <c r="H563" s="225" t="n">
        <v>4276</v>
      </c>
      <c r="I563" s="225" t="n">
        <v>12130</v>
      </c>
      <c r="J563" s="225" t="n">
        <v>2345</v>
      </c>
      <c r="K563" s="225" t="n">
        <v>24260</v>
      </c>
      <c r="L563" s="225" t="n">
        <v>4060</v>
      </c>
      <c r="M563" s="225" t="n">
        <v>1501</v>
      </c>
      <c r="N563" s="225" t="n">
        <v>19677</v>
      </c>
    </row>
    <row r="564" customFormat="false" ht="15" hidden="false" customHeight="false" outlineLevel="0" collapsed="false">
      <c r="C564" s="223" t="s">
        <v>440</v>
      </c>
      <c r="D564" s="225" t="n">
        <v>58684</v>
      </c>
      <c r="E564" s="225" t="n">
        <v>10496</v>
      </c>
      <c r="F564" s="225" t="n">
        <v>104826</v>
      </c>
      <c r="G564" s="225" t="n">
        <v>37306</v>
      </c>
      <c r="H564" s="225" t="n">
        <v>4985</v>
      </c>
      <c r="I564" s="225" t="n">
        <v>14681</v>
      </c>
      <c r="J564" s="225" t="n">
        <v>2878</v>
      </c>
      <c r="K564" s="225" t="n">
        <v>29362</v>
      </c>
      <c r="L564" s="225" t="n">
        <v>6697</v>
      </c>
      <c r="M564" s="225" t="n">
        <v>2634</v>
      </c>
      <c r="N564" s="225" t="n">
        <v>38158</v>
      </c>
    </row>
    <row r="565" customFormat="false" ht="15" hidden="false" customHeight="false" outlineLevel="0" collapsed="false">
      <c r="C565" s="223" t="s">
        <v>441</v>
      </c>
      <c r="D565" s="225" t="n">
        <v>32890</v>
      </c>
      <c r="E565" s="225" t="n">
        <v>5228</v>
      </c>
      <c r="F565" s="225" t="n">
        <v>47111</v>
      </c>
      <c r="G565" s="225" t="n">
        <v>23467</v>
      </c>
      <c r="H565" s="225" t="n">
        <v>3099</v>
      </c>
      <c r="I565" s="225" t="n">
        <v>7410</v>
      </c>
      <c r="J565" s="225" t="n">
        <v>1475</v>
      </c>
      <c r="K565" s="225" t="n">
        <v>14820</v>
      </c>
      <c r="L565" s="225" t="n">
        <v>2013</v>
      </c>
      <c r="M565" s="225" t="n">
        <v>654</v>
      </c>
      <c r="N565" s="225" t="n">
        <v>8824</v>
      </c>
    </row>
    <row r="566" customFormat="false" ht="15" hidden="false" customHeight="false" outlineLevel="0" collapsed="false">
      <c r="C566" s="223"/>
    </row>
    <row r="567" customFormat="false" ht="15" hidden="false" customHeight="false" outlineLevel="0" collapsed="false">
      <c r="A567" s="230" t="s">
        <v>442</v>
      </c>
      <c r="B567" s="230"/>
      <c r="C567" s="230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</row>
    <row r="568" customFormat="false" ht="15" hidden="false" customHeight="false" outlineLevel="0" collapsed="false">
      <c r="A568" s="231"/>
      <c r="B568" s="231"/>
      <c r="C568" s="231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</row>
    <row r="569" customFormat="false" ht="15" hidden="false" customHeight="false" outlineLevel="0" collapsed="false">
      <c r="A569" s="230" t="s">
        <v>177</v>
      </c>
      <c r="B569" s="230"/>
      <c r="C569" s="230"/>
      <c r="D569" s="225" t="n">
        <v>314806</v>
      </c>
      <c r="E569" s="225" t="n">
        <v>55209</v>
      </c>
      <c r="F569" s="225" t="n">
        <v>571724</v>
      </c>
      <c r="G569" s="225" t="n">
        <v>189693</v>
      </c>
      <c r="H569" s="225" t="n">
        <v>24141</v>
      </c>
      <c r="I569" s="225" t="n">
        <v>85743</v>
      </c>
      <c r="J569" s="225" t="n">
        <v>15987</v>
      </c>
      <c r="K569" s="225" t="n">
        <v>171486</v>
      </c>
      <c r="L569" s="225" t="n">
        <v>39370</v>
      </c>
      <c r="M569" s="225" t="n">
        <v>15081</v>
      </c>
      <c r="N569" s="225" t="n">
        <v>210545</v>
      </c>
    </row>
    <row r="570" customFormat="false" ht="15" hidden="false" customHeight="false" outlineLevel="0" collapsed="false">
      <c r="A570" s="230" t="s">
        <v>178</v>
      </c>
      <c r="B570" s="230"/>
      <c r="C570" s="230"/>
    </row>
    <row r="571" customFormat="false" ht="15" hidden="false" customHeight="false" outlineLevel="0" collapsed="false">
      <c r="B571" s="230" t="s">
        <v>179</v>
      </c>
      <c r="C571" s="230"/>
      <c r="D571" s="225" t="n">
        <v>684</v>
      </c>
      <c r="E571" s="225" t="n">
        <v>128</v>
      </c>
      <c r="F571" s="225" t="n">
        <v>1093</v>
      </c>
      <c r="G571" s="225" t="n">
        <v>523</v>
      </c>
      <c r="H571" s="225" t="n">
        <v>77</v>
      </c>
      <c r="I571" s="225" t="n">
        <v>113</v>
      </c>
      <c r="J571" s="225" t="n">
        <v>23</v>
      </c>
      <c r="K571" s="225" t="n">
        <v>226</v>
      </c>
      <c r="L571" s="225" t="n">
        <v>48</v>
      </c>
      <c r="M571" s="225" t="n">
        <v>28</v>
      </c>
      <c r="N571" s="225" t="n">
        <v>344</v>
      </c>
    </row>
    <row r="572" customFormat="false" ht="15" hidden="false" customHeight="false" outlineLevel="0" collapsed="false">
      <c r="B572" s="230" t="s">
        <v>180</v>
      </c>
      <c r="C572" s="230"/>
      <c r="D572" s="225" t="n">
        <v>39</v>
      </c>
      <c r="E572" s="225" t="n">
        <v>32</v>
      </c>
      <c r="F572" s="225" t="n">
        <v>329</v>
      </c>
      <c r="G572" s="225" t="n">
        <v>-50</v>
      </c>
      <c r="H572" s="225" t="s">
        <v>268</v>
      </c>
      <c r="I572" s="225" t="n">
        <v>52</v>
      </c>
      <c r="J572" s="225" t="n">
        <v>16</v>
      </c>
      <c r="K572" s="225" t="n">
        <v>104</v>
      </c>
      <c r="L572" s="225" t="n">
        <v>37</v>
      </c>
      <c r="M572" s="225" t="n">
        <v>16</v>
      </c>
      <c r="N572" s="225" t="n">
        <v>275</v>
      </c>
    </row>
    <row r="573" customFormat="false" ht="15" hidden="false" customHeight="false" outlineLevel="0" collapsed="false">
      <c r="A573" s="230" t="s">
        <v>181</v>
      </c>
      <c r="B573" s="230"/>
      <c r="C573" s="230"/>
      <c r="D573" s="225" t="n">
        <v>77</v>
      </c>
      <c r="E573" s="225" t="n">
        <v>13</v>
      </c>
      <c r="F573" s="225" t="n">
        <v>133</v>
      </c>
      <c r="G573" s="225" t="n">
        <v>49</v>
      </c>
      <c r="H573" s="225" t="n">
        <v>6</v>
      </c>
      <c r="I573" s="225" t="n">
        <v>13</v>
      </c>
      <c r="J573" s="225" t="n">
        <v>3</v>
      </c>
      <c r="K573" s="225" t="n">
        <v>26</v>
      </c>
      <c r="L573" s="225" t="n">
        <v>15</v>
      </c>
      <c r="M573" s="225" t="n">
        <v>4</v>
      </c>
      <c r="N573" s="225" t="n">
        <v>58</v>
      </c>
    </row>
    <row r="574" customFormat="false" ht="15" hidden="false" customHeight="false" outlineLevel="0" collapsed="false">
      <c r="A574" s="230" t="s">
        <v>182</v>
      </c>
      <c r="B574" s="230"/>
      <c r="C574" s="230"/>
      <c r="D574" s="225" t="n">
        <v>315452</v>
      </c>
      <c r="E574" s="225" t="n">
        <v>55357</v>
      </c>
      <c r="F574" s="225" t="n">
        <v>573015</v>
      </c>
      <c r="G574" s="225" t="n">
        <v>190116</v>
      </c>
      <c r="H574" s="225" t="n">
        <v>24212</v>
      </c>
      <c r="I574" s="225" t="n">
        <v>85895</v>
      </c>
      <c r="J574" s="225" t="n">
        <v>16024</v>
      </c>
      <c r="K574" s="225" t="n">
        <v>171790</v>
      </c>
      <c r="L574" s="225" t="n">
        <v>39441</v>
      </c>
      <c r="M574" s="225" t="n">
        <v>15120</v>
      </c>
      <c r="N574" s="225" t="n">
        <v>211109</v>
      </c>
    </row>
    <row r="575" customFormat="false" ht="15" hidden="false" customHeight="false" outlineLevel="0" collapsed="false">
      <c r="A575" s="230" t="s">
        <v>247</v>
      </c>
      <c r="B575" s="230"/>
      <c r="C575" s="230"/>
    </row>
    <row r="576" customFormat="false" ht="15" hidden="false" customHeight="false" outlineLevel="0" collapsed="false">
      <c r="A576" s="231"/>
      <c r="B576" s="231"/>
      <c r="C576" s="231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</row>
    <row r="577" customFormat="false" ht="15" hidden="false" customHeight="false" outlineLevel="0" collapsed="false">
      <c r="B577" s="230" t="s">
        <v>443</v>
      </c>
      <c r="C577" s="230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</row>
    <row r="578" customFormat="false" ht="15" hidden="false" customHeight="false" outlineLevel="0" collapsed="false">
      <c r="C578" s="223" t="s">
        <v>444</v>
      </c>
      <c r="D578" s="225" t="n">
        <v>30005</v>
      </c>
      <c r="E578" s="225" t="n">
        <v>7727</v>
      </c>
      <c r="F578" s="225" t="n">
        <v>101473</v>
      </c>
      <c r="G578" s="225" t="n">
        <v>13203</v>
      </c>
      <c r="H578" s="225" t="n">
        <v>1579</v>
      </c>
      <c r="I578" s="225" t="n">
        <v>5819</v>
      </c>
      <c r="J578" s="225" t="n">
        <v>996</v>
      </c>
      <c r="K578" s="225" t="n">
        <v>11638</v>
      </c>
      <c r="L578" s="225" t="n">
        <v>10983</v>
      </c>
      <c r="M578" s="225" t="n">
        <v>5152</v>
      </c>
      <c r="N578" s="225" t="n">
        <v>76632</v>
      </c>
    </row>
    <row r="579" customFormat="false" ht="15" hidden="false" customHeight="false" outlineLevel="0" collapsed="false">
      <c r="B579" s="230" t="s">
        <v>252</v>
      </c>
      <c r="C579" s="230"/>
    </row>
    <row r="580" customFormat="false" ht="15" hidden="false" customHeight="false" outlineLevel="0" collapsed="false">
      <c r="C580" s="223" t="s">
        <v>445</v>
      </c>
      <c r="D580" s="225" t="n">
        <v>53081</v>
      </c>
      <c r="E580" s="225" t="n">
        <v>9939</v>
      </c>
      <c r="F580" s="225" t="n">
        <v>98529</v>
      </c>
      <c r="G580" s="225" t="n">
        <v>27358</v>
      </c>
      <c r="H580" s="225" t="n">
        <v>3645</v>
      </c>
      <c r="I580" s="225" t="n">
        <v>18244</v>
      </c>
      <c r="J580" s="225" t="n">
        <v>3605</v>
      </c>
      <c r="K580" s="225" t="n">
        <v>36488</v>
      </c>
      <c r="L580" s="225" t="n">
        <v>7479</v>
      </c>
      <c r="M580" s="225" t="n">
        <v>2689</v>
      </c>
      <c r="N580" s="225" t="n">
        <v>34683</v>
      </c>
    </row>
    <row r="581" customFormat="false" ht="15" hidden="false" customHeight="false" outlineLevel="0" collapsed="false">
      <c r="C581" s="223" t="s">
        <v>446</v>
      </c>
      <c r="D581" s="225" t="n">
        <v>36570</v>
      </c>
      <c r="E581" s="225" t="n">
        <v>5769</v>
      </c>
      <c r="F581" s="225" t="n">
        <v>56762</v>
      </c>
      <c r="G581" s="225" t="n">
        <v>24181</v>
      </c>
      <c r="H581" s="225" t="n">
        <v>3037</v>
      </c>
      <c r="I581" s="225" t="n">
        <v>9394</v>
      </c>
      <c r="J581" s="225" t="n">
        <v>1737</v>
      </c>
      <c r="K581" s="225" t="n">
        <v>18788</v>
      </c>
      <c r="L581" s="225" t="n">
        <v>2995</v>
      </c>
      <c r="M581" s="225" t="n">
        <v>995</v>
      </c>
      <c r="N581" s="225" t="n">
        <v>13793</v>
      </c>
    </row>
    <row r="582" customFormat="false" ht="15" hidden="false" customHeight="false" outlineLevel="0" collapsed="false">
      <c r="C582" s="223" t="s">
        <v>444</v>
      </c>
      <c r="D582" s="225" t="n">
        <v>65951</v>
      </c>
      <c r="E582" s="225" t="n">
        <v>10931</v>
      </c>
      <c r="F582" s="225" t="n">
        <v>111040</v>
      </c>
      <c r="G582" s="225" t="n">
        <v>40372</v>
      </c>
      <c r="H582" s="225" t="n">
        <v>5054</v>
      </c>
      <c r="I582" s="225" t="n">
        <v>19012</v>
      </c>
      <c r="J582" s="225" t="n">
        <v>3445</v>
      </c>
      <c r="K582" s="225" t="n">
        <v>38024</v>
      </c>
      <c r="L582" s="225" t="n">
        <v>6567</v>
      </c>
      <c r="M582" s="225" t="n">
        <v>2432</v>
      </c>
      <c r="N582" s="225" t="n">
        <v>32644</v>
      </c>
    </row>
    <row r="583" customFormat="false" ht="15" hidden="false" customHeight="false" outlineLevel="0" collapsed="false">
      <c r="C583" s="223" t="s">
        <v>447</v>
      </c>
      <c r="D583" s="225" t="n">
        <v>51391</v>
      </c>
      <c r="E583" s="225" t="n">
        <v>8263</v>
      </c>
      <c r="F583" s="225" t="n">
        <v>78654</v>
      </c>
      <c r="G583" s="225" t="n">
        <v>33163</v>
      </c>
      <c r="H583" s="225" t="n">
        <v>4302</v>
      </c>
      <c r="I583" s="225" t="n">
        <v>14457</v>
      </c>
      <c r="J583" s="225" t="n">
        <v>2721</v>
      </c>
      <c r="K583" s="225" t="n">
        <v>28914</v>
      </c>
      <c r="L583" s="225" t="n">
        <v>3771</v>
      </c>
      <c r="M583" s="225" t="n">
        <v>1240</v>
      </c>
      <c r="N583" s="225" t="n">
        <v>16577</v>
      </c>
    </row>
    <row r="584" customFormat="false" ht="15" hidden="false" customHeight="false" outlineLevel="0" collapsed="false">
      <c r="C584" s="223" t="s">
        <v>448</v>
      </c>
      <c r="D584" s="225" t="n">
        <v>46505</v>
      </c>
      <c r="E584" s="225" t="n">
        <v>7708</v>
      </c>
      <c r="F584" s="225" t="n">
        <v>74858</v>
      </c>
      <c r="G584" s="225" t="n">
        <v>31218</v>
      </c>
      <c r="H584" s="225" t="n">
        <v>4088</v>
      </c>
      <c r="I584" s="225" t="n">
        <v>10792</v>
      </c>
      <c r="J584" s="225" t="n">
        <v>2058</v>
      </c>
      <c r="K584" s="225" t="n">
        <v>21584</v>
      </c>
      <c r="L584" s="225" t="n">
        <v>4495</v>
      </c>
      <c r="M584" s="225" t="n">
        <v>1562</v>
      </c>
      <c r="N584" s="225" t="n">
        <v>22056</v>
      </c>
    </row>
    <row r="585" customFormat="false" ht="15" hidden="false" customHeight="false" outlineLevel="0" collapsed="false">
      <c r="C585" s="223" t="s">
        <v>449</v>
      </c>
      <c r="D585" s="225" t="n">
        <v>31949</v>
      </c>
      <c r="E585" s="225" t="n">
        <v>5020</v>
      </c>
      <c r="F585" s="225" t="n">
        <v>51699</v>
      </c>
      <c r="G585" s="225" t="n">
        <v>20621</v>
      </c>
      <c r="H585" s="225" t="n">
        <v>2507</v>
      </c>
      <c r="I585" s="225" t="n">
        <v>8177</v>
      </c>
      <c r="J585" s="225" t="n">
        <v>1462</v>
      </c>
      <c r="K585" s="225" t="n">
        <v>16354</v>
      </c>
      <c r="L585" s="225" t="n">
        <v>3151</v>
      </c>
      <c r="M585" s="225" t="n">
        <v>1051</v>
      </c>
      <c r="N585" s="225" t="n">
        <v>14724</v>
      </c>
    </row>
    <row r="586" customFormat="false" ht="15" hidden="false" customHeight="false" outlineLevel="0" collapsed="false">
      <c r="A586" s="221"/>
      <c r="B586" s="221"/>
      <c r="C586" s="227"/>
    </row>
    <row r="587" customFormat="false" ht="18.75" hidden="false" customHeight="true" outlineLevel="0" collapsed="false">
      <c r="A587" s="232" t="s">
        <v>266</v>
      </c>
      <c r="B587" s="232"/>
      <c r="C587" s="232"/>
    </row>
    <row r="588" customFormat="false" ht="146.25" hidden="false" customHeight="true" outlineLevel="0" collapsed="false">
      <c r="A588" s="141" t="s">
        <v>102</v>
      </c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  <c r="N588" s="141"/>
    </row>
    <row r="589" customFormat="false" ht="15" hidden="false" customHeight="false" outlineLevel="0" collapsed="false">
      <c r="B589" s="233"/>
      <c r="C589" s="233"/>
      <c r="D589" s="229" t="s">
        <v>165</v>
      </c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0" t="s">
        <v>176</v>
      </c>
      <c r="B590" s="230"/>
      <c r="C590" s="230"/>
    </row>
    <row r="591" customFormat="false" ht="15" hidden="false" customHeight="false" outlineLevel="0" collapsed="false">
      <c r="A591" s="231"/>
      <c r="B591" s="231"/>
      <c r="C591" s="231"/>
    </row>
    <row r="592" customFormat="false" ht="15" hidden="false" customHeight="false" outlineLevel="0" collapsed="false">
      <c r="A592" s="230" t="s">
        <v>177</v>
      </c>
      <c r="B592" s="230"/>
      <c r="C592" s="230"/>
      <c r="D592" s="225" t="n">
        <v>368941</v>
      </c>
      <c r="E592" s="225" t="n">
        <v>63756</v>
      </c>
      <c r="F592" s="225" t="n">
        <v>872840</v>
      </c>
      <c r="G592" s="225" t="n">
        <v>254445</v>
      </c>
      <c r="H592" s="225" t="n">
        <v>26299</v>
      </c>
      <c r="I592" s="225" t="n">
        <v>46018</v>
      </c>
      <c r="J592" s="225" t="n">
        <v>7057</v>
      </c>
      <c r="K592" s="225" t="n">
        <v>92036</v>
      </c>
      <c r="L592" s="225" t="n">
        <v>68478</v>
      </c>
      <c r="M592" s="225" t="n">
        <v>30400</v>
      </c>
      <c r="N592" s="225" t="n">
        <v>526359</v>
      </c>
    </row>
    <row r="593" customFormat="false" ht="15" hidden="false" customHeight="false" outlineLevel="0" collapsed="false">
      <c r="A593" s="230" t="s">
        <v>178</v>
      </c>
      <c r="B593" s="230"/>
      <c r="C593" s="230"/>
    </row>
    <row r="594" customFormat="false" ht="15" hidden="false" customHeight="false" outlineLevel="0" collapsed="false">
      <c r="B594" s="230" t="s">
        <v>179</v>
      </c>
      <c r="C594" s="230"/>
      <c r="D594" s="225" t="n">
        <v>2070</v>
      </c>
      <c r="E594" s="225" t="n">
        <v>303</v>
      </c>
      <c r="F594" s="225" t="n">
        <v>3288</v>
      </c>
      <c r="G594" s="225" t="n">
        <v>1744</v>
      </c>
      <c r="H594" s="225" t="n">
        <v>202</v>
      </c>
      <c r="I594" s="225" t="n">
        <v>204</v>
      </c>
      <c r="J594" s="225" t="n">
        <v>33</v>
      </c>
      <c r="K594" s="225" t="n">
        <v>408</v>
      </c>
      <c r="L594" s="225" t="n">
        <v>122</v>
      </c>
      <c r="M594" s="225" t="n">
        <v>68</v>
      </c>
      <c r="N594" s="225" t="n">
        <v>1136</v>
      </c>
    </row>
    <row r="595" customFormat="false" ht="15" hidden="false" customHeight="false" outlineLevel="0" collapsed="false">
      <c r="B595" s="230" t="s">
        <v>180</v>
      </c>
      <c r="C595" s="230"/>
      <c r="D595" s="225" t="n">
        <v>121</v>
      </c>
      <c r="E595" s="225" t="n">
        <v>38</v>
      </c>
      <c r="F595" s="225" t="n">
        <v>459</v>
      </c>
      <c r="G595" s="225" t="n">
        <v>27</v>
      </c>
      <c r="H595" s="225" t="n">
        <v>13</v>
      </c>
      <c r="I595" s="225" t="n">
        <v>45</v>
      </c>
      <c r="J595" s="225" t="n">
        <v>11</v>
      </c>
      <c r="K595" s="225" t="n">
        <v>90</v>
      </c>
      <c r="L595" s="225" t="n">
        <v>49</v>
      </c>
      <c r="M595" s="225" t="n">
        <v>14</v>
      </c>
      <c r="N595" s="225" t="n">
        <v>342</v>
      </c>
    </row>
    <row r="596" customFormat="false" ht="15" hidden="false" customHeight="false" outlineLevel="0" collapsed="false">
      <c r="A596" s="230" t="s">
        <v>181</v>
      </c>
      <c r="B596" s="230"/>
      <c r="C596" s="230"/>
      <c r="D596" s="225" t="n">
        <v>105</v>
      </c>
      <c r="E596" s="225" t="n">
        <v>108</v>
      </c>
      <c r="F596" s="225" t="n">
        <v>1811</v>
      </c>
      <c r="G596" s="225" t="n">
        <v>41</v>
      </c>
      <c r="H596" s="225" t="n">
        <v>4</v>
      </c>
      <c r="I596" s="225" t="n">
        <v>12</v>
      </c>
      <c r="J596" s="225" t="n">
        <v>2</v>
      </c>
      <c r="K596" s="225" t="n">
        <v>24</v>
      </c>
      <c r="L596" s="225" t="n">
        <v>52</v>
      </c>
      <c r="M596" s="225" t="n">
        <v>102</v>
      </c>
      <c r="N596" s="225" t="n">
        <v>1746</v>
      </c>
    </row>
    <row r="597" customFormat="false" ht="15" hidden="false" customHeight="false" outlineLevel="0" collapsed="false">
      <c r="A597" s="230" t="s">
        <v>182</v>
      </c>
      <c r="B597" s="230"/>
      <c r="C597" s="230"/>
      <c r="D597" s="225" t="n">
        <v>371420</v>
      </c>
      <c r="E597" s="225" t="n">
        <v>64037</v>
      </c>
      <c r="F597" s="225" t="n">
        <v>875366</v>
      </c>
      <c r="G597" s="225" t="n">
        <v>256492</v>
      </c>
      <c r="H597" s="225" t="n">
        <v>26541</v>
      </c>
      <c r="I597" s="225" t="n">
        <v>46302</v>
      </c>
      <c r="J597" s="225" t="n">
        <v>7107</v>
      </c>
      <c r="K597" s="225" t="n">
        <v>92604</v>
      </c>
      <c r="L597" s="225" t="n">
        <v>68626</v>
      </c>
      <c r="M597" s="225" t="n">
        <v>30390</v>
      </c>
      <c r="N597" s="225" t="n">
        <v>526270</v>
      </c>
    </row>
    <row r="598" customFormat="false" ht="15" hidden="false" customHeight="false" outlineLevel="0" collapsed="false">
      <c r="A598" s="231"/>
      <c r="B598" s="231"/>
      <c r="C598" s="231"/>
    </row>
    <row r="599" customFormat="false" ht="15" hidden="false" customHeight="false" outlineLevel="0" collapsed="false">
      <c r="A599" s="230" t="s">
        <v>183</v>
      </c>
      <c r="B599" s="230"/>
      <c r="C599" s="230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</row>
    <row r="600" customFormat="false" ht="15" hidden="false" customHeight="false" outlineLevel="0" collapsed="false">
      <c r="A600" s="231"/>
      <c r="B600" s="231"/>
      <c r="C600" s="231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</row>
    <row r="601" customFormat="false" ht="15" hidden="false" customHeight="false" outlineLevel="0" collapsed="false">
      <c r="A601" s="230" t="s">
        <v>177</v>
      </c>
      <c r="B601" s="230"/>
      <c r="C601" s="230"/>
      <c r="D601" s="225" t="n">
        <v>59552</v>
      </c>
      <c r="E601" s="225" t="n">
        <v>18354</v>
      </c>
      <c r="F601" s="225" t="n">
        <v>291469</v>
      </c>
      <c r="G601" s="225" t="n">
        <v>28200</v>
      </c>
      <c r="H601" s="225" t="n">
        <v>3075</v>
      </c>
      <c r="I601" s="225" t="n">
        <v>4985</v>
      </c>
      <c r="J601" s="225" t="n">
        <v>770</v>
      </c>
      <c r="K601" s="225" t="n">
        <v>9970</v>
      </c>
      <c r="L601" s="225" t="n">
        <v>26367</v>
      </c>
      <c r="M601" s="225" t="n">
        <v>14509</v>
      </c>
      <c r="N601" s="225" t="n">
        <v>253299</v>
      </c>
    </row>
    <row r="602" customFormat="false" ht="15" hidden="false" customHeight="false" outlineLevel="0" collapsed="false">
      <c r="A602" s="230" t="s">
        <v>178</v>
      </c>
      <c r="B602" s="230"/>
      <c r="C602" s="230"/>
    </row>
    <row r="603" customFormat="false" ht="15" hidden="false" customHeight="false" outlineLevel="0" collapsed="false">
      <c r="B603" s="230" t="s">
        <v>179</v>
      </c>
      <c r="C603" s="230"/>
      <c r="D603" s="225" t="n">
        <v>446</v>
      </c>
      <c r="E603" s="225" t="n">
        <v>83</v>
      </c>
      <c r="F603" s="225" t="n">
        <v>950</v>
      </c>
      <c r="G603" s="225" t="n">
        <v>386</v>
      </c>
      <c r="H603" s="225" t="n">
        <v>47</v>
      </c>
      <c r="I603" s="225" t="n">
        <v>26</v>
      </c>
      <c r="J603" s="225" t="n">
        <v>5</v>
      </c>
      <c r="K603" s="225" t="n">
        <v>52</v>
      </c>
      <c r="L603" s="225" t="n">
        <v>34</v>
      </c>
      <c r="M603" s="225" t="n">
        <v>31</v>
      </c>
      <c r="N603" s="225" t="n">
        <v>512</v>
      </c>
    </row>
    <row r="604" customFormat="false" ht="15" hidden="false" customHeight="false" outlineLevel="0" collapsed="false">
      <c r="B604" s="230" t="s">
        <v>180</v>
      </c>
      <c r="C604" s="230"/>
      <c r="D604" s="225" t="n">
        <v>25</v>
      </c>
      <c r="E604" s="225" t="n">
        <v>6</v>
      </c>
      <c r="F604" s="225" t="n">
        <v>177</v>
      </c>
      <c r="G604" s="225" t="n">
        <v>8</v>
      </c>
      <c r="H604" s="225" t="n">
        <v>2</v>
      </c>
      <c r="I604" s="225" t="n">
        <v>2</v>
      </c>
      <c r="J604" s="225" t="n">
        <v>1</v>
      </c>
      <c r="K604" s="225" t="n">
        <v>4</v>
      </c>
      <c r="L604" s="225" t="n">
        <v>15</v>
      </c>
      <c r="M604" s="225" t="n">
        <v>3</v>
      </c>
      <c r="N604" s="225" t="n">
        <v>165</v>
      </c>
    </row>
    <row r="605" customFormat="false" ht="15" hidden="false" customHeight="false" outlineLevel="0" collapsed="false">
      <c r="A605" s="230" t="s">
        <v>181</v>
      </c>
      <c r="B605" s="230"/>
      <c r="C605" s="230"/>
      <c r="D605" s="225" t="n">
        <v>35</v>
      </c>
      <c r="E605" s="225" t="n">
        <v>84</v>
      </c>
      <c r="F605" s="225" t="n">
        <v>1416</v>
      </c>
      <c r="G605" s="225" t="n">
        <v>5</v>
      </c>
      <c r="H605" s="225" t="n">
        <v>1</v>
      </c>
      <c r="I605" s="225" t="n">
        <v>3</v>
      </c>
      <c r="J605" s="225" t="s">
        <v>268</v>
      </c>
      <c r="K605" s="237" t="n">
        <v>6</v>
      </c>
      <c r="L605" s="237" t="n">
        <v>27</v>
      </c>
      <c r="M605" s="225" t="n">
        <v>83</v>
      </c>
      <c r="N605" s="225" t="n">
        <v>1405</v>
      </c>
    </row>
    <row r="606" customFormat="false" ht="15" hidden="false" customHeight="false" outlineLevel="0" collapsed="false">
      <c r="A606" s="230" t="s">
        <v>182</v>
      </c>
      <c r="B606" s="230"/>
      <c r="C606" s="230"/>
      <c r="D606" s="225" t="n">
        <v>59988</v>
      </c>
      <c r="E606" s="225" t="n">
        <v>18358</v>
      </c>
      <c r="F606" s="225" t="n">
        <v>291180</v>
      </c>
      <c r="G606" s="225" t="n">
        <v>28589</v>
      </c>
      <c r="H606" s="225" t="n">
        <v>3124</v>
      </c>
      <c r="I606" s="225" t="n">
        <v>5010</v>
      </c>
      <c r="J606" s="225" t="n">
        <v>775</v>
      </c>
      <c r="K606" s="225" t="n">
        <v>10020</v>
      </c>
      <c r="L606" s="225" t="n">
        <v>26389</v>
      </c>
      <c r="M606" s="225" t="n">
        <v>14459</v>
      </c>
      <c r="N606" s="225" t="n">
        <v>252571</v>
      </c>
    </row>
    <row r="607" customFormat="false" ht="15" hidden="false" customHeight="false" outlineLevel="0" collapsed="false">
      <c r="A607" s="230" t="s">
        <v>247</v>
      </c>
      <c r="B607" s="230"/>
      <c r="C607" s="230"/>
    </row>
    <row r="608" customFormat="false" ht="15" hidden="false" customHeight="false" outlineLevel="0" collapsed="false">
      <c r="A608" s="231"/>
      <c r="B608" s="231"/>
      <c r="C608" s="231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</row>
    <row r="609" customFormat="false" ht="15" hidden="false" customHeight="false" outlineLevel="0" collapsed="false">
      <c r="C609" s="223" t="s">
        <v>450</v>
      </c>
      <c r="D609" s="225" t="n">
        <v>6528</v>
      </c>
      <c r="E609" s="225" t="n">
        <v>1867</v>
      </c>
      <c r="F609" s="225" t="n">
        <v>29668</v>
      </c>
      <c r="G609" s="225" t="n">
        <v>3208</v>
      </c>
      <c r="H609" s="225" t="n">
        <v>358</v>
      </c>
      <c r="I609" s="225" t="n">
        <v>540</v>
      </c>
      <c r="J609" s="225" t="n">
        <v>85</v>
      </c>
      <c r="K609" s="225" t="n">
        <v>1080</v>
      </c>
      <c r="L609" s="225" t="n">
        <v>2780</v>
      </c>
      <c r="M609" s="225" t="n">
        <v>1424</v>
      </c>
      <c r="N609" s="225" t="n">
        <v>25380</v>
      </c>
    </row>
    <row r="610" customFormat="false" ht="15" hidden="false" customHeight="false" outlineLevel="0" collapsed="false">
      <c r="C610" s="223" t="s">
        <v>451</v>
      </c>
      <c r="D610" s="225" t="n">
        <v>7578</v>
      </c>
      <c r="E610" s="225" t="n">
        <v>2403</v>
      </c>
      <c r="F610" s="225" t="n">
        <v>37041</v>
      </c>
      <c r="G610" s="225" t="n">
        <v>4123</v>
      </c>
      <c r="H610" s="225" t="n">
        <v>464</v>
      </c>
      <c r="I610" s="225" t="n">
        <v>500</v>
      </c>
      <c r="J610" s="225" t="n">
        <v>81</v>
      </c>
      <c r="K610" s="225" t="n">
        <v>1000</v>
      </c>
      <c r="L610" s="225" t="n">
        <v>2955</v>
      </c>
      <c r="M610" s="225" t="n">
        <v>1858</v>
      </c>
      <c r="N610" s="225" t="n">
        <v>31918</v>
      </c>
    </row>
    <row r="611" customFormat="false" ht="15" hidden="false" customHeight="false" outlineLevel="0" collapsed="false">
      <c r="C611" s="223" t="s">
        <v>452</v>
      </c>
      <c r="D611" s="225" t="n">
        <v>19413</v>
      </c>
      <c r="E611" s="225" t="n">
        <v>7022</v>
      </c>
      <c r="F611" s="225" t="n">
        <v>113415</v>
      </c>
      <c r="G611" s="225" t="n">
        <v>8432</v>
      </c>
      <c r="H611" s="225" t="n">
        <v>931</v>
      </c>
      <c r="I611" s="225" t="n">
        <v>1625</v>
      </c>
      <c r="J611" s="225" t="n">
        <v>252</v>
      </c>
      <c r="K611" s="225" t="n">
        <v>3250</v>
      </c>
      <c r="L611" s="225" t="n">
        <v>9356</v>
      </c>
      <c r="M611" s="225" t="n">
        <v>5839</v>
      </c>
      <c r="N611" s="225" t="n">
        <v>101733</v>
      </c>
    </row>
    <row r="612" customFormat="false" ht="15" hidden="false" customHeight="false" outlineLevel="0" collapsed="false">
      <c r="C612" s="223" t="s">
        <v>453</v>
      </c>
      <c r="D612" s="225" t="n">
        <v>11979</v>
      </c>
      <c r="E612" s="225" t="n">
        <v>3483</v>
      </c>
      <c r="F612" s="225" t="n">
        <v>54253</v>
      </c>
      <c r="G612" s="225" t="n">
        <v>5349</v>
      </c>
      <c r="H612" s="225" t="n">
        <v>599</v>
      </c>
      <c r="I612" s="225" t="n">
        <v>1043</v>
      </c>
      <c r="J612" s="225" t="n">
        <v>171</v>
      </c>
      <c r="K612" s="225" t="n">
        <v>2086</v>
      </c>
      <c r="L612" s="225" t="n">
        <v>5587</v>
      </c>
      <c r="M612" s="225" t="n">
        <v>2713</v>
      </c>
      <c r="N612" s="225" t="n">
        <v>46818</v>
      </c>
    </row>
    <row r="613" customFormat="false" ht="15" hidden="false" customHeight="false" outlineLevel="0" collapsed="false">
      <c r="C613" s="223" t="s">
        <v>454</v>
      </c>
      <c r="D613" s="225" t="n">
        <v>7833</v>
      </c>
      <c r="E613" s="225" t="n">
        <v>2087</v>
      </c>
      <c r="F613" s="225" t="n">
        <v>32558</v>
      </c>
      <c r="G613" s="225" t="n">
        <v>4300</v>
      </c>
      <c r="H613" s="225" t="n">
        <v>439</v>
      </c>
      <c r="I613" s="225" t="n">
        <v>639</v>
      </c>
      <c r="J613" s="225" t="n">
        <v>96</v>
      </c>
      <c r="K613" s="225" t="n">
        <v>1278</v>
      </c>
      <c r="L613" s="225" t="n">
        <v>2894</v>
      </c>
      <c r="M613" s="225" t="n">
        <v>1552</v>
      </c>
      <c r="N613" s="225" t="n">
        <v>26980</v>
      </c>
    </row>
    <row r="614" customFormat="false" ht="15" hidden="false" customHeight="false" outlineLevel="0" collapsed="false">
      <c r="C614" s="223" t="s">
        <v>455</v>
      </c>
      <c r="D614" s="225" t="n">
        <v>6657</v>
      </c>
      <c r="E614" s="225" t="n">
        <v>1495</v>
      </c>
      <c r="F614" s="225" t="n">
        <v>24245</v>
      </c>
      <c r="G614" s="225" t="n">
        <v>3177</v>
      </c>
      <c r="H614" s="225" t="n">
        <v>332</v>
      </c>
      <c r="I614" s="225" t="n">
        <v>663</v>
      </c>
      <c r="J614" s="225" t="n">
        <v>91</v>
      </c>
      <c r="K614" s="225" t="n">
        <v>1326</v>
      </c>
      <c r="L614" s="225" t="n">
        <v>2817</v>
      </c>
      <c r="M614" s="225" t="n">
        <v>1072</v>
      </c>
      <c r="N614" s="225" t="n">
        <v>19742</v>
      </c>
    </row>
    <row r="615" customFormat="false" ht="15" hidden="false" customHeight="false" outlineLevel="0" collapsed="false">
      <c r="C615" s="223"/>
    </row>
    <row r="616" customFormat="false" ht="15" hidden="false" customHeight="false" outlineLevel="0" collapsed="false">
      <c r="A616" s="230" t="s">
        <v>184</v>
      </c>
      <c r="B616" s="230"/>
      <c r="C616" s="230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</row>
    <row r="617" customFormat="false" ht="15" hidden="false" customHeight="false" outlineLevel="0" collapsed="false">
      <c r="A617" s="231"/>
      <c r="B617" s="231"/>
      <c r="C617" s="231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</row>
    <row r="618" customFormat="false" ht="15" hidden="false" customHeight="false" outlineLevel="0" collapsed="false">
      <c r="A618" s="230" t="s">
        <v>177</v>
      </c>
      <c r="B618" s="230"/>
      <c r="C618" s="230"/>
      <c r="D618" s="225" t="n">
        <v>309389</v>
      </c>
      <c r="E618" s="225" t="n">
        <v>45403</v>
      </c>
      <c r="F618" s="225" t="n">
        <v>581371</v>
      </c>
      <c r="G618" s="225" t="n">
        <v>226245</v>
      </c>
      <c r="H618" s="225" t="n">
        <v>23224</v>
      </c>
      <c r="I618" s="225" t="n">
        <v>41033</v>
      </c>
      <c r="J618" s="225" t="n">
        <v>6287</v>
      </c>
      <c r="K618" s="225" t="n">
        <v>82066</v>
      </c>
      <c r="L618" s="225" t="n">
        <v>42111</v>
      </c>
      <c r="M618" s="225" t="n">
        <v>15892</v>
      </c>
      <c r="N618" s="225" t="n">
        <v>273060</v>
      </c>
    </row>
    <row r="619" customFormat="false" ht="15" hidden="false" customHeight="false" outlineLevel="0" collapsed="false">
      <c r="A619" s="230" t="s">
        <v>178</v>
      </c>
      <c r="B619" s="230"/>
      <c r="C619" s="230"/>
    </row>
    <row r="620" customFormat="false" ht="15" hidden="false" customHeight="false" outlineLevel="0" collapsed="false">
      <c r="B620" s="230" t="s">
        <v>179</v>
      </c>
      <c r="C620" s="230"/>
      <c r="D620" s="225" t="n">
        <v>1624</v>
      </c>
      <c r="E620" s="225" t="n">
        <v>220</v>
      </c>
      <c r="F620" s="225" t="n">
        <v>2338</v>
      </c>
      <c r="G620" s="225" t="n">
        <v>1358</v>
      </c>
      <c r="H620" s="225" t="n">
        <v>155</v>
      </c>
      <c r="I620" s="225" t="n">
        <v>178</v>
      </c>
      <c r="J620" s="225" t="n">
        <v>28</v>
      </c>
      <c r="K620" s="225" t="n">
        <v>356</v>
      </c>
      <c r="L620" s="225" t="n">
        <v>88</v>
      </c>
      <c r="M620" s="225" t="n">
        <v>37</v>
      </c>
      <c r="N620" s="225" t="n">
        <v>624</v>
      </c>
    </row>
    <row r="621" customFormat="false" ht="15" hidden="false" customHeight="false" outlineLevel="0" collapsed="false">
      <c r="B621" s="230" t="s">
        <v>180</v>
      </c>
      <c r="C621" s="230"/>
      <c r="D621" s="225" t="n">
        <v>96</v>
      </c>
      <c r="E621" s="225" t="n">
        <v>32</v>
      </c>
      <c r="F621" s="225" t="n">
        <v>282</v>
      </c>
      <c r="G621" s="225" t="n">
        <v>19</v>
      </c>
      <c r="H621" s="225" t="n">
        <v>11</v>
      </c>
      <c r="I621" s="225" t="n">
        <v>43</v>
      </c>
      <c r="J621" s="225" t="n">
        <v>10</v>
      </c>
      <c r="K621" s="225" t="n">
        <v>86</v>
      </c>
      <c r="L621" s="225" t="n">
        <v>34</v>
      </c>
      <c r="M621" s="225" t="n">
        <v>11</v>
      </c>
      <c r="N621" s="225" t="n">
        <v>177</v>
      </c>
    </row>
    <row r="622" customFormat="false" ht="15" hidden="false" customHeight="false" outlineLevel="0" collapsed="false">
      <c r="A622" s="230" t="s">
        <v>181</v>
      </c>
      <c r="B622" s="230"/>
      <c r="C622" s="230"/>
      <c r="D622" s="225" t="n">
        <v>70</v>
      </c>
      <c r="E622" s="225" t="n">
        <v>24</v>
      </c>
      <c r="F622" s="225" t="n">
        <v>395</v>
      </c>
      <c r="G622" s="225" t="n">
        <v>36</v>
      </c>
      <c r="H622" s="225" t="n">
        <v>4</v>
      </c>
      <c r="I622" s="225" t="n">
        <v>9</v>
      </c>
      <c r="J622" s="225" t="n">
        <v>1</v>
      </c>
      <c r="K622" s="225" t="n">
        <v>18</v>
      </c>
      <c r="L622" s="225" t="n">
        <v>25</v>
      </c>
      <c r="M622" s="225" t="n">
        <v>19</v>
      </c>
      <c r="N622" s="225" t="n">
        <v>341</v>
      </c>
    </row>
    <row r="623" customFormat="false" ht="15" hidden="false" customHeight="false" outlineLevel="0" collapsed="false">
      <c r="A623" s="230" t="s">
        <v>182</v>
      </c>
      <c r="B623" s="230"/>
      <c r="C623" s="230"/>
      <c r="D623" s="225" t="n">
        <v>311432</v>
      </c>
      <c r="E623" s="225" t="n">
        <v>45679</v>
      </c>
      <c r="F623" s="225" t="n">
        <v>584186</v>
      </c>
      <c r="G623" s="225" t="n">
        <v>227903</v>
      </c>
      <c r="H623" s="225" t="n">
        <v>23417</v>
      </c>
      <c r="I623" s="225" t="n">
        <v>41292</v>
      </c>
      <c r="J623" s="225" t="n">
        <v>6331</v>
      </c>
      <c r="K623" s="225" t="n">
        <v>82584</v>
      </c>
      <c r="L623" s="225" t="n">
        <v>42237</v>
      </c>
      <c r="M623" s="225" t="n">
        <v>15931</v>
      </c>
      <c r="N623" s="225" t="n">
        <v>273699</v>
      </c>
    </row>
    <row r="624" customFormat="false" ht="15" hidden="false" customHeight="false" outlineLevel="0" collapsed="false">
      <c r="A624" s="230" t="s">
        <v>247</v>
      </c>
      <c r="B624" s="230"/>
      <c r="C624" s="230"/>
    </row>
    <row r="625" customFormat="false" ht="15" hidden="false" customHeight="false" outlineLevel="0" collapsed="false">
      <c r="A625" s="231"/>
      <c r="B625" s="231"/>
      <c r="C625" s="231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</row>
    <row r="626" customFormat="false" ht="15" hidden="false" customHeight="false" outlineLevel="0" collapsed="false">
      <c r="C626" s="223" t="s">
        <v>456</v>
      </c>
      <c r="D626" s="225" t="n">
        <v>33245</v>
      </c>
      <c r="E626" s="225" t="n">
        <v>4901</v>
      </c>
      <c r="F626" s="225" t="n">
        <v>58749</v>
      </c>
      <c r="G626" s="225" t="n">
        <v>25143</v>
      </c>
      <c r="H626" s="225" t="n">
        <v>2729</v>
      </c>
      <c r="I626" s="225" t="n">
        <v>4480</v>
      </c>
      <c r="J626" s="225" t="n">
        <v>703</v>
      </c>
      <c r="K626" s="225" t="n">
        <v>8960</v>
      </c>
      <c r="L626" s="225" t="n">
        <v>3622</v>
      </c>
      <c r="M626" s="225" t="n">
        <v>1468</v>
      </c>
      <c r="N626" s="225" t="n">
        <v>24646</v>
      </c>
    </row>
    <row r="627" customFormat="false" ht="15" hidden="false" customHeight="false" outlineLevel="0" collapsed="false">
      <c r="C627" s="223" t="s">
        <v>457</v>
      </c>
      <c r="D627" s="225" t="n">
        <v>23287</v>
      </c>
      <c r="E627" s="225" t="n">
        <v>3260</v>
      </c>
      <c r="F627" s="225" t="n">
        <v>42899</v>
      </c>
      <c r="G627" s="225" t="n">
        <v>17437</v>
      </c>
      <c r="H627" s="225" t="n">
        <v>1699</v>
      </c>
      <c r="I627" s="225" t="n">
        <v>2657</v>
      </c>
      <c r="J627" s="225" t="n">
        <v>404</v>
      </c>
      <c r="K627" s="225" t="n">
        <v>5314</v>
      </c>
      <c r="L627" s="225" t="n">
        <v>3193</v>
      </c>
      <c r="M627" s="225" t="n">
        <v>1157</v>
      </c>
      <c r="N627" s="225" t="n">
        <v>20148</v>
      </c>
    </row>
    <row r="628" customFormat="false" ht="15" hidden="false" customHeight="false" outlineLevel="0" collapsed="false">
      <c r="C628" s="223" t="s">
        <v>458</v>
      </c>
      <c r="D628" s="225" t="n">
        <v>25225</v>
      </c>
      <c r="E628" s="225" t="n">
        <v>3848</v>
      </c>
      <c r="F628" s="225" t="n">
        <v>51278</v>
      </c>
      <c r="G628" s="225" t="n">
        <v>17375</v>
      </c>
      <c r="H628" s="225" t="n">
        <v>1757</v>
      </c>
      <c r="I628" s="225" t="n">
        <v>3517</v>
      </c>
      <c r="J628" s="225" t="n">
        <v>525</v>
      </c>
      <c r="K628" s="225" t="n">
        <v>7034</v>
      </c>
      <c r="L628" s="225" t="n">
        <v>4333</v>
      </c>
      <c r="M628" s="225" t="n">
        <v>1566</v>
      </c>
      <c r="N628" s="225" t="n">
        <v>26869</v>
      </c>
    </row>
    <row r="629" customFormat="false" ht="15" hidden="false" customHeight="false" outlineLevel="0" collapsed="false">
      <c r="C629" s="223" t="s">
        <v>459</v>
      </c>
      <c r="D629" s="225" t="n">
        <v>32575</v>
      </c>
      <c r="E629" s="225" t="n">
        <v>4798</v>
      </c>
      <c r="F629" s="225" t="n">
        <v>58589</v>
      </c>
      <c r="G629" s="225" t="n">
        <v>22927</v>
      </c>
      <c r="H629" s="225" t="n">
        <v>2437</v>
      </c>
      <c r="I629" s="225" t="n">
        <v>5612</v>
      </c>
      <c r="J629" s="225" t="n">
        <v>897</v>
      </c>
      <c r="K629" s="225" t="n">
        <v>11224</v>
      </c>
      <c r="L629" s="225" t="n">
        <v>4036</v>
      </c>
      <c r="M629" s="225" t="n">
        <v>1464</v>
      </c>
      <c r="N629" s="225" t="n">
        <v>24438</v>
      </c>
    </row>
    <row r="630" customFormat="false" ht="15" hidden="false" customHeight="false" outlineLevel="0" collapsed="false">
      <c r="C630" s="223" t="s">
        <v>460</v>
      </c>
      <c r="D630" s="225" t="n">
        <v>19939</v>
      </c>
      <c r="E630" s="225" t="n">
        <v>3083</v>
      </c>
      <c r="F630" s="225" t="n">
        <v>39684</v>
      </c>
      <c r="G630" s="225" t="n">
        <v>14295</v>
      </c>
      <c r="H630" s="225" t="n">
        <v>1485</v>
      </c>
      <c r="I630" s="225" t="n">
        <v>2470</v>
      </c>
      <c r="J630" s="225" t="n">
        <v>383</v>
      </c>
      <c r="K630" s="225" t="n">
        <v>4940</v>
      </c>
      <c r="L630" s="225" t="n">
        <v>3174</v>
      </c>
      <c r="M630" s="225" t="n">
        <v>1215</v>
      </c>
      <c r="N630" s="225" t="n">
        <v>20449</v>
      </c>
    </row>
    <row r="631" customFormat="false" ht="15" hidden="false" customHeight="false" outlineLevel="0" collapsed="false">
      <c r="C631" s="223" t="s">
        <v>461</v>
      </c>
      <c r="D631" s="225" t="n">
        <v>17401</v>
      </c>
      <c r="E631" s="225" t="n">
        <v>2644</v>
      </c>
      <c r="F631" s="225" t="n">
        <v>34988</v>
      </c>
      <c r="G631" s="225" t="n">
        <v>12326</v>
      </c>
      <c r="H631" s="225" t="n">
        <v>1254</v>
      </c>
      <c r="I631" s="225" t="n">
        <v>2422</v>
      </c>
      <c r="J631" s="225" t="n">
        <v>373</v>
      </c>
      <c r="K631" s="225" t="n">
        <v>4844</v>
      </c>
      <c r="L631" s="225" t="n">
        <v>2653</v>
      </c>
      <c r="M631" s="225" t="n">
        <v>1017</v>
      </c>
      <c r="N631" s="225" t="n">
        <v>17818</v>
      </c>
    </row>
    <row r="632" customFormat="false" ht="15" hidden="false" customHeight="false" outlineLevel="0" collapsed="false">
      <c r="C632" s="223" t="s">
        <v>462</v>
      </c>
      <c r="D632" s="225" t="n">
        <v>31972</v>
      </c>
      <c r="E632" s="225" t="n">
        <v>4309</v>
      </c>
      <c r="F632" s="225" t="n">
        <v>55251</v>
      </c>
      <c r="G632" s="225" t="n">
        <v>24853</v>
      </c>
      <c r="H632" s="225" t="n">
        <v>2460</v>
      </c>
      <c r="I632" s="225" t="n">
        <v>3604</v>
      </c>
      <c r="J632" s="225" t="n">
        <v>531</v>
      </c>
      <c r="K632" s="225" t="n">
        <v>7208</v>
      </c>
      <c r="L632" s="225" t="n">
        <v>3515</v>
      </c>
      <c r="M632" s="225" t="n">
        <v>1319</v>
      </c>
      <c r="N632" s="225" t="n">
        <v>23190</v>
      </c>
    </row>
    <row r="633" customFormat="false" ht="15" hidden="false" customHeight="false" outlineLevel="0" collapsed="false">
      <c r="C633" s="223" t="s">
        <v>463</v>
      </c>
      <c r="D633" s="225" t="n">
        <v>33302</v>
      </c>
      <c r="E633" s="225" t="n">
        <v>4594</v>
      </c>
      <c r="F633" s="225" t="n">
        <v>55476</v>
      </c>
      <c r="G633" s="225" t="n">
        <v>25705</v>
      </c>
      <c r="H633" s="225" t="n">
        <v>2666</v>
      </c>
      <c r="I633" s="225" t="n">
        <v>4113</v>
      </c>
      <c r="J633" s="225" t="n">
        <v>644</v>
      </c>
      <c r="K633" s="225" t="n">
        <v>8226</v>
      </c>
      <c r="L633" s="225" t="n">
        <v>3484</v>
      </c>
      <c r="M633" s="225" t="n">
        <v>1284</v>
      </c>
      <c r="N633" s="225" t="n">
        <v>21545</v>
      </c>
    </row>
    <row r="634" customFormat="false" ht="15" hidden="false" customHeight="false" outlineLevel="0" collapsed="false">
      <c r="C634" s="223" t="s">
        <v>464</v>
      </c>
      <c r="D634" s="225" t="n">
        <v>30493</v>
      </c>
      <c r="E634" s="225" t="n">
        <v>4467</v>
      </c>
      <c r="F634" s="225" t="n">
        <v>58615</v>
      </c>
      <c r="G634" s="225" t="n">
        <v>22382</v>
      </c>
      <c r="H634" s="225" t="n">
        <v>2266</v>
      </c>
      <c r="I634" s="225" t="n">
        <v>3785</v>
      </c>
      <c r="J634" s="225" t="n">
        <v>557</v>
      </c>
      <c r="K634" s="225" t="n">
        <v>7570</v>
      </c>
      <c r="L634" s="225" t="n">
        <v>4326</v>
      </c>
      <c r="M634" s="225" t="n">
        <v>1644</v>
      </c>
      <c r="N634" s="225" t="n">
        <v>28663</v>
      </c>
    </row>
    <row r="635" customFormat="false" ht="15" hidden="false" customHeight="false" outlineLevel="0" collapsed="false">
      <c r="C635" s="223" t="s">
        <v>465</v>
      </c>
      <c r="D635" s="225" t="n">
        <v>27458</v>
      </c>
      <c r="E635" s="225" t="n">
        <v>3832</v>
      </c>
      <c r="F635" s="225" t="n">
        <v>47268</v>
      </c>
      <c r="G635" s="225" t="n">
        <v>20377</v>
      </c>
      <c r="H635" s="225" t="n">
        <v>2107</v>
      </c>
      <c r="I635" s="225" t="n">
        <v>3891</v>
      </c>
      <c r="J635" s="225" t="n">
        <v>604</v>
      </c>
      <c r="K635" s="225" t="n">
        <v>7782</v>
      </c>
      <c r="L635" s="225" t="n">
        <v>3190</v>
      </c>
      <c r="M635" s="225" t="n">
        <v>1121</v>
      </c>
      <c r="N635" s="225" t="n">
        <v>19109</v>
      </c>
    </row>
    <row r="636" customFormat="false" ht="15" hidden="false" customHeight="false" outlineLevel="0" collapsed="false">
      <c r="C636" s="223" t="s">
        <v>466</v>
      </c>
      <c r="D636" s="225" t="n">
        <v>17529</v>
      </c>
      <c r="E636" s="225" t="n">
        <v>3008</v>
      </c>
      <c r="F636" s="225" t="n">
        <v>42414</v>
      </c>
      <c r="G636" s="225" t="n">
        <v>11392</v>
      </c>
      <c r="H636" s="225" t="n">
        <v>1148</v>
      </c>
      <c r="I636" s="225" t="n">
        <v>2556</v>
      </c>
      <c r="J636" s="225" t="n">
        <v>376</v>
      </c>
      <c r="K636" s="225" t="n">
        <v>5112</v>
      </c>
      <c r="L636" s="225" t="n">
        <v>3581</v>
      </c>
      <c r="M636" s="225" t="n">
        <v>1483</v>
      </c>
      <c r="N636" s="225" t="n">
        <v>25910</v>
      </c>
    </row>
    <row r="637" customFormat="false" ht="15" hidden="false" customHeight="false" outlineLevel="0" collapsed="false">
      <c r="C637" s="223" t="s">
        <v>467</v>
      </c>
      <c r="D637" s="225" t="n">
        <v>19006</v>
      </c>
      <c r="E637" s="225" t="n">
        <v>2935</v>
      </c>
      <c r="F637" s="225" t="n">
        <v>38975</v>
      </c>
      <c r="G637" s="225" t="n">
        <v>13691</v>
      </c>
      <c r="H637" s="225" t="n">
        <v>1408</v>
      </c>
      <c r="I637" s="225" t="n">
        <v>2185</v>
      </c>
      <c r="J637" s="225" t="n">
        <v>333</v>
      </c>
      <c r="K637" s="225" t="n">
        <v>4370</v>
      </c>
      <c r="L637" s="225" t="n">
        <v>3130</v>
      </c>
      <c r="M637" s="225" t="n">
        <v>1193</v>
      </c>
      <c r="N637" s="225" t="n">
        <v>20914</v>
      </c>
    </row>
    <row r="638" customFormat="false" ht="15" hidden="false" customHeight="false" outlineLevel="0" collapsed="false">
      <c r="C638" s="223"/>
    </row>
    <row r="639" customFormat="false" ht="15" hidden="false" customHeight="false" outlineLevel="0" collapsed="false">
      <c r="B639" s="228"/>
      <c r="C639" s="228"/>
      <c r="D639" s="229" t="s">
        <v>84</v>
      </c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</row>
    <row r="640" customFormat="false" ht="15" hidden="false" customHeight="false" outlineLevel="0" collapsed="false">
      <c r="A640" s="230" t="s">
        <v>176</v>
      </c>
      <c r="B640" s="230"/>
      <c r="C640" s="230"/>
    </row>
    <row r="642" customFormat="false" ht="15" hidden="false" customHeight="false" outlineLevel="0" collapsed="false">
      <c r="A642" s="230" t="s">
        <v>177</v>
      </c>
      <c r="B642" s="230"/>
      <c r="C642" s="230"/>
      <c r="D642" s="225" t="n">
        <v>2071837</v>
      </c>
      <c r="E642" s="225" t="n">
        <v>353226</v>
      </c>
      <c r="F642" s="225" t="n">
        <v>3696731</v>
      </c>
      <c r="G642" s="225" t="n">
        <v>1451955</v>
      </c>
      <c r="H642" s="225" t="n">
        <v>181022</v>
      </c>
      <c r="I642" s="225" t="n">
        <v>376525</v>
      </c>
      <c r="J642" s="225" t="n">
        <v>69929</v>
      </c>
      <c r="K642" s="225" t="n">
        <v>753050</v>
      </c>
      <c r="L642" s="225" t="n">
        <v>243357</v>
      </c>
      <c r="M642" s="225" t="n">
        <v>102275</v>
      </c>
      <c r="N642" s="225" t="n">
        <v>1491726</v>
      </c>
    </row>
    <row r="643" customFormat="false" ht="15" hidden="false" customHeight="false" outlineLevel="0" collapsed="false">
      <c r="A643" s="230" t="s">
        <v>178</v>
      </c>
      <c r="B643" s="230"/>
      <c r="C643" s="230"/>
    </row>
    <row r="644" customFormat="false" ht="15" hidden="false" customHeight="false" outlineLevel="0" collapsed="false">
      <c r="B644" s="230" t="s">
        <v>179</v>
      </c>
      <c r="C644" s="230"/>
      <c r="D644" s="225" t="n">
        <v>8623</v>
      </c>
      <c r="E644" s="225" t="n">
        <v>1476</v>
      </c>
      <c r="F644" s="225" t="n">
        <v>11681</v>
      </c>
      <c r="G644" s="225" t="n">
        <v>7529</v>
      </c>
      <c r="H644" s="225" t="n">
        <v>1093</v>
      </c>
      <c r="I644" s="225" t="n">
        <v>702</v>
      </c>
      <c r="J644" s="225" t="n">
        <v>156</v>
      </c>
      <c r="K644" s="225" t="n">
        <v>1404</v>
      </c>
      <c r="L644" s="225" t="n">
        <v>392</v>
      </c>
      <c r="M644" s="225" t="n">
        <v>228</v>
      </c>
      <c r="N644" s="225" t="n">
        <v>2748</v>
      </c>
    </row>
    <row r="645" customFormat="false" ht="15" hidden="false" customHeight="false" outlineLevel="0" collapsed="false">
      <c r="B645" s="230" t="s">
        <v>180</v>
      </c>
      <c r="C645" s="230"/>
      <c r="D645" s="225" t="n">
        <v>385</v>
      </c>
      <c r="E645" s="225" t="n">
        <v>238</v>
      </c>
      <c r="F645" s="225" t="n">
        <v>1599</v>
      </c>
      <c r="G645" s="225" t="n">
        <v>-276</v>
      </c>
      <c r="H645" s="225" t="n">
        <v>31</v>
      </c>
      <c r="I645" s="225" t="n">
        <v>472</v>
      </c>
      <c r="J645" s="225" t="n">
        <v>124</v>
      </c>
      <c r="K645" s="225" t="n">
        <v>944</v>
      </c>
      <c r="L645" s="225" t="n">
        <v>189</v>
      </c>
      <c r="M645" s="225" t="n">
        <v>83</v>
      </c>
      <c r="N645" s="225" t="n">
        <v>931</v>
      </c>
    </row>
    <row r="646" customFormat="false" ht="15" hidden="false" customHeight="false" outlineLevel="0" collapsed="false">
      <c r="A646" s="230" t="s">
        <v>181</v>
      </c>
      <c r="B646" s="230"/>
      <c r="C646" s="230"/>
      <c r="D646" s="225" t="n">
        <v>95</v>
      </c>
      <c r="E646" s="225" t="n">
        <v>20</v>
      </c>
      <c r="F646" s="225" t="n">
        <v>174</v>
      </c>
      <c r="G646" s="225" t="n">
        <v>68</v>
      </c>
      <c r="H646" s="225" t="n">
        <v>10</v>
      </c>
      <c r="I646" s="225" t="n">
        <v>18</v>
      </c>
      <c r="J646" s="225" t="n">
        <v>3</v>
      </c>
      <c r="K646" s="225" t="n">
        <v>36</v>
      </c>
      <c r="L646" s="225" t="n">
        <v>9</v>
      </c>
      <c r="M646" s="225" t="n">
        <v>7</v>
      </c>
      <c r="N646" s="225" t="n">
        <v>70</v>
      </c>
    </row>
    <row r="647" customFormat="false" ht="15" hidden="false" customHeight="false" outlineLevel="0" collapsed="false">
      <c r="A647" s="230" t="s">
        <v>182</v>
      </c>
      <c r="B647" s="230"/>
      <c r="C647" s="230"/>
      <c r="D647" s="225" t="n">
        <v>2080750</v>
      </c>
      <c r="E647" s="225" t="n">
        <v>354920</v>
      </c>
      <c r="F647" s="225" t="n">
        <v>3709837</v>
      </c>
      <c r="G647" s="225" t="n">
        <v>1459140</v>
      </c>
      <c r="H647" s="225" t="n">
        <v>182136</v>
      </c>
      <c r="I647" s="225" t="n">
        <v>377681</v>
      </c>
      <c r="J647" s="225" t="n">
        <v>70206</v>
      </c>
      <c r="K647" s="225" t="n">
        <v>755362</v>
      </c>
      <c r="L647" s="225" t="n">
        <v>243929</v>
      </c>
      <c r="M647" s="225" t="n">
        <v>102579</v>
      </c>
      <c r="N647" s="225" t="n">
        <v>1495335</v>
      </c>
    </row>
    <row r="648" customFormat="false" ht="15" hidden="false" customHeight="false" outlineLevel="0" collapsed="false">
      <c r="A648" s="231"/>
      <c r="B648" s="231"/>
      <c r="C648" s="231"/>
    </row>
    <row r="649" customFormat="false" ht="15" hidden="false" customHeight="false" outlineLevel="0" collapsed="false">
      <c r="A649" s="230" t="s">
        <v>183</v>
      </c>
      <c r="B649" s="230"/>
      <c r="C649" s="230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</row>
    <row r="650" customFormat="false" ht="15" hidden="false" customHeight="false" outlineLevel="0" collapsed="false"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</row>
    <row r="651" customFormat="false" ht="15" hidden="false" customHeight="false" outlineLevel="0" collapsed="false">
      <c r="A651" s="230" t="s">
        <v>177</v>
      </c>
      <c r="B651" s="230"/>
      <c r="C651" s="230"/>
      <c r="D651" s="225" t="n">
        <v>206383</v>
      </c>
      <c r="E651" s="225" t="n">
        <v>42436</v>
      </c>
      <c r="F651" s="225" t="n">
        <v>525875</v>
      </c>
      <c r="G651" s="225" t="n">
        <v>125256</v>
      </c>
      <c r="H651" s="225" t="n">
        <v>14867</v>
      </c>
      <c r="I651" s="225" t="n">
        <v>30814</v>
      </c>
      <c r="J651" s="225" t="n">
        <v>5356</v>
      </c>
      <c r="K651" s="225" t="n">
        <v>61628</v>
      </c>
      <c r="L651" s="225" t="n">
        <v>50313</v>
      </c>
      <c r="M651" s="225" t="n">
        <v>22214</v>
      </c>
      <c r="N651" s="225" t="n">
        <v>338991</v>
      </c>
    </row>
    <row r="652" customFormat="false" ht="15" hidden="false" customHeight="false" outlineLevel="0" collapsed="false">
      <c r="A652" s="230" t="s">
        <v>178</v>
      </c>
      <c r="B652" s="230"/>
      <c r="C652" s="230"/>
    </row>
    <row r="653" customFormat="false" ht="15" hidden="false" customHeight="false" outlineLevel="0" collapsed="false">
      <c r="B653" s="230" t="s">
        <v>179</v>
      </c>
      <c r="C653" s="230"/>
      <c r="D653" s="225" t="n">
        <v>815</v>
      </c>
      <c r="E653" s="225" t="n">
        <v>148</v>
      </c>
      <c r="F653" s="225" t="n">
        <v>1202</v>
      </c>
      <c r="G653" s="225" t="n">
        <v>674</v>
      </c>
      <c r="H653" s="225" t="n">
        <v>96</v>
      </c>
      <c r="I653" s="225" t="n">
        <v>81</v>
      </c>
      <c r="J653" s="225" t="n">
        <v>19</v>
      </c>
      <c r="K653" s="225" t="n">
        <v>162</v>
      </c>
      <c r="L653" s="225" t="n">
        <v>60</v>
      </c>
      <c r="M653" s="225" t="n">
        <v>34</v>
      </c>
      <c r="N653" s="225" t="n">
        <v>366</v>
      </c>
    </row>
    <row r="654" customFormat="false" ht="15" hidden="false" customHeight="false" outlineLevel="0" collapsed="false">
      <c r="B654" s="230" t="s">
        <v>180</v>
      </c>
      <c r="C654" s="230"/>
      <c r="D654" s="225" t="n">
        <v>30</v>
      </c>
      <c r="E654" s="225" t="n">
        <v>22</v>
      </c>
      <c r="F654" s="225" t="n">
        <v>130</v>
      </c>
      <c r="G654" s="225" t="n">
        <v>-2</v>
      </c>
      <c r="H654" s="225" t="n">
        <v>6</v>
      </c>
      <c r="I654" s="225" t="n">
        <v>11</v>
      </c>
      <c r="J654" s="225" t="n">
        <v>3</v>
      </c>
      <c r="K654" s="225" t="n">
        <v>22</v>
      </c>
      <c r="L654" s="225" t="n">
        <v>21</v>
      </c>
      <c r="M654" s="225" t="n">
        <v>12</v>
      </c>
      <c r="N654" s="225" t="n">
        <v>110</v>
      </c>
    </row>
    <row r="655" customFormat="false" ht="15" hidden="false" customHeight="false" outlineLevel="0" collapsed="false">
      <c r="A655" s="230" t="s">
        <v>181</v>
      </c>
      <c r="B655" s="230"/>
      <c r="C655" s="230"/>
      <c r="D655" s="225" t="n">
        <v>13</v>
      </c>
      <c r="E655" s="225" t="n">
        <v>3</v>
      </c>
      <c r="F655" s="225" t="n">
        <v>23</v>
      </c>
      <c r="G655" s="225" t="n">
        <v>10</v>
      </c>
      <c r="H655" s="225" t="n">
        <v>2</v>
      </c>
      <c r="I655" s="225" t="n">
        <v>3</v>
      </c>
      <c r="J655" s="225" t="n">
        <v>1</v>
      </c>
      <c r="K655" s="225" t="n">
        <v>6</v>
      </c>
      <c r="L655" s="225" t="s">
        <v>268</v>
      </c>
      <c r="M655" s="225" t="n">
        <v>1</v>
      </c>
      <c r="N655" s="225" t="n">
        <v>7</v>
      </c>
    </row>
    <row r="656" customFormat="false" ht="15" hidden="false" customHeight="false" outlineLevel="0" collapsed="false">
      <c r="A656" s="230" t="s">
        <v>182</v>
      </c>
      <c r="B656" s="230"/>
      <c r="C656" s="230"/>
      <c r="D656" s="225" t="n">
        <v>207215</v>
      </c>
      <c r="E656" s="225" t="n">
        <v>42603</v>
      </c>
      <c r="F656" s="225" t="n">
        <v>527184</v>
      </c>
      <c r="G656" s="225" t="n">
        <v>125918</v>
      </c>
      <c r="H656" s="225" t="n">
        <v>14967</v>
      </c>
      <c r="I656" s="225" t="n">
        <v>30903</v>
      </c>
      <c r="J656" s="225" t="n">
        <v>5377</v>
      </c>
      <c r="K656" s="225" t="n">
        <v>61806</v>
      </c>
      <c r="L656" s="225" t="n">
        <v>50394</v>
      </c>
      <c r="M656" s="225" t="n">
        <v>22259</v>
      </c>
      <c r="N656" s="225" t="n">
        <v>339460</v>
      </c>
    </row>
    <row r="657" customFormat="false" ht="15" hidden="false" customHeight="false" outlineLevel="0" collapsed="false">
      <c r="A657" s="231"/>
      <c r="B657" s="231"/>
      <c r="C657" s="231"/>
    </row>
    <row r="658" customFormat="false" ht="15" hidden="false" customHeight="false" outlineLevel="0" collapsed="false">
      <c r="A658" s="230" t="s">
        <v>184</v>
      </c>
      <c r="B658" s="230"/>
      <c r="C658" s="230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</row>
    <row r="659" customFormat="false" ht="15" hidden="false" customHeight="false" outlineLevel="0" collapsed="false"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</row>
    <row r="660" customFormat="false" ht="15" hidden="false" customHeight="false" outlineLevel="0" collapsed="false">
      <c r="A660" s="230" t="s">
        <v>177</v>
      </c>
      <c r="B660" s="230"/>
      <c r="C660" s="230"/>
      <c r="D660" s="225" t="n">
        <v>1865454</v>
      </c>
      <c r="E660" s="225" t="n">
        <v>310790</v>
      </c>
      <c r="F660" s="225" t="n">
        <v>3170856</v>
      </c>
      <c r="G660" s="225" t="n">
        <v>1326699</v>
      </c>
      <c r="H660" s="225" t="n">
        <v>166156</v>
      </c>
      <c r="I660" s="225" t="n">
        <v>345711</v>
      </c>
      <c r="J660" s="225" t="n">
        <v>64574</v>
      </c>
      <c r="K660" s="225" t="n">
        <v>691422</v>
      </c>
      <c r="L660" s="225" t="n">
        <v>193044</v>
      </c>
      <c r="M660" s="225" t="n">
        <v>80061</v>
      </c>
      <c r="N660" s="225" t="n">
        <v>1152735</v>
      </c>
    </row>
    <row r="661" customFormat="false" ht="15" hidden="false" customHeight="false" outlineLevel="0" collapsed="false">
      <c r="A661" s="230" t="s">
        <v>178</v>
      </c>
      <c r="B661" s="230"/>
      <c r="C661" s="230"/>
    </row>
    <row r="662" customFormat="false" ht="15" hidden="false" customHeight="false" outlineLevel="0" collapsed="false">
      <c r="B662" s="230" t="s">
        <v>179</v>
      </c>
      <c r="C662" s="230"/>
      <c r="D662" s="225" t="n">
        <v>7808</v>
      </c>
      <c r="E662" s="225" t="n">
        <v>1328</v>
      </c>
      <c r="F662" s="225" t="n">
        <v>10479</v>
      </c>
      <c r="G662" s="225" t="n">
        <v>6855</v>
      </c>
      <c r="H662" s="225" t="n">
        <v>997</v>
      </c>
      <c r="I662" s="225" t="n">
        <v>621</v>
      </c>
      <c r="J662" s="225" t="n">
        <v>137</v>
      </c>
      <c r="K662" s="225" t="n">
        <v>1242</v>
      </c>
      <c r="L662" s="225" t="n">
        <v>332</v>
      </c>
      <c r="M662" s="225" t="n">
        <v>194</v>
      </c>
      <c r="N662" s="225" t="n">
        <v>2382</v>
      </c>
    </row>
    <row r="663" customFormat="false" ht="15" hidden="false" customHeight="false" outlineLevel="0" collapsed="false">
      <c r="B663" s="230" t="s">
        <v>180</v>
      </c>
      <c r="C663" s="230"/>
      <c r="D663" s="225" t="n">
        <v>355</v>
      </c>
      <c r="E663" s="225" t="n">
        <v>216</v>
      </c>
      <c r="F663" s="225" t="n">
        <v>1469</v>
      </c>
      <c r="G663" s="225" t="n">
        <v>-274</v>
      </c>
      <c r="H663" s="225" t="n">
        <v>24</v>
      </c>
      <c r="I663" s="225" t="n">
        <v>461</v>
      </c>
      <c r="J663" s="225" t="n">
        <v>121</v>
      </c>
      <c r="K663" s="225" t="n">
        <v>922</v>
      </c>
      <c r="L663" s="225" t="n">
        <v>168</v>
      </c>
      <c r="M663" s="225" t="n">
        <v>71</v>
      </c>
      <c r="N663" s="225" t="n">
        <v>821</v>
      </c>
    </row>
    <row r="664" customFormat="false" ht="15" hidden="false" customHeight="false" outlineLevel="0" collapsed="false">
      <c r="A664" s="230" t="s">
        <v>181</v>
      </c>
      <c r="B664" s="230"/>
      <c r="C664" s="230"/>
      <c r="D664" s="225" t="n">
        <v>82</v>
      </c>
      <c r="E664" s="225" t="n">
        <v>17</v>
      </c>
      <c r="F664" s="225" t="n">
        <v>151</v>
      </c>
      <c r="G664" s="225" t="n">
        <v>58</v>
      </c>
      <c r="H664" s="225" t="n">
        <v>8</v>
      </c>
      <c r="I664" s="225" t="n">
        <v>15</v>
      </c>
      <c r="J664" s="225" t="n">
        <v>3</v>
      </c>
      <c r="K664" s="225" t="n">
        <v>30</v>
      </c>
      <c r="L664" s="225" t="n">
        <v>9</v>
      </c>
      <c r="M664" s="225" t="n">
        <v>6</v>
      </c>
      <c r="N664" s="225" t="n">
        <v>63</v>
      </c>
    </row>
    <row r="665" customFormat="false" ht="15" hidden="false" customHeight="false" outlineLevel="0" collapsed="false">
      <c r="A665" s="230" t="s">
        <v>182</v>
      </c>
      <c r="B665" s="230"/>
      <c r="C665" s="230"/>
      <c r="D665" s="225" t="n">
        <v>1873535</v>
      </c>
      <c r="E665" s="225" t="n">
        <v>312318</v>
      </c>
      <c r="F665" s="225" t="n">
        <v>3182653</v>
      </c>
      <c r="G665" s="225" t="n">
        <v>1333222</v>
      </c>
      <c r="H665" s="225" t="n">
        <v>167169</v>
      </c>
      <c r="I665" s="225" t="n">
        <v>346778</v>
      </c>
      <c r="J665" s="225" t="n">
        <v>64829</v>
      </c>
      <c r="K665" s="225" t="n">
        <v>693556</v>
      </c>
      <c r="L665" s="225" t="n">
        <v>193535</v>
      </c>
      <c r="M665" s="225" t="n">
        <v>80320</v>
      </c>
      <c r="N665" s="225" t="n">
        <v>1155875</v>
      </c>
    </row>
    <row r="666" customFormat="false" ht="15" hidden="false" customHeight="false" outlineLevel="0" collapsed="false">
      <c r="A666" s="221"/>
      <c r="B666" s="221"/>
      <c r="C666" s="227"/>
    </row>
    <row r="667" customFormat="false" ht="18.75" hidden="false" customHeight="true" outlineLevel="0" collapsed="false">
      <c r="A667" s="232" t="s">
        <v>266</v>
      </c>
      <c r="B667" s="232"/>
      <c r="C667" s="232"/>
    </row>
    <row r="668" customFormat="false" ht="73.5" hidden="false" customHeight="true" outlineLevel="0" collapsed="false">
      <c r="A668" s="122" t="s">
        <v>102</v>
      </c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</row>
    <row r="669" customFormat="false" ht="15" hidden="false" customHeight="false" outlineLevel="0" collapsed="false">
      <c r="A669" s="230" t="s">
        <v>468</v>
      </c>
      <c r="B669" s="230"/>
      <c r="C669" s="230"/>
    </row>
    <row r="670" customFormat="false" ht="15" hidden="false" customHeight="false" outlineLevel="0" collapsed="false">
      <c r="A670" s="231"/>
      <c r="B670" s="231"/>
      <c r="C670" s="231"/>
    </row>
    <row r="671" customFormat="false" ht="15" hidden="false" customHeight="false" outlineLevel="0" collapsed="false">
      <c r="A671" s="230" t="s">
        <v>177</v>
      </c>
      <c r="B671" s="230"/>
      <c r="C671" s="230"/>
      <c r="D671" s="225" t="n">
        <v>390374</v>
      </c>
      <c r="E671" s="225" t="n">
        <v>72010</v>
      </c>
      <c r="F671" s="225" t="n">
        <v>810161</v>
      </c>
      <c r="G671" s="225" t="n">
        <v>243524</v>
      </c>
      <c r="H671" s="225" t="n">
        <v>30370</v>
      </c>
      <c r="I671" s="225" t="n">
        <v>82565</v>
      </c>
      <c r="J671" s="225" t="n">
        <v>14810</v>
      </c>
      <c r="K671" s="225" t="n">
        <v>165130</v>
      </c>
      <c r="L671" s="225" t="n">
        <v>64285</v>
      </c>
      <c r="M671" s="225" t="n">
        <v>26831</v>
      </c>
      <c r="N671" s="225" t="n">
        <v>401507</v>
      </c>
    </row>
    <row r="672" customFormat="false" ht="15" hidden="false" customHeight="false" outlineLevel="0" collapsed="false">
      <c r="A672" s="230" t="s">
        <v>178</v>
      </c>
      <c r="B672" s="230"/>
      <c r="C672" s="230"/>
    </row>
    <row r="673" customFormat="false" ht="15" hidden="false" customHeight="false" outlineLevel="0" collapsed="false">
      <c r="B673" s="230" t="s">
        <v>179</v>
      </c>
      <c r="C673" s="230"/>
      <c r="D673" s="225" t="n">
        <v>1150</v>
      </c>
      <c r="E673" s="225" t="n">
        <v>207</v>
      </c>
      <c r="F673" s="225" t="n">
        <v>1590</v>
      </c>
      <c r="G673" s="225" t="n">
        <v>1016</v>
      </c>
      <c r="H673" s="225" t="n">
        <v>151</v>
      </c>
      <c r="I673" s="225" t="n">
        <v>78</v>
      </c>
      <c r="J673" s="225" t="n">
        <v>19</v>
      </c>
      <c r="K673" s="225" t="n">
        <v>156</v>
      </c>
      <c r="L673" s="225" t="n">
        <v>56</v>
      </c>
      <c r="M673" s="225" t="n">
        <v>37</v>
      </c>
      <c r="N673" s="225" t="n">
        <v>418</v>
      </c>
    </row>
    <row r="674" customFormat="false" ht="15" hidden="false" customHeight="false" outlineLevel="0" collapsed="false">
      <c r="B674" s="230" t="s">
        <v>180</v>
      </c>
      <c r="C674" s="230"/>
      <c r="D674" s="225" t="n">
        <v>70</v>
      </c>
      <c r="E674" s="225" t="n">
        <v>38</v>
      </c>
      <c r="F674" s="225" t="n">
        <v>209</v>
      </c>
      <c r="G674" s="225" t="n">
        <v>5</v>
      </c>
      <c r="H674" s="225" t="n">
        <v>13</v>
      </c>
      <c r="I674" s="225" t="n">
        <v>39</v>
      </c>
      <c r="J674" s="225" t="n">
        <v>10</v>
      </c>
      <c r="K674" s="225" t="n">
        <v>78</v>
      </c>
      <c r="L674" s="225" t="n">
        <v>26</v>
      </c>
      <c r="M674" s="225" t="n">
        <v>15</v>
      </c>
      <c r="N674" s="225" t="n">
        <v>126</v>
      </c>
    </row>
    <row r="675" customFormat="false" ht="15" hidden="false" customHeight="false" outlineLevel="0" collapsed="false">
      <c r="A675" s="230" t="s">
        <v>181</v>
      </c>
      <c r="B675" s="230"/>
      <c r="C675" s="230"/>
      <c r="D675" s="225" t="n">
        <v>9</v>
      </c>
      <c r="E675" s="225" t="n">
        <v>3</v>
      </c>
      <c r="F675" s="225" t="n">
        <v>29</v>
      </c>
      <c r="G675" s="225" t="n">
        <v>6</v>
      </c>
      <c r="H675" s="225" t="n">
        <v>1</v>
      </c>
      <c r="I675" s="225" t="n">
        <v>2</v>
      </c>
      <c r="J675" s="225" t="s">
        <v>268</v>
      </c>
      <c r="K675" s="225" t="n">
        <v>4</v>
      </c>
      <c r="L675" s="225" t="n">
        <v>1</v>
      </c>
      <c r="M675" s="225" t="n">
        <v>2</v>
      </c>
      <c r="N675" s="225" t="n">
        <v>19</v>
      </c>
    </row>
    <row r="676" customFormat="false" ht="15" hidden="false" customHeight="false" outlineLevel="0" collapsed="false">
      <c r="A676" s="230" t="s">
        <v>182</v>
      </c>
      <c r="B676" s="230"/>
      <c r="C676" s="230"/>
      <c r="D676" s="225" t="n">
        <v>391585</v>
      </c>
      <c r="E676" s="225" t="n">
        <v>72252</v>
      </c>
      <c r="F676" s="225" t="n">
        <v>811931</v>
      </c>
      <c r="G676" s="225" t="n">
        <v>244539</v>
      </c>
      <c r="H676" s="225" t="n">
        <v>30533</v>
      </c>
      <c r="I676" s="225" t="n">
        <v>82680</v>
      </c>
      <c r="J676" s="225" t="n">
        <v>14838</v>
      </c>
      <c r="K676" s="225" t="n">
        <v>165360</v>
      </c>
      <c r="L676" s="225" t="n">
        <v>64366</v>
      </c>
      <c r="M676" s="225" t="n">
        <v>26881</v>
      </c>
      <c r="N676" s="225" t="n">
        <v>402032</v>
      </c>
    </row>
    <row r="677" customFormat="false" ht="15" hidden="false" customHeight="false" outlineLevel="0" collapsed="false">
      <c r="A677" s="230" t="s">
        <v>247</v>
      </c>
      <c r="B677" s="230"/>
      <c r="C677" s="230"/>
    </row>
    <row r="678" customFormat="false" ht="15" hidden="false" customHeight="false" outlineLevel="0" collapsed="false">
      <c r="A678" s="231"/>
      <c r="B678" s="231"/>
      <c r="C678" s="231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</row>
    <row r="679" customFormat="false" ht="15" hidden="false" customHeight="false" outlineLevel="0" collapsed="false">
      <c r="B679" s="230" t="s">
        <v>312</v>
      </c>
      <c r="C679" s="230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</row>
    <row r="680" customFormat="false" ht="15" hidden="false" customHeight="false" outlineLevel="0" collapsed="false">
      <c r="C680" s="223" t="s">
        <v>469</v>
      </c>
      <c r="D680" s="225" t="n">
        <v>39343</v>
      </c>
      <c r="E680" s="225" t="n">
        <v>10385</v>
      </c>
      <c r="F680" s="225" t="n">
        <v>135309</v>
      </c>
      <c r="G680" s="225" t="n">
        <v>20613</v>
      </c>
      <c r="H680" s="225" t="n">
        <v>2512</v>
      </c>
      <c r="I680" s="225" t="n">
        <v>5435</v>
      </c>
      <c r="J680" s="225" t="n">
        <v>932</v>
      </c>
      <c r="K680" s="225" t="n">
        <v>10870</v>
      </c>
      <c r="L680" s="225" t="n">
        <v>13295</v>
      </c>
      <c r="M680" s="225" t="n">
        <v>6941</v>
      </c>
      <c r="N680" s="225" t="n">
        <v>103826</v>
      </c>
    </row>
    <row r="681" customFormat="false" ht="15" hidden="false" customHeight="false" outlineLevel="0" collapsed="false">
      <c r="C681" s="223" t="s">
        <v>470</v>
      </c>
      <c r="D681" s="225" t="n">
        <v>21883</v>
      </c>
      <c r="E681" s="225" t="n">
        <v>4292</v>
      </c>
      <c r="F681" s="225" t="n">
        <v>54362</v>
      </c>
      <c r="G681" s="225" t="n">
        <v>13303</v>
      </c>
      <c r="H681" s="225" t="n">
        <v>1556</v>
      </c>
      <c r="I681" s="225" t="n">
        <v>3042</v>
      </c>
      <c r="J681" s="225" t="n">
        <v>546</v>
      </c>
      <c r="K681" s="225" t="n">
        <v>6084</v>
      </c>
      <c r="L681" s="225" t="n">
        <v>5538</v>
      </c>
      <c r="M681" s="225" t="n">
        <v>2190</v>
      </c>
      <c r="N681" s="225" t="n">
        <v>34975</v>
      </c>
    </row>
    <row r="682" customFormat="false" ht="15" hidden="false" customHeight="false" outlineLevel="0" collapsed="false">
      <c r="C682" s="223" t="s">
        <v>471</v>
      </c>
      <c r="D682" s="225" t="n">
        <v>23610</v>
      </c>
      <c r="E682" s="225" t="n">
        <v>5162</v>
      </c>
      <c r="F682" s="225" t="n">
        <v>61781</v>
      </c>
      <c r="G682" s="225" t="n">
        <v>14913</v>
      </c>
      <c r="H682" s="225" t="n">
        <v>1885</v>
      </c>
      <c r="I682" s="225" t="n">
        <v>3574</v>
      </c>
      <c r="J682" s="225" t="n">
        <v>648</v>
      </c>
      <c r="K682" s="225" t="n">
        <v>7148</v>
      </c>
      <c r="L682" s="225" t="n">
        <v>5123</v>
      </c>
      <c r="M682" s="225" t="n">
        <v>2629</v>
      </c>
      <c r="N682" s="225" t="n">
        <v>39720</v>
      </c>
    </row>
    <row r="683" customFormat="false" ht="15" hidden="false" customHeight="false" outlineLevel="0" collapsed="false">
      <c r="B683" s="230" t="s">
        <v>252</v>
      </c>
      <c r="C683" s="230"/>
    </row>
    <row r="684" customFormat="false" ht="15" hidden="false" customHeight="false" outlineLevel="0" collapsed="false">
      <c r="C684" s="223" t="s">
        <v>472</v>
      </c>
      <c r="D684" s="225" t="n">
        <v>50793</v>
      </c>
      <c r="E684" s="225" t="n">
        <v>8057</v>
      </c>
      <c r="F684" s="225" t="n">
        <v>73884</v>
      </c>
      <c r="G684" s="225" t="n">
        <v>37989</v>
      </c>
      <c r="H684" s="225" t="n">
        <v>4983</v>
      </c>
      <c r="I684" s="225" t="n">
        <v>9717</v>
      </c>
      <c r="J684" s="225" t="n">
        <v>1905</v>
      </c>
      <c r="K684" s="225" t="n">
        <v>19434</v>
      </c>
      <c r="L684" s="225" t="n">
        <v>3087</v>
      </c>
      <c r="M684" s="225" t="n">
        <v>1170</v>
      </c>
      <c r="N684" s="225" t="n">
        <v>16461</v>
      </c>
    </row>
    <row r="685" customFormat="false" ht="15" hidden="false" customHeight="false" outlineLevel="0" collapsed="false">
      <c r="C685" s="223" t="s">
        <v>473</v>
      </c>
      <c r="D685" s="225" t="n">
        <v>55004</v>
      </c>
      <c r="E685" s="225" t="n">
        <v>10623</v>
      </c>
      <c r="F685" s="225" t="n">
        <v>123040</v>
      </c>
      <c r="G685" s="225" t="n">
        <v>31901</v>
      </c>
      <c r="H685" s="225" t="n">
        <v>4052</v>
      </c>
      <c r="I685" s="225" t="n">
        <v>12824</v>
      </c>
      <c r="J685" s="225" t="n">
        <v>2313</v>
      </c>
      <c r="K685" s="225" t="n">
        <v>25648</v>
      </c>
      <c r="L685" s="225" t="n">
        <v>10279</v>
      </c>
      <c r="M685" s="225" t="n">
        <v>4258</v>
      </c>
      <c r="N685" s="225" t="n">
        <v>65491</v>
      </c>
    </row>
    <row r="686" customFormat="false" ht="15" hidden="false" customHeight="false" outlineLevel="0" collapsed="false">
      <c r="C686" s="223" t="s">
        <v>474</v>
      </c>
      <c r="D686" s="225" t="n">
        <v>37884</v>
      </c>
      <c r="E686" s="225" t="n">
        <v>6838</v>
      </c>
      <c r="F686" s="225" t="n">
        <v>83215</v>
      </c>
      <c r="G686" s="225" t="n">
        <v>20516</v>
      </c>
      <c r="H686" s="225" t="n">
        <v>2406</v>
      </c>
      <c r="I686" s="225" t="n">
        <v>9654</v>
      </c>
      <c r="J686" s="225" t="n">
        <v>1625</v>
      </c>
      <c r="K686" s="225" t="n">
        <v>19308</v>
      </c>
      <c r="L686" s="225" t="n">
        <v>7714</v>
      </c>
      <c r="M686" s="225" t="n">
        <v>2807</v>
      </c>
      <c r="N686" s="225" t="n">
        <v>43391</v>
      </c>
    </row>
    <row r="687" customFormat="false" ht="15" hidden="false" customHeight="false" outlineLevel="0" collapsed="false">
      <c r="C687" s="223" t="s">
        <v>475</v>
      </c>
      <c r="D687" s="225" t="n">
        <v>28027</v>
      </c>
      <c r="E687" s="225" t="n">
        <v>4487</v>
      </c>
      <c r="F687" s="225" t="n">
        <v>47935</v>
      </c>
      <c r="G687" s="225" t="n">
        <v>19113</v>
      </c>
      <c r="H687" s="225" t="n">
        <v>2285</v>
      </c>
      <c r="I687" s="225" t="n">
        <v>5276</v>
      </c>
      <c r="J687" s="225" t="n">
        <v>938</v>
      </c>
      <c r="K687" s="225" t="n">
        <v>10552</v>
      </c>
      <c r="L687" s="225" t="n">
        <v>3638</v>
      </c>
      <c r="M687" s="225" t="n">
        <v>1265</v>
      </c>
      <c r="N687" s="225" t="n">
        <v>18270</v>
      </c>
    </row>
    <row r="688" customFormat="false" ht="15" hidden="false" customHeight="false" outlineLevel="0" collapsed="false">
      <c r="C688" s="223" t="s">
        <v>476</v>
      </c>
      <c r="D688" s="225" t="n">
        <v>39526</v>
      </c>
      <c r="E688" s="225" t="n">
        <v>6677</v>
      </c>
      <c r="F688" s="225" t="n">
        <v>68184</v>
      </c>
      <c r="G688" s="225" t="n">
        <v>24078</v>
      </c>
      <c r="H688" s="225" t="n">
        <v>3116</v>
      </c>
      <c r="I688" s="225" t="n">
        <v>10892</v>
      </c>
      <c r="J688" s="225" t="n">
        <v>1979</v>
      </c>
      <c r="K688" s="225" t="n">
        <v>21784</v>
      </c>
      <c r="L688" s="225" t="n">
        <v>4556</v>
      </c>
      <c r="M688" s="225" t="n">
        <v>1583</v>
      </c>
      <c r="N688" s="225" t="n">
        <v>22322</v>
      </c>
    </row>
    <row r="689" customFormat="false" ht="15" hidden="false" customHeight="false" outlineLevel="0" collapsed="false">
      <c r="C689" s="223" t="s">
        <v>477</v>
      </c>
      <c r="D689" s="225" t="n">
        <v>23321</v>
      </c>
      <c r="E689" s="225" t="n">
        <v>3849</v>
      </c>
      <c r="F689" s="225" t="n">
        <v>42770</v>
      </c>
      <c r="G689" s="225" t="n">
        <v>12742</v>
      </c>
      <c r="H689" s="225" t="n">
        <v>1557</v>
      </c>
      <c r="I689" s="225" t="n">
        <v>7208</v>
      </c>
      <c r="J689" s="225" t="n">
        <v>1230</v>
      </c>
      <c r="K689" s="225" t="n">
        <v>14416</v>
      </c>
      <c r="L689" s="225" t="n">
        <v>3371</v>
      </c>
      <c r="M689" s="225" t="n">
        <v>1063</v>
      </c>
      <c r="N689" s="225" t="n">
        <v>15612</v>
      </c>
    </row>
    <row r="690" customFormat="false" ht="15" hidden="false" customHeight="false" outlineLevel="0" collapsed="false">
      <c r="C690" s="223" t="s">
        <v>478</v>
      </c>
      <c r="D690" s="225" t="n">
        <v>38720</v>
      </c>
      <c r="E690" s="225" t="n">
        <v>6199</v>
      </c>
      <c r="F690" s="225" t="n">
        <v>62209</v>
      </c>
      <c r="G690" s="225" t="n">
        <v>26457</v>
      </c>
      <c r="H690" s="225" t="n">
        <v>3312</v>
      </c>
      <c r="I690" s="225" t="n">
        <v>8613</v>
      </c>
      <c r="J690" s="225" t="n">
        <v>1555</v>
      </c>
      <c r="K690" s="225" t="n">
        <v>17226</v>
      </c>
      <c r="L690" s="225" t="n">
        <v>3650</v>
      </c>
      <c r="M690" s="225" t="n">
        <v>1331</v>
      </c>
      <c r="N690" s="225" t="n">
        <v>18526</v>
      </c>
    </row>
    <row r="691" customFormat="false" ht="15" hidden="false" customHeight="false" outlineLevel="0" collapsed="false">
      <c r="C691" s="223" t="s">
        <v>479</v>
      </c>
      <c r="D691" s="225" t="n">
        <v>33474</v>
      </c>
      <c r="E691" s="225" t="n">
        <v>5682</v>
      </c>
      <c r="F691" s="225" t="n">
        <v>59242</v>
      </c>
      <c r="G691" s="225" t="n">
        <v>22914</v>
      </c>
      <c r="H691" s="225" t="n">
        <v>2869</v>
      </c>
      <c r="I691" s="225" t="n">
        <v>6445</v>
      </c>
      <c r="J691" s="225" t="n">
        <v>1168</v>
      </c>
      <c r="K691" s="225" t="n">
        <v>12890</v>
      </c>
      <c r="L691" s="225" t="n">
        <v>4115</v>
      </c>
      <c r="M691" s="225" t="n">
        <v>1645</v>
      </c>
      <c r="N691" s="225" t="n">
        <v>23438</v>
      </c>
    </row>
    <row r="692" customFormat="false" ht="15" hidden="false" customHeight="false" outlineLevel="0" collapsed="false">
      <c r="C692" s="223"/>
    </row>
    <row r="693" customFormat="false" ht="15" hidden="false" customHeight="false" outlineLevel="0" collapsed="false">
      <c r="A693" s="230" t="s">
        <v>480</v>
      </c>
      <c r="B693" s="230"/>
      <c r="C693" s="230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</row>
    <row r="694" customFormat="false" ht="15" hidden="false" customHeight="false" outlineLevel="0" collapsed="false">
      <c r="A694" s="231"/>
      <c r="B694" s="231"/>
      <c r="C694" s="231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</row>
    <row r="695" customFormat="false" ht="15" hidden="false" customHeight="false" outlineLevel="0" collapsed="false">
      <c r="A695" s="230" t="s">
        <v>177</v>
      </c>
      <c r="B695" s="230"/>
      <c r="C695" s="230"/>
      <c r="D695" s="225" t="n">
        <v>483804</v>
      </c>
      <c r="E695" s="225" t="n">
        <v>93766</v>
      </c>
      <c r="F695" s="225" t="n">
        <v>1039991</v>
      </c>
      <c r="G695" s="225" t="n">
        <v>303683</v>
      </c>
      <c r="H695" s="225" t="n">
        <v>38164</v>
      </c>
      <c r="I695" s="225" t="n">
        <v>100118</v>
      </c>
      <c r="J695" s="225" t="n">
        <v>18191</v>
      </c>
      <c r="K695" s="225" t="n">
        <v>200236</v>
      </c>
      <c r="L695" s="225" t="n">
        <v>80003</v>
      </c>
      <c r="M695" s="225" t="n">
        <v>37411</v>
      </c>
      <c r="N695" s="225" t="n">
        <v>536072</v>
      </c>
    </row>
    <row r="696" customFormat="false" ht="15" hidden="false" customHeight="false" outlineLevel="0" collapsed="false">
      <c r="A696" s="230" t="s">
        <v>178</v>
      </c>
      <c r="B696" s="230"/>
      <c r="C696" s="230"/>
    </row>
    <row r="697" customFormat="false" ht="15" hidden="false" customHeight="false" outlineLevel="0" collapsed="false">
      <c r="B697" s="230" t="s">
        <v>179</v>
      </c>
      <c r="C697" s="230"/>
      <c r="D697" s="225" t="n">
        <v>1436</v>
      </c>
      <c r="E697" s="225" t="n">
        <v>254</v>
      </c>
      <c r="F697" s="225" t="n">
        <v>2026</v>
      </c>
      <c r="G697" s="225" t="n">
        <v>1299</v>
      </c>
      <c r="H697" s="225" t="n">
        <v>188</v>
      </c>
      <c r="I697" s="225" t="n">
        <v>80</v>
      </c>
      <c r="J697" s="225" t="n">
        <v>17</v>
      </c>
      <c r="K697" s="225" t="n">
        <v>160</v>
      </c>
      <c r="L697" s="225" t="n">
        <v>57</v>
      </c>
      <c r="M697" s="225" t="n">
        <v>49</v>
      </c>
      <c r="N697" s="225" t="n">
        <v>567</v>
      </c>
    </row>
    <row r="698" customFormat="false" ht="15" hidden="false" customHeight="false" outlineLevel="0" collapsed="false">
      <c r="B698" s="230" t="s">
        <v>180</v>
      </c>
      <c r="C698" s="230"/>
      <c r="D698" s="225" t="n">
        <v>87</v>
      </c>
      <c r="E698" s="225" t="n">
        <v>41</v>
      </c>
      <c r="F698" s="225" t="n">
        <v>276</v>
      </c>
      <c r="G698" s="225" t="s">
        <v>268</v>
      </c>
      <c r="H698" s="225" t="n">
        <v>9</v>
      </c>
      <c r="I698" s="225" t="n">
        <v>52</v>
      </c>
      <c r="J698" s="225" t="n">
        <v>14</v>
      </c>
      <c r="K698" s="225" t="n">
        <v>104</v>
      </c>
      <c r="L698" s="225" t="n">
        <v>35</v>
      </c>
      <c r="M698" s="225" t="n">
        <v>18</v>
      </c>
      <c r="N698" s="225" t="n">
        <v>172</v>
      </c>
    </row>
    <row r="699" customFormat="false" ht="15" hidden="false" customHeight="false" outlineLevel="0" collapsed="false">
      <c r="A699" s="230" t="s">
        <v>181</v>
      </c>
      <c r="B699" s="230"/>
      <c r="C699" s="230"/>
      <c r="D699" s="225" t="n">
        <v>11</v>
      </c>
      <c r="E699" s="237" t="n">
        <v>3</v>
      </c>
      <c r="F699" s="225" t="n">
        <v>27</v>
      </c>
      <c r="G699" s="225" t="n">
        <v>5</v>
      </c>
      <c r="H699" s="225" t="n">
        <v>1</v>
      </c>
      <c r="I699" s="225" t="n">
        <v>3</v>
      </c>
      <c r="J699" s="225" t="n">
        <v>1</v>
      </c>
      <c r="K699" s="225" t="n">
        <v>6</v>
      </c>
      <c r="L699" s="225" t="n">
        <v>3</v>
      </c>
      <c r="M699" s="225" t="n">
        <v>2</v>
      </c>
      <c r="N699" s="225" t="n">
        <v>16</v>
      </c>
    </row>
    <row r="700" customFormat="false" ht="15" hidden="false" customHeight="false" outlineLevel="0" collapsed="false">
      <c r="A700" s="230" t="s">
        <v>182</v>
      </c>
      <c r="B700" s="230"/>
      <c r="C700" s="230"/>
      <c r="D700" s="225" t="n">
        <v>485316</v>
      </c>
      <c r="E700" s="225" t="n">
        <v>94058</v>
      </c>
      <c r="F700" s="225" t="n">
        <v>1042266</v>
      </c>
      <c r="G700" s="225" t="n">
        <v>304977</v>
      </c>
      <c r="H700" s="225" t="n">
        <v>38360</v>
      </c>
      <c r="I700" s="225" t="n">
        <v>100247</v>
      </c>
      <c r="J700" s="225" t="n">
        <v>18222</v>
      </c>
      <c r="K700" s="225" t="n">
        <v>200494</v>
      </c>
      <c r="L700" s="225" t="n">
        <v>80092</v>
      </c>
      <c r="M700" s="225" t="n">
        <v>37475</v>
      </c>
      <c r="N700" s="225" t="n">
        <v>536795</v>
      </c>
    </row>
    <row r="701" customFormat="false" ht="15" hidden="false" customHeight="false" outlineLevel="0" collapsed="false">
      <c r="A701" s="230" t="s">
        <v>247</v>
      </c>
      <c r="B701" s="230"/>
      <c r="C701" s="230"/>
    </row>
    <row r="702" customFormat="false" ht="15" hidden="false" customHeight="false" outlineLevel="0" collapsed="false">
      <c r="A702" s="231"/>
      <c r="B702" s="231"/>
      <c r="C702" s="231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</row>
    <row r="703" customFormat="false" ht="15" hidden="false" customHeight="false" outlineLevel="0" collapsed="false">
      <c r="B703" s="230" t="s">
        <v>248</v>
      </c>
      <c r="C703" s="230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</row>
    <row r="704" customFormat="false" ht="15" hidden="false" customHeight="false" outlineLevel="0" collapsed="false">
      <c r="C704" s="223" t="s">
        <v>481</v>
      </c>
      <c r="D704" s="225" t="n">
        <v>210999</v>
      </c>
      <c r="E704" s="225" t="n">
        <v>47718</v>
      </c>
      <c r="F704" s="225" t="n">
        <v>568855</v>
      </c>
      <c r="G704" s="225" t="n">
        <v>126025</v>
      </c>
      <c r="H704" s="225" t="n">
        <v>15644</v>
      </c>
      <c r="I704" s="225" t="n">
        <v>36756</v>
      </c>
      <c r="J704" s="225" t="n">
        <v>6612</v>
      </c>
      <c r="K704" s="225" t="n">
        <v>73512</v>
      </c>
      <c r="L704" s="225" t="n">
        <v>48218</v>
      </c>
      <c r="M704" s="225" t="n">
        <v>25462</v>
      </c>
      <c r="N704" s="225" t="n">
        <v>369318</v>
      </c>
    </row>
    <row r="705" customFormat="false" ht="15" hidden="false" customHeight="false" outlineLevel="0" collapsed="false">
      <c r="B705" s="230" t="s">
        <v>252</v>
      </c>
      <c r="C705" s="230"/>
    </row>
    <row r="706" customFormat="false" ht="15" hidden="false" customHeight="false" outlineLevel="0" collapsed="false">
      <c r="C706" s="223" t="s">
        <v>482</v>
      </c>
      <c r="D706" s="225" t="n">
        <v>63221</v>
      </c>
      <c r="E706" s="225" t="n">
        <v>9898</v>
      </c>
      <c r="F706" s="225" t="n">
        <v>90080</v>
      </c>
      <c r="G706" s="225" t="n">
        <v>48081</v>
      </c>
      <c r="H706" s="225" t="n">
        <v>6232</v>
      </c>
      <c r="I706" s="225" t="n">
        <v>11244</v>
      </c>
      <c r="J706" s="225" t="n">
        <v>2228</v>
      </c>
      <c r="K706" s="225" t="n">
        <v>22488</v>
      </c>
      <c r="L706" s="225" t="n">
        <v>3896</v>
      </c>
      <c r="M706" s="225" t="n">
        <v>1438</v>
      </c>
      <c r="N706" s="225" t="n">
        <v>19511</v>
      </c>
    </row>
    <row r="707" customFormat="false" ht="15" hidden="false" customHeight="false" outlineLevel="0" collapsed="false">
      <c r="C707" s="223" t="s">
        <v>483</v>
      </c>
      <c r="D707" s="225" t="n">
        <v>41049</v>
      </c>
      <c r="E707" s="225" t="n">
        <v>7307</v>
      </c>
      <c r="F707" s="225" t="n">
        <v>79966</v>
      </c>
      <c r="G707" s="225" t="n">
        <v>23720</v>
      </c>
      <c r="H707" s="225" t="n">
        <v>2923</v>
      </c>
      <c r="I707" s="225" t="n">
        <v>10736</v>
      </c>
      <c r="J707" s="225" t="n">
        <v>1882</v>
      </c>
      <c r="K707" s="225" t="n">
        <v>21472</v>
      </c>
      <c r="L707" s="225" t="n">
        <v>6593</v>
      </c>
      <c r="M707" s="225" t="n">
        <v>2502</v>
      </c>
      <c r="N707" s="225" t="n">
        <v>34774</v>
      </c>
    </row>
    <row r="708" customFormat="false" ht="15" hidden="false" customHeight="false" outlineLevel="0" collapsed="false">
      <c r="C708" s="223" t="s">
        <v>484</v>
      </c>
      <c r="D708" s="225" t="n">
        <v>70426</v>
      </c>
      <c r="E708" s="225" t="n">
        <v>12677</v>
      </c>
      <c r="F708" s="225" t="n">
        <v>137997</v>
      </c>
      <c r="G708" s="225" t="n">
        <v>43730</v>
      </c>
      <c r="H708" s="225" t="n">
        <v>5491</v>
      </c>
      <c r="I708" s="225" t="n">
        <v>15995</v>
      </c>
      <c r="J708" s="225" t="n">
        <v>2844</v>
      </c>
      <c r="K708" s="225" t="n">
        <v>31990</v>
      </c>
      <c r="L708" s="225" t="n">
        <v>10701</v>
      </c>
      <c r="M708" s="225" t="n">
        <v>4343</v>
      </c>
      <c r="N708" s="225" t="n">
        <v>62277</v>
      </c>
    </row>
    <row r="709" customFormat="false" ht="15" hidden="false" customHeight="false" outlineLevel="0" collapsed="false">
      <c r="C709" s="223" t="s">
        <v>485</v>
      </c>
      <c r="D709" s="225" t="n">
        <v>21862</v>
      </c>
      <c r="E709" s="225" t="n">
        <v>3567</v>
      </c>
      <c r="F709" s="225" t="n">
        <v>37553</v>
      </c>
      <c r="G709" s="225" t="n">
        <v>12658</v>
      </c>
      <c r="H709" s="225" t="n">
        <v>1565</v>
      </c>
      <c r="I709" s="225" t="n">
        <v>6423</v>
      </c>
      <c r="J709" s="225" t="n">
        <v>1127</v>
      </c>
      <c r="K709" s="225" t="n">
        <v>12846</v>
      </c>
      <c r="L709" s="225" t="n">
        <v>2781</v>
      </c>
      <c r="M709" s="225" t="n">
        <v>875</v>
      </c>
      <c r="N709" s="225" t="n">
        <v>12049</v>
      </c>
    </row>
    <row r="710" customFormat="false" ht="15" hidden="false" customHeight="false" outlineLevel="0" collapsed="false">
      <c r="C710" s="223" t="s">
        <v>486</v>
      </c>
      <c r="D710" s="225" t="n">
        <v>34942</v>
      </c>
      <c r="E710" s="225" t="n">
        <v>5471</v>
      </c>
      <c r="F710" s="225" t="n">
        <v>51738</v>
      </c>
      <c r="G710" s="225" t="n">
        <v>25688</v>
      </c>
      <c r="H710" s="225" t="n">
        <v>3295</v>
      </c>
      <c r="I710" s="225" t="n">
        <v>6611</v>
      </c>
      <c r="J710" s="225" t="n">
        <v>1254</v>
      </c>
      <c r="K710" s="225" t="n">
        <v>13222</v>
      </c>
      <c r="L710" s="225" t="n">
        <v>2643</v>
      </c>
      <c r="M710" s="225" t="n">
        <v>922</v>
      </c>
      <c r="N710" s="225" t="n">
        <v>12828</v>
      </c>
    </row>
    <row r="711" customFormat="false" ht="15" hidden="false" customHeight="false" outlineLevel="0" collapsed="false">
      <c r="C711" s="223" t="s">
        <v>487</v>
      </c>
      <c r="D711" s="225" t="n">
        <v>42817</v>
      </c>
      <c r="E711" s="225" t="n">
        <v>7420</v>
      </c>
      <c r="F711" s="225" t="n">
        <v>76077</v>
      </c>
      <c r="G711" s="225" t="n">
        <v>25075</v>
      </c>
      <c r="H711" s="225" t="n">
        <v>3210</v>
      </c>
      <c r="I711" s="225" t="n">
        <v>12482</v>
      </c>
      <c r="J711" s="225" t="n">
        <v>2276</v>
      </c>
      <c r="K711" s="225" t="n">
        <v>24964</v>
      </c>
      <c r="L711" s="225" t="n">
        <v>5260</v>
      </c>
      <c r="M711" s="225" t="n">
        <v>1934</v>
      </c>
      <c r="N711" s="225" t="n">
        <v>26038</v>
      </c>
    </row>
    <row r="712" customFormat="false" ht="15" hidden="false" customHeight="false" outlineLevel="0" collapsed="false">
      <c r="C712" s="223"/>
    </row>
    <row r="713" customFormat="false" ht="15" hidden="false" customHeight="false" outlineLevel="0" collapsed="false">
      <c r="A713" s="230" t="s">
        <v>488</v>
      </c>
      <c r="B713" s="230"/>
      <c r="C713" s="230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</row>
    <row r="714" customFormat="false" ht="15" hidden="false" customHeight="false" outlineLevel="0" collapsed="false">
      <c r="A714" s="231"/>
      <c r="B714" s="231"/>
      <c r="C714" s="231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</row>
    <row r="715" customFormat="false" ht="15" hidden="false" customHeight="false" outlineLevel="0" collapsed="false">
      <c r="A715" s="230" t="s">
        <v>177</v>
      </c>
      <c r="B715" s="230"/>
      <c r="C715" s="230"/>
      <c r="D715" s="225" t="n">
        <v>499124</v>
      </c>
      <c r="E715" s="225" t="n">
        <v>77305</v>
      </c>
      <c r="F715" s="225" t="n">
        <v>768403</v>
      </c>
      <c r="G715" s="225" t="n">
        <v>377274</v>
      </c>
      <c r="H715" s="225" t="n">
        <v>46210</v>
      </c>
      <c r="I715" s="225" t="n">
        <v>81581</v>
      </c>
      <c r="J715" s="225" t="n">
        <v>15362</v>
      </c>
      <c r="K715" s="225" t="n">
        <v>163162</v>
      </c>
      <c r="L715" s="225" t="n">
        <v>40269</v>
      </c>
      <c r="M715" s="225" t="n">
        <v>15734</v>
      </c>
      <c r="N715" s="225" t="n">
        <v>227967</v>
      </c>
    </row>
    <row r="716" customFormat="false" ht="15" hidden="false" customHeight="false" outlineLevel="0" collapsed="false">
      <c r="A716" s="230" t="s">
        <v>178</v>
      </c>
      <c r="B716" s="230"/>
      <c r="C716" s="230"/>
    </row>
    <row r="717" customFormat="false" ht="15" hidden="false" customHeight="false" outlineLevel="0" collapsed="false">
      <c r="B717" s="230" t="s">
        <v>179</v>
      </c>
      <c r="C717" s="230"/>
      <c r="D717" s="225" t="n">
        <v>2164</v>
      </c>
      <c r="E717" s="225" t="n">
        <v>365</v>
      </c>
      <c r="F717" s="225" t="n">
        <v>2900</v>
      </c>
      <c r="G717" s="225" t="n">
        <v>1897</v>
      </c>
      <c r="H717" s="225" t="n">
        <v>272</v>
      </c>
      <c r="I717" s="225" t="n">
        <v>185</v>
      </c>
      <c r="J717" s="225" t="n">
        <v>41</v>
      </c>
      <c r="K717" s="225" t="n">
        <v>370</v>
      </c>
      <c r="L717" s="225" t="n">
        <v>82</v>
      </c>
      <c r="M717" s="225" t="n">
        <v>52</v>
      </c>
      <c r="N717" s="225" t="n">
        <v>633</v>
      </c>
    </row>
    <row r="718" customFormat="false" ht="15" hidden="false" customHeight="false" outlineLevel="0" collapsed="false">
      <c r="B718" s="230" t="s">
        <v>180</v>
      </c>
      <c r="C718" s="230"/>
      <c r="D718" s="225" t="n">
        <v>100</v>
      </c>
      <c r="E718" s="225" t="n">
        <v>61</v>
      </c>
      <c r="F718" s="225" t="n">
        <v>465</v>
      </c>
      <c r="G718" s="225" t="n">
        <v>-87</v>
      </c>
      <c r="H718" s="225" t="n">
        <v>5</v>
      </c>
      <c r="I718" s="225" t="n">
        <v>130</v>
      </c>
      <c r="J718" s="225" t="n">
        <v>33</v>
      </c>
      <c r="K718" s="225" t="n">
        <v>260</v>
      </c>
      <c r="L718" s="225" t="n">
        <v>57</v>
      </c>
      <c r="M718" s="225" t="n">
        <v>23</v>
      </c>
      <c r="N718" s="225" t="n">
        <v>292</v>
      </c>
    </row>
    <row r="719" customFormat="false" ht="15" hidden="false" customHeight="false" outlineLevel="0" collapsed="false">
      <c r="A719" s="230" t="s">
        <v>181</v>
      </c>
      <c r="B719" s="230"/>
      <c r="C719" s="230"/>
      <c r="D719" s="225" t="n">
        <v>44</v>
      </c>
      <c r="E719" s="237" t="n">
        <v>8</v>
      </c>
      <c r="F719" s="237" t="n">
        <v>72</v>
      </c>
      <c r="G719" s="225" t="n">
        <v>32</v>
      </c>
      <c r="H719" s="225" t="n">
        <v>4</v>
      </c>
      <c r="I719" s="225" t="n">
        <v>8</v>
      </c>
      <c r="J719" s="225" t="n">
        <v>1</v>
      </c>
      <c r="K719" s="225" t="n">
        <v>16</v>
      </c>
      <c r="L719" s="225" t="n">
        <v>4</v>
      </c>
      <c r="M719" s="225" t="n">
        <v>2</v>
      </c>
      <c r="N719" s="225" t="n">
        <v>24</v>
      </c>
    </row>
    <row r="720" customFormat="false" ht="15" hidden="false" customHeight="false" outlineLevel="0" collapsed="false">
      <c r="A720" s="230" t="s">
        <v>182</v>
      </c>
      <c r="B720" s="230"/>
      <c r="C720" s="230"/>
      <c r="D720" s="225" t="n">
        <v>501344</v>
      </c>
      <c r="E720" s="225" t="n">
        <v>77725</v>
      </c>
      <c r="F720" s="225" t="n">
        <v>771696</v>
      </c>
      <c r="G720" s="225" t="n">
        <v>379052</v>
      </c>
      <c r="H720" s="225" t="n">
        <v>46483</v>
      </c>
      <c r="I720" s="225" t="n">
        <v>81888</v>
      </c>
      <c r="J720" s="225" t="n">
        <v>15435</v>
      </c>
      <c r="K720" s="225" t="n">
        <v>163776</v>
      </c>
      <c r="L720" s="225" t="n">
        <v>40404</v>
      </c>
      <c r="M720" s="225" t="n">
        <v>15807</v>
      </c>
      <c r="N720" s="225" t="n">
        <v>228868</v>
      </c>
    </row>
    <row r="721" customFormat="false" ht="15" hidden="false" customHeight="false" outlineLevel="0" collapsed="false">
      <c r="A721" s="230" t="s">
        <v>247</v>
      </c>
      <c r="B721" s="230"/>
      <c r="C721" s="230"/>
    </row>
    <row r="722" customFormat="false" ht="15" hidden="false" customHeight="false" outlineLevel="0" collapsed="false">
      <c r="A722" s="231"/>
      <c r="B722" s="231"/>
      <c r="C722" s="231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</row>
    <row r="723" customFormat="false" ht="15" hidden="false" customHeight="false" outlineLevel="0" collapsed="false">
      <c r="B723" s="230" t="s">
        <v>252</v>
      </c>
      <c r="C723" s="230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</row>
    <row r="724" customFormat="false" ht="15" hidden="false" customHeight="false" outlineLevel="0" collapsed="false">
      <c r="C724" s="223" t="s">
        <v>489</v>
      </c>
      <c r="D724" s="225" t="n">
        <v>53092</v>
      </c>
      <c r="E724" s="225" t="n">
        <v>8128</v>
      </c>
      <c r="F724" s="225" t="n">
        <v>83042</v>
      </c>
      <c r="G724" s="225" t="n">
        <v>39182</v>
      </c>
      <c r="H724" s="225" t="n">
        <v>4724</v>
      </c>
      <c r="I724" s="225" t="n">
        <v>9129</v>
      </c>
      <c r="J724" s="225" t="n">
        <v>1651</v>
      </c>
      <c r="K724" s="225" t="n">
        <v>18258</v>
      </c>
      <c r="L724" s="225" t="n">
        <v>4781</v>
      </c>
      <c r="M724" s="225" t="n">
        <v>1752</v>
      </c>
      <c r="N724" s="225" t="n">
        <v>25602</v>
      </c>
    </row>
    <row r="725" customFormat="false" ht="15" hidden="false" customHeight="false" outlineLevel="0" collapsed="false">
      <c r="C725" s="223" t="s">
        <v>490</v>
      </c>
      <c r="D725" s="225" t="n">
        <v>64426</v>
      </c>
      <c r="E725" s="225" t="n">
        <v>9712</v>
      </c>
      <c r="F725" s="225" t="n">
        <v>99808</v>
      </c>
      <c r="G725" s="225" t="n">
        <v>50393</v>
      </c>
      <c r="H725" s="225" t="n">
        <v>5953</v>
      </c>
      <c r="I725" s="225" t="n">
        <v>8971</v>
      </c>
      <c r="J725" s="225" t="n">
        <v>1668</v>
      </c>
      <c r="K725" s="225" t="n">
        <v>17942</v>
      </c>
      <c r="L725" s="225" t="n">
        <v>5062</v>
      </c>
      <c r="M725" s="225" t="n">
        <v>2091</v>
      </c>
      <c r="N725" s="225" t="n">
        <v>31473</v>
      </c>
    </row>
    <row r="726" customFormat="false" ht="15" hidden="false" customHeight="false" outlineLevel="0" collapsed="false">
      <c r="C726" s="223" t="s">
        <v>491</v>
      </c>
      <c r="D726" s="225" t="n">
        <v>70992</v>
      </c>
      <c r="E726" s="225" t="n">
        <v>10954</v>
      </c>
      <c r="F726" s="225" t="n">
        <v>107145</v>
      </c>
      <c r="G726" s="225" t="n">
        <v>55226</v>
      </c>
      <c r="H726" s="225" t="n">
        <v>6746</v>
      </c>
      <c r="I726" s="225" t="n">
        <v>10493</v>
      </c>
      <c r="J726" s="225" t="n">
        <v>2002</v>
      </c>
      <c r="K726" s="225" t="n">
        <v>20986</v>
      </c>
      <c r="L726" s="225" t="n">
        <v>5273</v>
      </c>
      <c r="M726" s="225" t="n">
        <v>2206</v>
      </c>
      <c r="N726" s="225" t="n">
        <v>30933</v>
      </c>
    </row>
    <row r="727" customFormat="false" ht="15" hidden="false" customHeight="false" outlineLevel="0" collapsed="false">
      <c r="C727" s="223" t="s">
        <v>492</v>
      </c>
      <c r="D727" s="225" t="n">
        <v>17975</v>
      </c>
      <c r="E727" s="225" t="n">
        <v>2614</v>
      </c>
      <c r="F727" s="225" t="n">
        <v>25207</v>
      </c>
      <c r="G727" s="225" t="n">
        <v>14082</v>
      </c>
      <c r="H727" s="225" t="n">
        <v>1702</v>
      </c>
      <c r="I727" s="225" t="n">
        <v>2781</v>
      </c>
      <c r="J727" s="225" t="n">
        <v>524</v>
      </c>
      <c r="K727" s="225" t="n">
        <v>5562</v>
      </c>
      <c r="L727" s="225" t="n">
        <v>1112</v>
      </c>
      <c r="M727" s="225" t="n">
        <v>388</v>
      </c>
      <c r="N727" s="225" t="n">
        <v>5563</v>
      </c>
    </row>
    <row r="728" customFormat="false" ht="15" hidden="false" customHeight="false" outlineLevel="0" collapsed="false">
      <c r="C728" s="223" t="s">
        <v>493</v>
      </c>
      <c r="D728" s="225" t="n">
        <v>43489</v>
      </c>
      <c r="E728" s="225" t="n">
        <v>7325</v>
      </c>
      <c r="F728" s="225" t="n">
        <v>77926</v>
      </c>
      <c r="G728" s="225" t="n">
        <v>30917</v>
      </c>
      <c r="H728" s="225" t="n">
        <v>3765</v>
      </c>
      <c r="I728" s="225" t="n">
        <v>7671</v>
      </c>
      <c r="J728" s="225" t="n">
        <v>1429</v>
      </c>
      <c r="K728" s="225" t="n">
        <v>15342</v>
      </c>
      <c r="L728" s="225" t="n">
        <v>4901</v>
      </c>
      <c r="M728" s="225" t="n">
        <v>2131</v>
      </c>
      <c r="N728" s="225" t="n">
        <v>31667</v>
      </c>
    </row>
    <row r="729" customFormat="false" ht="15" hidden="false" customHeight="false" outlineLevel="0" collapsed="false">
      <c r="C729" s="223" t="s">
        <v>494</v>
      </c>
      <c r="D729" s="225" t="n">
        <v>33667</v>
      </c>
      <c r="E729" s="225" t="n">
        <v>4972</v>
      </c>
      <c r="F729" s="225" t="n">
        <v>47049</v>
      </c>
      <c r="G729" s="225" t="n">
        <v>26238</v>
      </c>
      <c r="H729" s="225" t="n">
        <v>3219</v>
      </c>
      <c r="I729" s="225" t="n">
        <v>5530</v>
      </c>
      <c r="J729" s="225" t="n">
        <v>1025</v>
      </c>
      <c r="K729" s="225" t="n">
        <v>11060</v>
      </c>
      <c r="L729" s="225" t="n">
        <v>1899</v>
      </c>
      <c r="M729" s="225" t="n">
        <v>729</v>
      </c>
      <c r="N729" s="225" t="n">
        <v>9751</v>
      </c>
    </row>
    <row r="730" customFormat="false" ht="15" hidden="false" customHeight="false" outlineLevel="0" collapsed="false">
      <c r="C730" s="223" t="s">
        <v>495</v>
      </c>
      <c r="D730" s="225" t="n">
        <v>50401</v>
      </c>
      <c r="E730" s="225" t="n">
        <v>7745</v>
      </c>
      <c r="F730" s="225" t="n">
        <v>70169</v>
      </c>
      <c r="G730" s="225" t="n">
        <v>39305</v>
      </c>
      <c r="H730" s="225" t="n">
        <v>5096</v>
      </c>
      <c r="I730" s="225" t="n">
        <v>8463</v>
      </c>
      <c r="J730" s="225" t="n">
        <v>1702</v>
      </c>
      <c r="K730" s="225" t="n">
        <v>16926</v>
      </c>
      <c r="L730" s="225" t="n">
        <v>2633</v>
      </c>
      <c r="M730" s="225" t="n">
        <v>947</v>
      </c>
      <c r="N730" s="225" t="n">
        <v>13938</v>
      </c>
    </row>
    <row r="731" customFormat="false" ht="15" hidden="false" customHeight="false" outlineLevel="0" collapsed="false">
      <c r="C731" s="223" t="s">
        <v>496</v>
      </c>
      <c r="D731" s="225" t="n">
        <v>41011</v>
      </c>
      <c r="E731" s="225" t="n">
        <v>6426</v>
      </c>
      <c r="F731" s="225" t="n">
        <v>64977</v>
      </c>
      <c r="G731" s="225" t="n">
        <v>29005</v>
      </c>
      <c r="H731" s="225" t="n">
        <v>3573</v>
      </c>
      <c r="I731" s="225" t="n">
        <v>8135</v>
      </c>
      <c r="J731" s="225" t="n">
        <v>1500</v>
      </c>
      <c r="K731" s="225" t="n">
        <v>16270</v>
      </c>
      <c r="L731" s="225" t="n">
        <v>3871</v>
      </c>
      <c r="M731" s="225" t="n">
        <v>1353</v>
      </c>
      <c r="N731" s="225" t="n">
        <v>19702</v>
      </c>
    </row>
    <row r="732" customFormat="false" ht="15" hidden="false" customHeight="false" outlineLevel="0" collapsed="false">
      <c r="C732" s="223" t="s">
        <v>497</v>
      </c>
      <c r="D732" s="225" t="n">
        <v>58078</v>
      </c>
      <c r="E732" s="225" t="n">
        <v>8866</v>
      </c>
      <c r="F732" s="225" t="n">
        <v>90155</v>
      </c>
      <c r="G732" s="225" t="n">
        <v>45580</v>
      </c>
      <c r="H732" s="225" t="n">
        <v>5458</v>
      </c>
      <c r="I732" s="225" t="n">
        <v>7770</v>
      </c>
      <c r="J732" s="225" t="n">
        <v>1434</v>
      </c>
      <c r="K732" s="225" t="n">
        <v>15540</v>
      </c>
      <c r="L732" s="225" t="n">
        <v>4728</v>
      </c>
      <c r="M732" s="225" t="n">
        <v>1974</v>
      </c>
      <c r="N732" s="225" t="n">
        <v>29035</v>
      </c>
    </row>
    <row r="733" customFormat="false" ht="15" hidden="false" customHeight="false" outlineLevel="0" collapsed="false">
      <c r="C733" s="223" t="s">
        <v>498</v>
      </c>
      <c r="D733" s="225" t="n">
        <v>29136</v>
      </c>
      <c r="E733" s="225" t="n">
        <v>4662</v>
      </c>
      <c r="F733" s="225" t="n">
        <v>46922</v>
      </c>
      <c r="G733" s="225" t="n">
        <v>20432</v>
      </c>
      <c r="H733" s="225" t="n">
        <v>2562</v>
      </c>
      <c r="I733" s="225" t="n">
        <v>5708</v>
      </c>
      <c r="J733" s="225" t="n">
        <v>1065</v>
      </c>
      <c r="K733" s="225" t="n">
        <v>11416</v>
      </c>
      <c r="L733" s="225" t="n">
        <v>2996</v>
      </c>
      <c r="M733" s="225" t="n">
        <v>1035</v>
      </c>
      <c r="N733" s="225" t="n">
        <v>15074</v>
      </c>
    </row>
    <row r="734" customFormat="false" ht="15" hidden="false" customHeight="false" outlineLevel="0" collapsed="false">
      <c r="C734" s="223" t="s">
        <v>499</v>
      </c>
      <c r="D734" s="225" t="n">
        <v>39077</v>
      </c>
      <c r="E734" s="225" t="n">
        <v>6320</v>
      </c>
      <c r="F734" s="225" t="n">
        <v>59296</v>
      </c>
      <c r="G734" s="225" t="n">
        <v>28692</v>
      </c>
      <c r="H734" s="225" t="n">
        <v>3684</v>
      </c>
      <c r="I734" s="225" t="n">
        <v>7237</v>
      </c>
      <c r="J734" s="225" t="n">
        <v>1435</v>
      </c>
      <c r="K734" s="225" t="n">
        <v>14474</v>
      </c>
      <c r="L734" s="225" t="n">
        <v>3148</v>
      </c>
      <c r="M734" s="225" t="n">
        <v>1200</v>
      </c>
      <c r="N734" s="225" t="n">
        <v>16130</v>
      </c>
    </row>
    <row r="735" customFormat="false" ht="15" hidden="false" customHeight="false" outlineLevel="0" collapsed="false">
      <c r="A735" s="221"/>
      <c r="B735" s="221"/>
      <c r="C735" s="227"/>
    </row>
    <row r="736" customFormat="false" ht="18.75" hidden="false" customHeight="true" outlineLevel="0" collapsed="false">
      <c r="A736" s="232" t="s">
        <v>266</v>
      </c>
      <c r="B736" s="232"/>
      <c r="C736" s="232"/>
    </row>
    <row r="737" customFormat="false" ht="235.5" hidden="false" customHeight="true" outlineLevel="0" collapsed="false">
      <c r="A737" s="141" t="s">
        <v>102</v>
      </c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  <c r="N737" s="141"/>
    </row>
    <row r="738" customFormat="false" ht="15" hidden="false" customHeight="false" outlineLevel="0" collapsed="false">
      <c r="A738" s="230" t="s">
        <v>500</v>
      </c>
      <c r="B738" s="230"/>
      <c r="C738" s="230"/>
    </row>
    <row r="739" customFormat="false" ht="15" hidden="false" customHeight="false" outlineLevel="0" collapsed="false">
      <c r="A739" s="231"/>
      <c r="B739" s="231"/>
      <c r="C739" s="231"/>
    </row>
    <row r="740" customFormat="false" ht="15" hidden="false" customHeight="false" outlineLevel="0" collapsed="false">
      <c r="A740" s="230" t="s">
        <v>177</v>
      </c>
      <c r="B740" s="230"/>
      <c r="C740" s="230"/>
      <c r="D740" s="225" t="n">
        <v>698535</v>
      </c>
      <c r="E740" s="225" t="n">
        <v>110145</v>
      </c>
      <c r="F740" s="225" t="n">
        <v>1078176</v>
      </c>
      <c r="G740" s="225" t="n">
        <v>527474</v>
      </c>
      <c r="H740" s="225" t="n">
        <v>66279</v>
      </c>
      <c r="I740" s="225" t="n">
        <v>112261</v>
      </c>
      <c r="J740" s="225" t="n">
        <v>21566</v>
      </c>
      <c r="K740" s="225" t="n">
        <v>224522</v>
      </c>
      <c r="L740" s="225" t="n">
        <v>58800</v>
      </c>
      <c r="M740" s="225" t="n">
        <v>22300</v>
      </c>
      <c r="N740" s="225" t="n">
        <v>326180</v>
      </c>
    </row>
    <row r="741" customFormat="false" ht="15" hidden="false" customHeight="false" outlineLevel="0" collapsed="false">
      <c r="A741" s="230" t="s">
        <v>178</v>
      </c>
      <c r="B741" s="230"/>
      <c r="C741" s="230"/>
    </row>
    <row r="742" customFormat="false" ht="15" hidden="false" customHeight="false" outlineLevel="0" collapsed="false">
      <c r="B742" s="230" t="s">
        <v>179</v>
      </c>
      <c r="C742" s="230"/>
      <c r="D742" s="225" t="n">
        <v>3873</v>
      </c>
      <c r="E742" s="225" t="n">
        <v>650</v>
      </c>
      <c r="F742" s="225" t="n">
        <v>5165</v>
      </c>
      <c r="G742" s="225" t="n">
        <v>3317</v>
      </c>
      <c r="H742" s="225" t="n">
        <v>482</v>
      </c>
      <c r="I742" s="225" t="n">
        <v>359</v>
      </c>
      <c r="J742" s="225" t="n">
        <v>79</v>
      </c>
      <c r="K742" s="225" t="n">
        <v>718</v>
      </c>
      <c r="L742" s="225" t="n">
        <v>197</v>
      </c>
      <c r="M742" s="225" t="n">
        <v>90</v>
      </c>
      <c r="N742" s="225" t="n">
        <v>1130</v>
      </c>
    </row>
    <row r="743" customFormat="false" ht="15" hidden="false" customHeight="false" outlineLevel="0" collapsed="false">
      <c r="B743" s="230" t="s">
        <v>180</v>
      </c>
      <c r="C743" s="230"/>
      <c r="D743" s="225" t="n">
        <v>128</v>
      </c>
      <c r="E743" s="225" t="n">
        <v>97</v>
      </c>
      <c r="F743" s="225" t="n">
        <v>649</v>
      </c>
      <c r="G743" s="225" t="n">
        <v>-194</v>
      </c>
      <c r="H743" s="225" t="n">
        <v>3</v>
      </c>
      <c r="I743" s="225" t="n">
        <v>251</v>
      </c>
      <c r="J743" s="225" t="n">
        <v>66</v>
      </c>
      <c r="K743" s="225" t="n">
        <v>502</v>
      </c>
      <c r="L743" s="225" t="n">
        <v>71</v>
      </c>
      <c r="M743" s="225" t="n">
        <v>28</v>
      </c>
      <c r="N743" s="225" t="n">
        <v>341</v>
      </c>
    </row>
    <row r="744" customFormat="false" ht="15" hidden="false" customHeight="false" outlineLevel="0" collapsed="false">
      <c r="A744" s="230" t="s">
        <v>181</v>
      </c>
      <c r="B744" s="230"/>
      <c r="C744" s="230"/>
      <c r="D744" s="225" t="n">
        <v>31</v>
      </c>
      <c r="E744" s="225" t="n">
        <v>6</v>
      </c>
      <c r="F744" s="225" t="n">
        <v>46</v>
      </c>
      <c r="G744" s="225" t="n">
        <v>25</v>
      </c>
      <c r="H744" s="225" t="n">
        <v>4</v>
      </c>
      <c r="I744" s="225" t="n">
        <v>5</v>
      </c>
      <c r="J744" s="225" t="n">
        <v>1</v>
      </c>
      <c r="K744" s="225" t="n">
        <v>10</v>
      </c>
      <c r="L744" s="225" t="n">
        <v>1</v>
      </c>
      <c r="M744" s="225" t="n">
        <v>1</v>
      </c>
      <c r="N744" s="225" t="n">
        <v>11</v>
      </c>
    </row>
    <row r="745" customFormat="false" ht="15" hidden="false" customHeight="false" outlineLevel="0" collapsed="false">
      <c r="A745" s="230" t="s">
        <v>182</v>
      </c>
      <c r="B745" s="230"/>
      <c r="C745" s="230"/>
      <c r="D745" s="225" t="n">
        <v>702505</v>
      </c>
      <c r="E745" s="225" t="n">
        <v>110886</v>
      </c>
      <c r="F745" s="225" t="n">
        <v>1083944</v>
      </c>
      <c r="G745" s="225" t="n">
        <v>530572</v>
      </c>
      <c r="H745" s="225" t="n">
        <v>66760</v>
      </c>
      <c r="I745" s="225" t="n">
        <v>112866</v>
      </c>
      <c r="J745" s="225" t="n">
        <v>21711</v>
      </c>
      <c r="K745" s="225" t="n">
        <v>225732</v>
      </c>
      <c r="L745" s="225" t="n">
        <v>59067</v>
      </c>
      <c r="M745" s="225" t="n">
        <v>22416</v>
      </c>
      <c r="N745" s="225" t="n">
        <v>327640</v>
      </c>
    </row>
    <row r="746" customFormat="false" ht="15" hidden="false" customHeight="false" outlineLevel="0" collapsed="false">
      <c r="A746" s="230" t="s">
        <v>247</v>
      </c>
      <c r="B746" s="230"/>
      <c r="C746" s="230"/>
    </row>
    <row r="747" customFormat="false" ht="15" hidden="false" customHeight="false" outlineLevel="0" collapsed="false">
      <c r="A747" s="231"/>
      <c r="B747" s="231"/>
      <c r="C747" s="231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</row>
    <row r="748" customFormat="false" ht="15" hidden="false" customHeight="false" outlineLevel="0" collapsed="false">
      <c r="B748" s="230" t="s">
        <v>312</v>
      </c>
      <c r="C748" s="230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</row>
    <row r="749" customFormat="false" ht="15" hidden="false" customHeight="false" outlineLevel="0" collapsed="false">
      <c r="C749" s="223" t="s">
        <v>501</v>
      </c>
      <c r="D749" s="225" t="n">
        <v>20409</v>
      </c>
      <c r="E749" s="225" t="n">
        <v>3275</v>
      </c>
      <c r="F749" s="225" t="n">
        <v>37480</v>
      </c>
      <c r="G749" s="225" t="n">
        <v>14570</v>
      </c>
      <c r="H749" s="225" t="n">
        <v>1652</v>
      </c>
      <c r="I749" s="225" t="n">
        <v>3356</v>
      </c>
      <c r="J749" s="225" t="n">
        <v>580</v>
      </c>
      <c r="K749" s="225" t="n">
        <v>6712</v>
      </c>
      <c r="L749" s="225" t="n">
        <v>2483</v>
      </c>
      <c r="M749" s="225" t="n">
        <v>1043</v>
      </c>
      <c r="N749" s="225" t="n">
        <v>16198</v>
      </c>
    </row>
    <row r="750" customFormat="false" ht="15" hidden="false" customHeight="false" outlineLevel="0" collapsed="false">
      <c r="C750" s="223" t="s">
        <v>502</v>
      </c>
      <c r="D750" s="225" t="n">
        <v>13677</v>
      </c>
      <c r="E750" s="225" t="n">
        <v>2061</v>
      </c>
      <c r="F750" s="225" t="n">
        <v>24573</v>
      </c>
      <c r="G750" s="225" t="n">
        <v>10409</v>
      </c>
      <c r="H750" s="225" t="n">
        <v>1098</v>
      </c>
      <c r="I750" s="225" t="n">
        <v>1312</v>
      </c>
      <c r="J750" s="225" t="n">
        <v>212</v>
      </c>
      <c r="K750" s="225" t="n">
        <v>2624</v>
      </c>
      <c r="L750" s="225" t="n">
        <v>1956</v>
      </c>
      <c r="M750" s="225" t="n">
        <v>751</v>
      </c>
      <c r="N750" s="225" t="n">
        <v>11540</v>
      </c>
    </row>
    <row r="751" customFormat="false" ht="15" hidden="false" customHeight="false" outlineLevel="0" collapsed="false">
      <c r="C751" s="223" t="s">
        <v>503</v>
      </c>
      <c r="D751" s="225" t="n">
        <v>40954</v>
      </c>
      <c r="E751" s="225" t="n">
        <v>7054</v>
      </c>
      <c r="F751" s="225" t="n">
        <v>83408</v>
      </c>
      <c r="G751" s="225" t="n">
        <v>28066</v>
      </c>
      <c r="H751" s="225" t="n">
        <v>3295</v>
      </c>
      <c r="I751" s="225" t="n">
        <v>5969</v>
      </c>
      <c r="J751" s="225" t="n">
        <v>1021</v>
      </c>
      <c r="K751" s="225" t="n">
        <v>11938</v>
      </c>
      <c r="L751" s="225" t="n">
        <v>6919</v>
      </c>
      <c r="M751" s="225" t="n">
        <v>2738</v>
      </c>
      <c r="N751" s="225" t="n">
        <v>43404</v>
      </c>
    </row>
    <row r="752" customFormat="false" ht="15" hidden="false" customHeight="false" outlineLevel="0" collapsed="false">
      <c r="C752" s="223" t="s">
        <v>504</v>
      </c>
      <c r="D752" s="225" t="n">
        <v>30531</v>
      </c>
      <c r="E752" s="225" t="n">
        <v>6768</v>
      </c>
      <c r="F752" s="225" t="n">
        <v>83849</v>
      </c>
      <c r="G752" s="225" t="n">
        <v>14533</v>
      </c>
      <c r="H752" s="225" t="n">
        <v>1820</v>
      </c>
      <c r="I752" s="225" t="n">
        <v>6438</v>
      </c>
      <c r="J752" s="225" t="n">
        <v>1143</v>
      </c>
      <c r="K752" s="225" t="n">
        <v>12876</v>
      </c>
      <c r="L752" s="225" t="n">
        <v>9560</v>
      </c>
      <c r="M752" s="225" t="n">
        <v>3804</v>
      </c>
      <c r="N752" s="225" t="n">
        <v>56440</v>
      </c>
    </row>
    <row r="753" customFormat="false" ht="15" hidden="false" customHeight="false" outlineLevel="0" collapsed="false">
      <c r="C753" s="223" t="s">
        <v>505</v>
      </c>
      <c r="D753" s="225" t="n">
        <v>16808</v>
      </c>
      <c r="E753" s="225" t="n">
        <v>3606</v>
      </c>
      <c r="F753" s="225" t="n">
        <v>46422</v>
      </c>
      <c r="G753" s="225" t="n">
        <v>9511</v>
      </c>
      <c r="H753" s="225" t="n">
        <v>1148</v>
      </c>
      <c r="I753" s="225" t="n">
        <v>1777</v>
      </c>
      <c r="J753" s="225" t="n">
        <v>295</v>
      </c>
      <c r="K753" s="225" t="n">
        <v>3554</v>
      </c>
      <c r="L753" s="225" t="n">
        <v>5520</v>
      </c>
      <c r="M753" s="225" t="n">
        <v>2163</v>
      </c>
      <c r="N753" s="225" t="n">
        <v>33357</v>
      </c>
    </row>
    <row r="754" customFormat="false" ht="15" hidden="false" customHeight="false" outlineLevel="0" collapsed="false">
      <c r="B754" s="230" t="s">
        <v>252</v>
      </c>
      <c r="C754" s="230"/>
    </row>
    <row r="755" customFormat="false" ht="15" hidden="false" customHeight="false" outlineLevel="0" collapsed="false">
      <c r="C755" s="223" t="s">
        <v>506</v>
      </c>
      <c r="D755" s="225" t="n">
        <v>37858</v>
      </c>
      <c r="E755" s="225" t="n">
        <v>5609</v>
      </c>
      <c r="F755" s="225" t="n">
        <v>51306</v>
      </c>
      <c r="G755" s="225" t="n">
        <v>30491</v>
      </c>
      <c r="H755" s="225" t="n">
        <v>3851</v>
      </c>
      <c r="I755" s="225" t="n">
        <v>5525</v>
      </c>
      <c r="J755" s="225" t="n">
        <v>1067</v>
      </c>
      <c r="K755" s="225" t="n">
        <v>11050</v>
      </c>
      <c r="L755" s="225" t="n">
        <v>1842</v>
      </c>
      <c r="M755" s="225" t="n">
        <v>692</v>
      </c>
      <c r="N755" s="225" t="n">
        <v>9765</v>
      </c>
    </row>
    <row r="756" customFormat="false" ht="15" hidden="false" customHeight="false" outlineLevel="0" collapsed="false">
      <c r="C756" s="223" t="s">
        <v>507</v>
      </c>
      <c r="D756" s="225" t="n">
        <v>68344</v>
      </c>
      <c r="E756" s="225" t="n">
        <v>9027</v>
      </c>
      <c r="F756" s="225" t="n">
        <v>88970</v>
      </c>
      <c r="G756" s="225" t="n">
        <v>58139</v>
      </c>
      <c r="H756" s="225" t="n">
        <v>6677</v>
      </c>
      <c r="I756" s="225" t="n">
        <v>7261</v>
      </c>
      <c r="J756" s="225" t="n">
        <v>1283</v>
      </c>
      <c r="K756" s="225" t="n">
        <v>14522</v>
      </c>
      <c r="L756" s="225" t="n">
        <v>2944</v>
      </c>
      <c r="M756" s="225" t="n">
        <v>1068</v>
      </c>
      <c r="N756" s="225" t="n">
        <v>16309</v>
      </c>
    </row>
    <row r="757" customFormat="false" ht="15" hidden="false" customHeight="false" outlineLevel="0" collapsed="false">
      <c r="C757" s="223" t="s">
        <v>508</v>
      </c>
      <c r="D757" s="225" t="n">
        <v>41547</v>
      </c>
      <c r="E757" s="225" t="n">
        <v>6843</v>
      </c>
      <c r="F757" s="225" t="n">
        <v>55149</v>
      </c>
      <c r="G757" s="225" t="n">
        <v>32552</v>
      </c>
      <c r="H757" s="225" t="n">
        <v>4632</v>
      </c>
      <c r="I757" s="225" t="n">
        <v>7330</v>
      </c>
      <c r="J757" s="225" t="n">
        <v>1594</v>
      </c>
      <c r="K757" s="225" t="n">
        <v>14660</v>
      </c>
      <c r="L757" s="225" t="n">
        <v>1665</v>
      </c>
      <c r="M757" s="225" t="n">
        <v>617</v>
      </c>
      <c r="N757" s="225" t="n">
        <v>7937</v>
      </c>
    </row>
    <row r="758" customFormat="false" ht="15" hidden="false" customHeight="false" outlineLevel="0" collapsed="false">
      <c r="C758" s="223" t="s">
        <v>509</v>
      </c>
      <c r="D758" s="225" t="n">
        <v>90651</v>
      </c>
      <c r="E758" s="225" t="n">
        <v>14372</v>
      </c>
      <c r="F758" s="225" t="n">
        <v>122318</v>
      </c>
      <c r="G758" s="225" t="n">
        <v>71961</v>
      </c>
      <c r="H758" s="225" t="n">
        <v>9748</v>
      </c>
      <c r="I758" s="225" t="n">
        <v>14549</v>
      </c>
      <c r="J758" s="225" t="n">
        <v>3039</v>
      </c>
      <c r="K758" s="225" t="n">
        <v>29098</v>
      </c>
      <c r="L758" s="225" t="n">
        <v>4141</v>
      </c>
      <c r="M758" s="225" t="n">
        <v>1585</v>
      </c>
      <c r="N758" s="225" t="n">
        <v>21259</v>
      </c>
    </row>
    <row r="759" customFormat="false" ht="15" hidden="false" customHeight="false" outlineLevel="0" collapsed="false">
      <c r="C759" s="223" t="s">
        <v>510</v>
      </c>
      <c r="D759" s="225" t="n">
        <v>35481</v>
      </c>
      <c r="E759" s="225" t="n">
        <v>4914</v>
      </c>
      <c r="F759" s="225" t="n">
        <v>50119</v>
      </c>
      <c r="G759" s="225" t="n">
        <v>28240</v>
      </c>
      <c r="H759" s="225" t="n">
        <v>3280</v>
      </c>
      <c r="I759" s="225" t="n">
        <v>4856</v>
      </c>
      <c r="J759" s="225" t="n">
        <v>831</v>
      </c>
      <c r="K759" s="225" t="n">
        <v>9712</v>
      </c>
      <c r="L759" s="225" t="n">
        <v>2385</v>
      </c>
      <c r="M759" s="225" t="n">
        <v>804</v>
      </c>
      <c r="N759" s="225" t="n">
        <v>12167</v>
      </c>
    </row>
    <row r="760" customFormat="false" ht="15" hidden="false" customHeight="false" outlineLevel="0" collapsed="false">
      <c r="C760" s="223" t="s">
        <v>511</v>
      </c>
      <c r="D760" s="225" t="n">
        <v>40670</v>
      </c>
      <c r="E760" s="225" t="n">
        <v>6108</v>
      </c>
      <c r="F760" s="225" t="n">
        <v>55007</v>
      </c>
      <c r="G760" s="225" t="n">
        <v>32959</v>
      </c>
      <c r="H760" s="225" t="n">
        <v>4214</v>
      </c>
      <c r="I760" s="225" t="n">
        <v>5911</v>
      </c>
      <c r="J760" s="225" t="n">
        <v>1173</v>
      </c>
      <c r="K760" s="225" t="n">
        <v>11822</v>
      </c>
      <c r="L760" s="225" t="n">
        <v>1800</v>
      </c>
      <c r="M760" s="225" t="n">
        <v>721</v>
      </c>
      <c r="N760" s="225" t="n">
        <v>10226</v>
      </c>
    </row>
    <row r="761" customFormat="false" ht="15" hidden="false" customHeight="false" outlineLevel="0" collapsed="false">
      <c r="C761" s="223" t="s">
        <v>512</v>
      </c>
      <c r="D761" s="225" t="n">
        <v>54679</v>
      </c>
      <c r="E761" s="225" t="n">
        <v>7172</v>
      </c>
      <c r="F761" s="225" t="n">
        <v>69486</v>
      </c>
      <c r="G761" s="225" t="n">
        <v>46504</v>
      </c>
      <c r="H761" s="225" t="n">
        <v>5388</v>
      </c>
      <c r="I761" s="225" t="n">
        <v>5999</v>
      </c>
      <c r="J761" s="225" t="n">
        <v>1052</v>
      </c>
      <c r="K761" s="225" t="n">
        <v>11998</v>
      </c>
      <c r="L761" s="225" t="n">
        <v>2176</v>
      </c>
      <c r="M761" s="225" t="n">
        <v>733</v>
      </c>
      <c r="N761" s="225" t="n">
        <v>10984</v>
      </c>
    </row>
    <row r="762" customFormat="false" ht="15" hidden="false" customHeight="false" outlineLevel="0" collapsed="false">
      <c r="C762" s="223" t="s">
        <v>503</v>
      </c>
      <c r="D762" s="225" t="n">
        <v>38164</v>
      </c>
      <c r="E762" s="225" t="n">
        <v>5816</v>
      </c>
      <c r="F762" s="225" t="n">
        <v>51500</v>
      </c>
      <c r="G762" s="225" t="n">
        <v>29980</v>
      </c>
      <c r="H762" s="225" t="n">
        <v>3885</v>
      </c>
      <c r="I762" s="225" t="n">
        <v>6416</v>
      </c>
      <c r="J762" s="225" t="n">
        <v>1276</v>
      </c>
      <c r="K762" s="225" t="n">
        <v>12832</v>
      </c>
      <c r="L762" s="225" t="n">
        <v>1768</v>
      </c>
      <c r="M762" s="225" t="n">
        <v>655</v>
      </c>
      <c r="N762" s="225" t="n">
        <v>8688</v>
      </c>
    </row>
    <row r="763" customFormat="false" ht="15" hidden="false" customHeight="false" outlineLevel="0" collapsed="false">
      <c r="C763" s="223" t="s">
        <v>504</v>
      </c>
      <c r="D763" s="225" t="n">
        <v>88137</v>
      </c>
      <c r="E763" s="225" t="n">
        <v>15367</v>
      </c>
      <c r="F763" s="225" t="n">
        <v>142232</v>
      </c>
      <c r="G763" s="225" t="n">
        <v>56734</v>
      </c>
      <c r="H763" s="225" t="n">
        <v>7717</v>
      </c>
      <c r="I763" s="225" t="n">
        <v>23329</v>
      </c>
      <c r="J763" s="225" t="n">
        <v>4628</v>
      </c>
      <c r="K763" s="225" t="n">
        <v>46658</v>
      </c>
      <c r="L763" s="225" t="n">
        <v>8074</v>
      </c>
      <c r="M763" s="225" t="n">
        <v>3021</v>
      </c>
      <c r="N763" s="225" t="n">
        <v>38840</v>
      </c>
    </row>
    <row r="764" customFormat="false" ht="15" hidden="false" customHeight="false" outlineLevel="0" collapsed="false">
      <c r="C764" s="223" t="s">
        <v>513</v>
      </c>
      <c r="D764" s="225" t="n">
        <v>35213</v>
      </c>
      <c r="E764" s="225" t="n">
        <v>6050</v>
      </c>
      <c r="F764" s="225" t="n">
        <v>49037</v>
      </c>
      <c r="G764" s="225" t="n">
        <v>27110</v>
      </c>
      <c r="H764" s="225" t="n">
        <v>3968</v>
      </c>
      <c r="I764" s="225" t="n">
        <v>6374</v>
      </c>
      <c r="J764" s="225" t="n">
        <v>1389</v>
      </c>
      <c r="K764" s="225" t="n">
        <v>12748</v>
      </c>
      <c r="L764" s="225" t="n">
        <v>1729</v>
      </c>
      <c r="M764" s="225" t="n">
        <v>693</v>
      </c>
      <c r="N764" s="225" t="n">
        <v>9179</v>
      </c>
    </row>
    <row r="765" customFormat="false" ht="15" hidden="false" customHeight="false" outlineLevel="0" collapsed="false">
      <c r="C765" s="223" t="s">
        <v>514</v>
      </c>
      <c r="D765" s="225" t="n">
        <v>29018</v>
      </c>
      <c r="E765" s="225" t="n">
        <v>4057</v>
      </c>
      <c r="F765" s="225" t="n">
        <v>43573</v>
      </c>
      <c r="G765" s="225" t="n">
        <v>22704</v>
      </c>
      <c r="H765" s="225" t="n">
        <v>2560</v>
      </c>
      <c r="I765" s="225" t="n">
        <v>3718</v>
      </c>
      <c r="J765" s="225" t="n">
        <v>648</v>
      </c>
      <c r="K765" s="225" t="n">
        <v>7436</v>
      </c>
      <c r="L765" s="225" t="n">
        <v>2596</v>
      </c>
      <c r="M765" s="225" t="n">
        <v>849</v>
      </c>
      <c r="N765" s="225" t="n">
        <v>13433</v>
      </c>
    </row>
    <row r="766" customFormat="false" ht="15" hidden="false" customHeight="false" outlineLevel="0" collapsed="false">
      <c r="C766" s="223" t="s">
        <v>515</v>
      </c>
      <c r="D766" s="225" t="n">
        <v>20364</v>
      </c>
      <c r="E766" s="225" t="n">
        <v>2786</v>
      </c>
      <c r="F766" s="225" t="n">
        <v>29515</v>
      </c>
      <c r="G766" s="225" t="n">
        <v>16109</v>
      </c>
      <c r="H766" s="225" t="n">
        <v>1826</v>
      </c>
      <c r="I766" s="225" t="n">
        <v>2746</v>
      </c>
      <c r="J766" s="225" t="n">
        <v>479</v>
      </c>
      <c r="K766" s="225" t="n">
        <v>5492</v>
      </c>
      <c r="L766" s="225" t="n">
        <v>1509</v>
      </c>
      <c r="M766" s="225" t="n">
        <v>481</v>
      </c>
      <c r="N766" s="225" t="n">
        <v>7914</v>
      </c>
    </row>
    <row r="767" customFormat="false" ht="15" hidden="false" customHeight="false" outlineLevel="0" collapsed="false">
      <c r="C767" s="223"/>
    </row>
    <row r="768" customFormat="false" ht="15" hidden="false" customHeight="false" outlineLevel="0" collapsed="false">
      <c r="B768" s="233"/>
      <c r="C768" s="233"/>
      <c r="D768" s="229" t="s">
        <v>85</v>
      </c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0" t="s">
        <v>176</v>
      </c>
      <c r="B769" s="230"/>
      <c r="C769" s="230"/>
    </row>
    <row r="771" customFormat="false" ht="15" hidden="false" customHeight="false" outlineLevel="0" collapsed="false">
      <c r="A771" s="230" t="s">
        <v>177</v>
      </c>
      <c r="B771" s="230"/>
      <c r="C771" s="230"/>
      <c r="D771" s="225" t="n">
        <v>3654194</v>
      </c>
      <c r="E771" s="225" t="n">
        <v>712869</v>
      </c>
      <c r="F771" s="225" t="n">
        <v>8394056</v>
      </c>
      <c r="G771" s="225" t="n">
        <v>2129075</v>
      </c>
      <c r="H771" s="225" t="n">
        <v>259407</v>
      </c>
      <c r="I771" s="225" t="n">
        <v>744178</v>
      </c>
      <c r="J771" s="225" t="n">
        <v>129972</v>
      </c>
      <c r="K771" s="225" t="n">
        <v>1488356</v>
      </c>
      <c r="L771" s="225" t="n">
        <v>780941</v>
      </c>
      <c r="M771" s="225" t="n">
        <v>323490</v>
      </c>
      <c r="N771" s="225" t="n">
        <v>4776625</v>
      </c>
    </row>
    <row r="772" customFormat="false" ht="15" hidden="false" customHeight="false" outlineLevel="0" collapsed="false">
      <c r="A772" s="230" t="s">
        <v>178</v>
      </c>
      <c r="B772" s="230"/>
      <c r="C772" s="230"/>
    </row>
    <row r="773" customFormat="false" ht="15" hidden="false" customHeight="false" outlineLevel="0" collapsed="false">
      <c r="B773" s="230" t="s">
        <v>179</v>
      </c>
      <c r="C773" s="230"/>
      <c r="D773" s="225" t="n">
        <v>16650</v>
      </c>
      <c r="E773" s="225" t="n">
        <v>3162</v>
      </c>
      <c r="F773" s="225" t="n">
        <v>27621</v>
      </c>
      <c r="G773" s="225" t="n">
        <v>14073</v>
      </c>
      <c r="H773" s="225" t="n">
        <v>1991</v>
      </c>
      <c r="I773" s="225" t="n">
        <v>1289</v>
      </c>
      <c r="J773" s="225" t="n">
        <v>284</v>
      </c>
      <c r="K773" s="225" t="n">
        <v>2578</v>
      </c>
      <c r="L773" s="225" t="n">
        <v>1288</v>
      </c>
      <c r="M773" s="225" t="n">
        <v>888</v>
      </c>
      <c r="N773" s="225" t="n">
        <v>10970</v>
      </c>
    </row>
    <row r="774" customFormat="false" ht="15" hidden="false" customHeight="false" outlineLevel="0" collapsed="false">
      <c r="B774" s="230" t="s">
        <v>180</v>
      </c>
      <c r="C774" s="230"/>
      <c r="D774" s="225" t="n">
        <v>507</v>
      </c>
      <c r="E774" s="225" t="n">
        <v>488</v>
      </c>
      <c r="F774" s="225" t="n">
        <v>3460</v>
      </c>
      <c r="G774" s="225" t="n">
        <v>-735</v>
      </c>
      <c r="H774" s="225" t="n">
        <v>-3</v>
      </c>
      <c r="I774" s="225" t="n">
        <v>858</v>
      </c>
      <c r="J774" s="225" t="n">
        <v>245</v>
      </c>
      <c r="K774" s="225" t="n">
        <v>1716</v>
      </c>
      <c r="L774" s="225" t="n">
        <v>384</v>
      </c>
      <c r="M774" s="225" t="n">
        <v>246</v>
      </c>
      <c r="N774" s="225" t="n">
        <v>2479</v>
      </c>
    </row>
    <row r="775" customFormat="false" ht="15" hidden="false" customHeight="false" outlineLevel="0" collapsed="false">
      <c r="A775" s="230" t="s">
        <v>181</v>
      </c>
      <c r="B775" s="230"/>
      <c r="C775" s="230"/>
      <c r="D775" s="225" t="n">
        <v>1482</v>
      </c>
      <c r="E775" s="225" t="n">
        <v>350</v>
      </c>
      <c r="F775" s="225" t="n">
        <v>4479</v>
      </c>
      <c r="G775" s="225" t="n">
        <v>928</v>
      </c>
      <c r="H775" s="225" t="n">
        <v>127</v>
      </c>
      <c r="I775" s="225" t="n">
        <v>222</v>
      </c>
      <c r="J775" s="225" t="n">
        <v>42</v>
      </c>
      <c r="K775" s="225" t="n">
        <v>444</v>
      </c>
      <c r="L775" s="225" t="n">
        <v>332</v>
      </c>
      <c r="M775" s="225" t="n">
        <v>181</v>
      </c>
      <c r="N775" s="225" t="n">
        <v>3107</v>
      </c>
    </row>
    <row r="776" customFormat="false" ht="15" hidden="false" customHeight="false" outlineLevel="0" collapsed="false">
      <c r="A776" s="230" t="s">
        <v>182</v>
      </c>
      <c r="B776" s="230"/>
      <c r="C776" s="230"/>
      <c r="D776" s="225" t="n">
        <v>3669899</v>
      </c>
      <c r="E776" s="225" t="n">
        <v>716173</v>
      </c>
      <c r="F776" s="225" t="n">
        <v>8420688</v>
      </c>
      <c r="G776" s="225" t="n">
        <v>2141515</v>
      </c>
      <c r="H776" s="225" t="n">
        <v>261271</v>
      </c>
      <c r="I776" s="225" t="n">
        <v>746103</v>
      </c>
      <c r="J776" s="225" t="n">
        <v>130459</v>
      </c>
      <c r="K776" s="225" t="n">
        <v>1492206</v>
      </c>
      <c r="L776" s="225" t="n">
        <v>782281</v>
      </c>
      <c r="M776" s="225" t="n">
        <v>324443</v>
      </c>
      <c r="N776" s="225" t="n">
        <v>4786967</v>
      </c>
    </row>
    <row r="777" customFormat="false" ht="15" hidden="false" customHeight="false" outlineLevel="0" collapsed="false">
      <c r="A777" s="231"/>
      <c r="B777" s="231"/>
      <c r="C777" s="231"/>
    </row>
    <row r="778" customFormat="false" ht="15" hidden="false" customHeight="false" outlineLevel="0" collapsed="false">
      <c r="A778" s="230" t="s">
        <v>183</v>
      </c>
      <c r="B778" s="230"/>
      <c r="C778" s="230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</row>
    <row r="779" customFormat="false" ht="15" hidden="false" customHeight="false" outlineLevel="0" collapsed="false"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</row>
    <row r="780" customFormat="false" ht="15" hidden="false" customHeight="false" outlineLevel="0" collapsed="false">
      <c r="A780" s="230" t="s">
        <v>177</v>
      </c>
      <c r="B780" s="230"/>
      <c r="C780" s="230"/>
      <c r="D780" s="225" t="n">
        <v>1113525</v>
      </c>
      <c r="E780" s="225" t="n">
        <v>273795</v>
      </c>
      <c r="F780" s="225" t="n">
        <v>3668025</v>
      </c>
      <c r="G780" s="225" t="n">
        <v>497012</v>
      </c>
      <c r="H780" s="225" t="n">
        <v>58072</v>
      </c>
      <c r="I780" s="225" t="n">
        <v>190019</v>
      </c>
      <c r="J780" s="225" t="n">
        <v>31555</v>
      </c>
      <c r="K780" s="225" t="n">
        <v>380038</v>
      </c>
      <c r="L780" s="225" t="n">
        <v>426494</v>
      </c>
      <c r="M780" s="225" t="n">
        <v>184169</v>
      </c>
      <c r="N780" s="225" t="n">
        <v>2790975</v>
      </c>
    </row>
    <row r="781" customFormat="false" ht="15" hidden="false" customHeight="false" outlineLevel="0" collapsed="false">
      <c r="A781" s="230" t="s">
        <v>178</v>
      </c>
      <c r="B781" s="230"/>
      <c r="C781" s="230"/>
    </row>
    <row r="782" customFormat="false" ht="15" hidden="false" customHeight="false" outlineLevel="0" collapsed="false">
      <c r="B782" s="230" t="s">
        <v>179</v>
      </c>
      <c r="C782" s="230"/>
      <c r="D782" s="225" t="n">
        <v>4723</v>
      </c>
      <c r="E782" s="225" t="n">
        <v>1041</v>
      </c>
      <c r="F782" s="225" t="n">
        <v>9686</v>
      </c>
      <c r="G782" s="225" t="n">
        <v>3931</v>
      </c>
      <c r="H782" s="225" t="n">
        <v>552</v>
      </c>
      <c r="I782" s="225" t="n">
        <v>252</v>
      </c>
      <c r="J782" s="225" t="n">
        <v>57</v>
      </c>
      <c r="K782" s="225" t="n">
        <v>504</v>
      </c>
      <c r="L782" s="225" t="n">
        <v>540</v>
      </c>
      <c r="M782" s="225" t="n">
        <v>431</v>
      </c>
      <c r="N782" s="225" t="n">
        <v>5251</v>
      </c>
    </row>
    <row r="783" customFormat="false" ht="15" hidden="false" customHeight="false" outlineLevel="0" collapsed="false">
      <c r="B783" s="230" t="s">
        <v>180</v>
      </c>
      <c r="C783" s="230"/>
      <c r="D783" s="225" t="n">
        <v>116</v>
      </c>
      <c r="E783" s="225" t="n">
        <v>145</v>
      </c>
      <c r="F783" s="225" t="n">
        <v>1066</v>
      </c>
      <c r="G783" s="225" t="n">
        <v>-46</v>
      </c>
      <c r="H783" s="225" t="n">
        <v>16</v>
      </c>
      <c r="I783" s="225" t="n">
        <v>71</v>
      </c>
      <c r="J783" s="225" t="n">
        <v>27</v>
      </c>
      <c r="K783" s="225" t="n">
        <v>142</v>
      </c>
      <c r="L783" s="225" t="n">
        <v>91</v>
      </c>
      <c r="M783" s="225" t="n">
        <v>102</v>
      </c>
      <c r="N783" s="225" t="n">
        <v>970</v>
      </c>
    </row>
    <row r="784" customFormat="false" ht="15" hidden="false" customHeight="false" outlineLevel="0" collapsed="false">
      <c r="A784" s="230" t="s">
        <v>181</v>
      </c>
      <c r="B784" s="230"/>
      <c r="C784" s="230"/>
      <c r="D784" s="225" t="n">
        <v>614</v>
      </c>
      <c r="E784" s="225" t="n">
        <v>155</v>
      </c>
      <c r="F784" s="225" t="n">
        <v>2183</v>
      </c>
      <c r="G784" s="225" t="n">
        <v>308</v>
      </c>
      <c r="H784" s="225" t="n">
        <v>41</v>
      </c>
      <c r="I784" s="225" t="n">
        <v>102</v>
      </c>
      <c r="J784" s="225" t="n">
        <v>19</v>
      </c>
      <c r="K784" s="225" t="n">
        <v>204</v>
      </c>
      <c r="L784" s="225" t="n">
        <v>204</v>
      </c>
      <c r="M784" s="225" t="n">
        <v>96</v>
      </c>
      <c r="N784" s="225" t="n">
        <v>1671</v>
      </c>
    </row>
    <row r="785" customFormat="false" ht="15" hidden="false" customHeight="false" outlineLevel="0" collapsed="false">
      <c r="A785" s="230" t="s">
        <v>182</v>
      </c>
      <c r="B785" s="230"/>
      <c r="C785" s="230"/>
      <c r="D785" s="225" t="n">
        <v>1117770</v>
      </c>
      <c r="E785" s="225" t="n">
        <v>274828</v>
      </c>
      <c r="F785" s="225" t="n">
        <v>3676614</v>
      </c>
      <c r="G785" s="225" t="n">
        <v>500609</v>
      </c>
      <c r="H785" s="225" t="n">
        <v>58601</v>
      </c>
      <c r="I785" s="225" t="n">
        <v>190240</v>
      </c>
      <c r="J785" s="225" t="n">
        <v>31621</v>
      </c>
      <c r="K785" s="225" t="n">
        <v>380480</v>
      </c>
      <c r="L785" s="225" t="n">
        <v>426921</v>
      </c>
      <c r="M785" s="225" t="n">
        <v>184607</v>
      </c>
      <c r="N785" s="225" t="n">
        <v>2795525</v>
      </c>
    </row>
    <row r="786" customFormat="false" ht="15" hidden="false" customHeight="false" outlineLevel="0" collapsed="false">
      <c r="A786" s="231"/>
      <c r="B786" s="231"/>
      <c r="C786" s="231"/>
    </row>
    <row r="787" customFormat="false" ht="15" hidden="false" customHeight="false" outlineLevel="0" collapsed="false">
      <c r="A787" s="230" t="s">
        <v>184</v>
      </c>
      <c r="B787" s="230"/>
      <c r="C787" s="230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</row>
    <row r="788" customFormat="false" ht="15" hidden="false" customHeight="false" outlineLevel="0" collapsed="false"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</row>
    <row r="789" customFormat="false" ht="15" hidden="false" customHeight="false" outlineLevel="0" collapsed="false">
      <c r="A789" s="230" t="s">
        <v>177</v>
      </c>
      <c r="B789" s="230"/>
      <c r="C789" s="230"/>
      <c r="D789" s="225" t="n">
        <v>2540669</v>
      </c>
      <c r="E789" s="225" t="n">
        <v>439074</v>
      </c>
      <c r="F789" s="225" t="n">
        <v>4726031</v>
      </c>
      <c r="G789" s="225" t="n">
        <v>1632063</v>
      </c>
      <c r="H789" s="225" t="n">
        <v>201335</v>
      </c>
      <c r="I789" s="225" t="n">
        <v>554159</v>
      </c>
      <c r="J789" s="225" t="n">
        <v>98417</v>
      </c>
      <c r="K789" s="225" t="n">
        <v>1108318</v>
      </c>
      <c r="L789" s="225" t="n">
        <v>354447</v>
      </c>
      <c r="M789" s="225" t="n">
        <v>139321</v>
      </c>
      <c r="N789" s="225" t="n">
        <v>1985650</v>
      </c>
    </row>
    <row r="790" customFormat="false" ht="15" hidden="false" customHeight="false" outlineLevel="0" collapsed="false">
      <c r="A790" s="230" t="s">
        <v>178</v>
      </c>
      <c r="B790" s="230"/>
      <c r="C790" s="230"/>
    </row>
    <row r="791" customFormat="false" ht="15" hidden="false" customHeight="false" outlineLevel="0" collapsed="false">
      <c r="B791" s="230" t="s">
        <v>179</v>
      </c>
      <c r="C791" s="230"/>
      <c r="D791" s="225" t="n">
        <v>11927</v>
      </c>
      <c r="E791" s="225" t="n">
        <v>2122</v>
      </c>
      <c r="F791" s="225" t="n">
        <v>17935</v>
      </c>
      <c r="G791" s="225" t="n">
        <v>10142</v>
      </c>
      <c r="H791" s="225" t="n">
        <v>1439</v>
      </c>
      <c r="I791" s="225" t="n">
        <v>1037</v>
      </c>
      <c r="J791" s="225" t="n">
        <v>226</v>
      </c>
      <c r="K791" s="225" t="n">
        <v>2074</v>
      </c>
      <c r="L791" s="225" t="n">
        <v>748</v>
      </c>
      <c r="M791" s="225" t="n">
        <v>456</v>
      </c>
      <c r="N791" s="225" t="n">
        <v>5719</v>
      </c>
    </row>
    <row r="792" customFormat="false" ht="15" hidden="false" customHeight="false" outlineLevel="0" collapsed="false">
      <c r="B792" s="230" t="s">
        <v>180</v>
      </c>
      <c r="C792" s="230"/>
      <c r="D792" s="225" t="n">
        <v>391</v>
      </c>
      <c r="E792" s="225" t="n">
        <v>342</v>
      </c>
      <c r="F792" s="225" t="n">
        <v>2394</v>
      </c>
      <c r="G792" s="225" t="n">
        <v>-689</v>
      </c>
      <c r="H792" s="225" t="n">
        <v>-20</v>
      </c>
      <c r="I792" s="225" t="n">
        <v>787</v>
      </c>
      <c r="J792" s="225" t="n">
        <v>218</v>
      </c>
      <c r="K792" s="225" t="n">
        <v>1574</v>
      </c>
      <c r="L792" s="225" t="n">
        <v>293</v>
      </c>
      <c r="M792" s="225" t="n">
        <v>144</v>
      </c>
      <c r="N792" s="225" t="n">
        <v>1509</v>
      </c>
    </row>
    <row r="793" customFormat="false" ht="15" hidden="false" customHeight="false" outlineLevel="0" collapsed="false">
      <c r="A793" s="230" t="s">
        <v>181</v>
      </c>
      <c r="B793" s="230"/>
      <c r="C793" s="230"/>
      <c r="D793" s="225" t="n">
        <v>868</v>
      </c>
      <c r="E793" s="225" t="n">
        <v>194</v>
      </c>
      <c r="F793" s="225" t="n">
        <v>2296</v>
      </c>
      <c r="G793" s="225" t="n">
        <v>620</v>
      </c>
      <c r="H793" s="225" t="n">
        <v>86</v>
      </c>
      <c r="I793" s="225" t="n">
        <v>120</v>
      </c>
      <c r="J793" s="225" t="n">
        <v>23</v>
      </c>
      <c r="K793" s="225" t="n">
        <v>240</v>
      </c>
      <c r="L793" s="225" t="n">
        <v>128</v>
      </c>
      <c r="M793" s="225" t="n">
        <v>85</v>
      </c>
      <c r="N793" s="225" t="n">
        <v>1436</v>
      </c>
    </row>
    <row r="794" customFormat="false" ht="15" hidden="false" customHeight="false" outlineLevel="0" collapsed="false">
      <c r="A794" s="230" t="s">
        <v>182</v>
      </c>
      <c r="B794" s="230"/>
      <c r="C794" s="230"/>
      <c r="D794" s="225" t="n">
        <v>2552129</v>
      </c>
      <c r="E794" s="225" t="n">
        <v>441345</v>
      </c>
      <c r="F794" s="225" t="n">
        <v>4744074</v>
      </c>
      <c r="G794" s="225" t="n">
        <v>1640906</v>
      </c>
      <c r="H794" s="225" t="n">
        <v>202670</v>
      </c>
      <c r="I794" s="225" t="n">
        <v>555863</v>
      </c>
      <c r="J794" s="225" t="n">
        <v>98838</v>
      </c>
      <c r="K794" s="225" t="n">
        <v>1111726</v>
      </c>
      <c r="L794" s="225" t="n">
        <v>355360</v>
      </c>
      <c r="M794" s="225" t="n">
        <v>139836</v>
      </c>
      <c r="N794" s="225" t="n">
        <v>1991442</v>
      </c>
    </row>
    <row r="795" customFormat="false" ht="15" hidden="false" customHeight="false" outlineLevel="0" collapsed="false">
      <c r="A795" s="231"/>
      <c r="B795" s="231"/>
      <c r="C795" s="231"/>
    </row>
    <row r="796" customFormat="false" ht="15" hidden="false" customHeight="false" outlineLevel="0" collapsed="false">
      <c r="A796" s="230" t="s">
        <v>516</v>
      </c>
      <c r="B796" s="230"/>
      <c r="C796" s="230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</row>
    <row r="797" customFormat="false" ht="15" hidden="false" customHeight="false" outlineLevel="0" collapsed="false">
      <c r="A797" s="231"/>
      <c r="B797" s="231"/>
      <c r="C797" s="231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</row>
    <row r="798" customFormat="false" ht="15" hidden="false" customHeight="false" outlineLevel="0" collapsed="false">
      <c r="A798" s="230" t="s">
        <v>177</v>
      </c>
      <c r="B798" s="230"/>
      <c r="C798" s="230"/>
      <c r="D798" s="225" t="n">
        <v>961247</v>
      </c>
      <c r="E798" s="225" t="n">
        <v>204438</v>
      </c>
      <c r="F798" s="225" t="n">
        <v>2570677</v>
      </c>
      <c r="G798" s="225" t="n">
        <v>529686</v>
      </c>
      <c r="H798" s="225" t="n">
        <v>62393</v>
      </c>
      <c r="I798" s="225" t="n">
        <v>163223</v>
      </c>
      <c r="J798" s="225" t="n">
        <v>27303</v>
      </c>
      <c r="K798" s="225" t="n">
        <v>326446</v>
      </c>
      <c r="L798" s="225" t="n">
        <v>268338</v>
      </c>
      <c r="M798" s="225" t="n">
        <v>114742</v>
      </c>
      <c r="N798" s="225" t="n">
        <v>1714545</v>
      </c>
    </row>
    <row r="799" customFormat="false" ht="15" hidden="false" customHeight="false" outlineLevel="0" collapsed="false">
      <c r="A799" s="230" t="s">
        <v>178</v>
      </c>
      <c r="B799" s="230"/>
      <c r="C799" s="230"/>
    </row>
    <row r="800" customFormat="false" ht="15" hidden="false" customHeight="false" outlineLevel="0" collapsed="false">
      <c r="B800" s="230" t="s">
        <v>179</v>
      </c>
      <c r="C800" s="230"/>
      <c r="D800" s="225" t="n">
        <v>3878</v>
      </c>
      <c r="E800" s="225" t="n">
        <v>753</v>
      </c>
      <c r="F800" s="225" t="n">
        <v>6577</v>
      </c>
      <c r="G800" s="225" t="n">
        <v>3331</v>
      </c>
      <c r="H800" s="225" t="n">
        <v>469</v>
      </c>
      <c r="I800" s="225" t="n">
        <v>251</v>
      </c>
      <c r="J800" s="225" t="n">
        <v>56</v>
      </c>
      <c r="K800" s="225" t="n">
        <v>502</v>
      </c>
      <c r="L800" s="225" t="n">
        <v>296</v>
      </c>
      <c r="M800" s="225" t="n">
        <v>228</v>
      </c>
      <c r="N800" s="225" t="n">
        <v>2744</v>
      </c>
    </row>
    <row r="801" customFormat="false" ht="15" hidden="false" customHeight="false" outlineLevel="0" collapsed="false">
      <c r="B801" s="230" t="s">
        <v>180</v>
      </c>
      <c r="C801" s="230"/>
      <c r="D801" s="225" t="n">
        <v>98</v>
      </c>
      <c r="E801" s="225" t="n">
        <v>85</v>
      </c>
      <c r="F801" s="225" t="n">
        <v>519</v>
      </c>
      <c r="G801" s="225" t="n">
        <v>-65</v>
      </c>
      <c r="H801" s="225" t="n">
        <v>9</v>
      </c>
      <c r="I801" s="225" t="n">
        <v>124</v>
      </c>
      <c r="J801" s="225" t="n">
        <v>34</v>
      </c>
      <c r="K801" s="225" t="n">
        <v>248</v>
      </c>
      <c r="L801" s="225" t="n">
        <v>39</v>
      </c>
      <c r="M801" s="225" t="n">
        <v>41</v>
      </c>
      <c r="N801" s="225" t="n">
        <v>336</v>
      </c>
    </row>
    <row r="802" customFormat="false" ht="15" hidden="false" customHeight="false" outlineLevel="0" collapsed="false">
      <c r="A802" s="230" t="s">
        <v>181</v>
      </c>
      <c r="B802" s="230"/>
      <c r="C802" s="230"/>
      <c r="D802" s="225" t="n">
        <v>336</v>
      </c>
      <c r="E802" s="225" t="n">
        <v>103</v>
      </c>
      <c r="F802" s="225" t="n">
        <v>1408</v>
      </c>
      <c r="G802" s="225" t="n">
        <v>196</v>
      </c>
      <c r="H802" s="225" t="n">
        <v>27</v>
      </c>
      <c r="I802" s="225" t="n">
        <v>43</v>
      </c>
      <c r="J802" s="225" t="n">
        <v>8</v>
      </c>
      <c r="K802" s="225" t="n">
        <v>86</v>
      </c>
      <c r="L802" s="225" t="n">
        <v>97</v>
      </c>
      <c r="M802" s="225" t="n">
        <v>68</v>
      </c>
      <c r="N802" s="225" t="n">
        <v>1126</v>
      </c>
    </row>
    <row r="803" customFormat="false" ht="15" hidden="false" customHeight="false" outlineLevel="0" collapsed="false">
      <c r="A803" s="230" t="s">
        <v>182</v>
      </c>
      <c r="B803" s="230"/>
      <c r="C803" s="230"/>
      <c r="D803" s="225" t="n">
        <v>964915</v>
      </c>
      <c r="E803" s="225" t="n">
        <v>205175</v>
      </c>
      <c r="F803" s="225" t="n">
        <v>2576393</v>
      </c>
      <c r="G803" s="225" t="n">
        <v>532784</v>
      </c>
      <c r="H803" s="225" t="n">
        <v>62847</v>
      </c>
      <c r="I803" s="225" t="n">
        <v>163555</v>
      </c>
      <c r="J803" s="225" t="n">
        <v>27386</v>
      </c>
      <c r="K803" s="225" t="n">
        <v>327110</v>
      </c>
      <c r="L803" s="225" t="n">
        <v>268576</v>
      </c>
      <c r="M803" s="225" t="n">
        <v>114943</v>
      </c>
      <c r="N803" s="225" t="n">
        <v>1716499</v>
      </c>
    </row>
    <row r="804" customFormat="false" ht="15" hidden="false" customHeight="false" outlineLevel="0" collapsed="false">
      <c r="A804" s="230" t="s">
        <v>247</v>
      </c>
      <c r="B804" s="230"/>
      <c r="C804" s="230"/>
    </row>
    <row r="805" customFormat="false" ht="15" hidden="false" customHeight="false" outlineLevel="0" collapsed="false">
      <c r="A805" s="231"/>
      <c r="B805" s="231"/>
      <c r="C805" s="231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</row>
    <row r="806" customFormat="false" ht="15" hidden="false" customHeight="false" outlineLevel="0" collapsed="false">
      <c r="B806" s="230" t="s">
        <v>312</v>
      </c>
      <c r="C806" s="230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</row>
    <row r="807" customFormat="false" ht="15" hidden="false" customHeight="false" outlineLevel="0" collapsed="false">
      <c r="C807" s="223" t="s">
        <v>517</v>
      </c>
      <c r="D807" s="225" t="n">
        <v>68302</v>
      </c>
      <c r="E807" s="225" t="n">
        <v>22941</v>
      </c>
      <c r="F807" s="225" t="n">
        <v>321479</v>
      </c>
      <c r="G807" s="225" t="n">
        <v>23983</v>
      </c>
      <c r="H807" s="225" t="n">
        <v>2905</v>
      </c>
      <c r="I807" s="225" t="n">
        <v>9427</v>
      </c>
      <c r="J807" s="225" t="n">
        <v>1596</v>
      </c>
      <c r="K807" s="225" t="n">
        <v>18854</v>
      </c>
      <c r="L807" s="225" t="n">
        <v>34892</v>
      </c>
      <c r="M807" s="225" t="n">
        <v>18439</v>
      </c>
      <c r="N807" s="225" t="n">
        <v>278642</v>
      </c>
    </row>
    <row r="808" customFormat="false" ht="15" hidden="false" customHeight="false" outlineLevel="0" collapsed="false">
      <c r="C808" s="223" t="s">
        <v>518</v>
      </c>
      <c r="D808" s="225" t="n">
        <v>79387</v>
      </c>
      <c r="E808" s="225" t="n">
        <v>18258</v>
      </c>
      <c r="F808" s="225" t="n">
        <v>256612</v>
      </c>
      <c r="G808" s="225" t="n">
        <v>34850</v>
      </c>
      <c r="H808" s="225" t="n">
        <v>3686</v>
      </c>
      <c r="I808" s="225" t="n">
        <v>12096</v>
      </c>
      <c r="J808" s="225" t="n">
        <v>1847</v>
      </c>
      <c r="K808" s="225" t="n">
        <v>24192</v>
      </c>
      <c r="L808" s="225" t="n">
        <v>32441</v>
      </c>
      <c r="M808" s="225" t="n">
        <v>12725</v>
      </c>
      <c r="N808" s="225" t="n">
        <v>197570</v>
      </c>
    </row>
    <row r="809" customFormat="false" ht="15" hidden="false" customHeight="false" outlineLevel="0" collapsed="false">
      <c r="C809" s="223" t="s">
        <v>519</v>
      </c>
      <c r="D809" s="225" t="n">
        <v>86586</v>
      </c>
      <c r="E809" s="225" t="n">
        <v>22734</v>
      </c>
      <c r="F809" s="225" t="n">
        <v>315080</v>
      </c>
      <c r="G809" s="225" t="n">
        <v>32293</v>
      </c>
      <c r="H809" s="225" t="n">
        <v>3633</v>
      </c>
      <c r="I809" s="225" t="n">
        <v>13630</v>
      </c>
      <c r="J809" s="225" t="n">
        <v>2261</v>
      </c>
      <c r="K809" s="225" t="n">
        <v>27260</v>
      </c>
      <c r="L809" s="225" t="n">
        <v>40663</v>
      </c>
      <c r="M809" s="225" t="n">
        <v>16840</v>
      </c>
      <c r="N809" s="225" t="n">
        <v>255527</v>
      </c>
    </row>
    <row r="810" customFormat="false" ht="15" hidden="false" customHeight="false" outlineLevel="0" collapsed="false">
      <c r="C810" s="223" t="s">
        <v>520</v>
      </c>
      <c r="D810" s="225" t="n">
        <v>44738</v>
      </c>
      <c r="E810" s="225" t="n">
        <v>9615</v>
      </c>
      <c r="F810" s="225" t="n">
        <v>121723</v>
      </c>
      <c r="G810" s="225" t="n">
        <v>24971</v>
      </c>
      <c r="H810" s="225" t="n">
        <v>2970</v>
      </c>
      <c r="I810" s="225" t="n">
        <v>6751</v>
      </c>
      <c r="J810" s="225" t="n">
        <v>1164</v>
      </c>
      <c r="K810" s="225" t="n">
        <v>13502</v>
      </c>
      <c r="L810" s="225" t="n">
        <v>13016</v>
      </c>
      <c r="M810" s="225" t="n">
        <v>5482</v>
      </c>
      <c r="N810" s="225" t="n">
        <v>83250</v>
      </c>
    </row>
    <row r="811" customFormat="false" ht="15" hidden="false" customHeight="false" outlineLevel="0" collapsed="false">
      <c r="C811" s="223" t="s">
        <v>521</v>
      </c>
      <c r="D811" s="225" t="n">
        <v>53005</v>
      </c>
      <c r="E811" s="225" t="n">
        <v>10114</v>
      </c>
      <c r="F811" s="225" t="n">
        <v>126074</v>
      </c>
      <c r="G811" s="225" t="n">
        <v>29613</v>
      </c>
      <c r="H811" s="225" t="n">
        <v>3403</v>
      </c>
      <c r="I811" s="225" t="n">
        <v>9847</v>
      </c>
      <c r="J811" s="225" t="n">
        <v>1572</v>
      </c>
      <c r="K811" s="225" t="n">
        <v>19694</v>
      </c>
      <c r="L811" s="225" t="n">
        <v>13545</v>
      </c>
      <c r="M811" s="225" t="n">
        <v>5139</v>
      </c>
      <c r="N811" s="225" t="n">
        <v>76767</v>
      </c>
    </row>
    <row r="812" customFormat="false" ht="15" hidden="false" customHeight="false" outlineLevel="0" collapsed="false">
      <c r="C812" s="223" t="s">
        <v>522</v>
      </c>
      <c r="D812" s="225" t="n">
        <v>29980</v>
      </c>
      <c r="E812" s="225" t="n">
        <v>7171</v>
      </c>
      <c r="F812" s="225" t="n">
        <v>91119</v>
      </c>
      <c r="G812" s="225" t="n">
        <v>12679</v>
      </c>
      <c r="H812" s="225" t="n">
        <v>1567</v>
      </c>
      <c r="I812" s="225" t="n">
        <v>6035</v>
      </c>
      <c r="J812" s="225" t="n">
        <v>1065</v>
      </c>
      <c r="K812" s="225" t="n">
        <v>12070</v>
      </c>
      <c r="L812" s="225" t="n">
        <v>11266</v>
      </c>
      <c r="M812" s="225" t="n">
        <v>4539</v>
      </c>
      <c r="N812" s="225" t="n">
        <v>66370</v>
      </c>
    </row>
    <row r="813" customFormat="false" ht="15" hidden="false" customHeight="false" outlineLevel="0" collapsed="false">
      <c r="C813" s="223" t="s">
        <v>523</v>
      </c>
      <c r="D813" s="225" t="n">
        <v>36212</v>
      </c>
      <c r="E813" s="225" t="n">
        <v>7796</v>
      </c>
      <c r="F813" s="225" t="n">
        <v>105593</v>
      </c>
      <c r="G813" s="225" t="n">
        <v>14990</v>
      </c>
      <c r="H813" s="225" t="n">
        <v>1592</v>
      </c>
      <c r="I813" s="225" t="n">
        <v>7055</v>
      </c>
      <c r="J813" s="225" t="n">
        <v>1127</v>
      </c>
      <c r="K813" s="225" t="n">
        <v>14110</v>
      </c>
      <c r="L813" s="225" t="n">
        <v>14167</v>
      </c>
      <c r="M813" s="225" t="n">
        <v>5077</v>
      </c>
      <c r="N813" s="225" t="n">
        <v>76493</v>
      </c>
    </row>
    <row r="814" customFormat="false" ht="15" hidden="false" customHeight="false" outlineLevel="0" collapsed="false">
      <c r="C814" s="223" t="s">
        <v>524</v>
      </c>
      <c r="D814" s="225" t="n">
        <v>20071</v>
      </c>
      <c r="E814" s="225" t="n">
        <v>4556</v>
      </c>
      <c r="F814" s="225" t="n">
        <v>59363</v>
      </c>
      <c r="G814" s="225" t="n">
        <v>8987</v>
      </c>
      <c r="H814" s="225" t="n">
        <v>1063</v>
      </c>
      <c r="I814" s="225" t="n">
        <v>4335</v>
      </c>
      <c r="J814" s="225" t="n">
        <v>723</v>
      </c>
      <c r="K814" s="225" t="n">
        <v>8670</v>
      </c>
      <c r="L814" s="225" t="n">
        <v>6749</v>
      </c>
      <c r="M814" s="225" t="n">
        <v>2770</v>
      </c>
      <c r="N814" s="225" t="n">
        <v>41706</v>
      </c>
    </row>
    <row r="815" customFormat="false" ht="15" hidden="false" customHeight="false" outlineLevel="0" collapsed="false">
      <c r="C815" s="223" t="s">
        <v>525</v>
      </c>
      <c r="D815" s="225" t="n">
        <v>29523</v>
      </c>
      <c r="E815" s="225" t="n">
        <v>5931</v>
      </c>
      <c r="F815" s="225" t="n">
        <v>78598</v>
      </c>
      <c r="G815" s="225" t="n">
        <v>13566</v>
      </c>
      <c r="H815" s="225" t="n">
        <v>1510</v>
      </c>
      <c r="I815" s="225" t="n">
        <v>6028</v>
      </c>
      <c r="J815" s="225" t="n">
        <v>958</v>
      </c>
      <c r="K815" s="225" t="n">
        <v>12056</v>
      </c>
      <c r="L815" s="225" t="n">
        <v>9929</v>
      </c>
      <c r="M815" s="225" t="n">
        <v>3463</v>
      </c>
      <c r="N815" s="225" t="n">
        <v>52976</v>
      </c>
    </row>
    <row r="816" customFormat="false" ht="15" hidden="false" customHeight="false" outlineLevel="0" collapsed="false">
      <c r="C816" s="223" t="s">
        <v>526</v>
      </c>
      <c r="D816" s="225" t="n">
        <v>51763</v>
      </c>
      <c r="E816" s="225" t="n">
        <v>14003</v>
      </c>
      <c r="F816" s="225" t="n">
        <v>189792</v>
      </c>
      <c r="G816" s="225" t="n">
        <v>20694</v>
      </c>
      <c r="H816" s="225" t="n">
        <v>2475</v>
      </c>
      <c r="I816" s="225" t="n">
        <v>8724</v>
      </c>
      <c r="J816" s="225" t="n">
        <v>1490</v>
      </c>
      <c r="K816" s="225" t="n">
        <v>17448</v>
      </c>
      <c r="L816" s="225" t="n">
        <v>22345</v>
      </c>
      <c r="M816" s="225" t="n">
        <v>10038</v>
      </c>
      <c r="N816" s="225" t="n">
        <v>151650</v>
      </c>
    </row>
    <row r="817" customFormat="false" ht="15" hidden="false" customHeight="false" outlineLevel="0" collapsed="false">
      <c r="A817" s="221"/>
      <c r="B817" s="221"/>
      <c r="C817" s="227"/>
    </row>
    <row r="818" customFormat="false" ht="18.75" hidden="false" customHeight="true" outlineLevel="0" collapsed="false">
      <c r="A818" s="232" t="s">
        <v>266</v>
      </c>
      <c r="B818" s="232"/>
      <c r="C818" s="232"/>
    </row>
    <row r="819" customFormat="false" ht="42.75" hidden="false" customHeight="true" outlineLevel="0" collapsed="false">
      <c r="A819" s="122" t="s">
        <v>102</v>
      </c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</row>
    <row r="820" customFormat="false" ht="15" hidden="false" customHeight="false" outlineLevel="0" collapsed="false">
      <c r="A820" s="230" t="s">
        <v>252</v>
      </c>
      <c r="B820" s="230"/>
      <c r="C820" s="230"/>
    </row>
    <row r="821" customFormat="false" ht="15" hidden="false" customHeight="false" outlineLevel="0" collapsed="false">
      <c r="C821" s="223" t="s">
        <v>527</v>
      </c>
      <c r="D821" s="225" t="n">
        <v>87503</v>
      </c>
      <c r="E821" s="225" t="n">
        <v>12901</v>
      </c>
      <c r="F821" s="225" t="n">
        <v>128243</v>
      </c>
      <c r="G821" s="225" t="n">
        <v>67389</v>
      </c>
      <c r="H821" s="225" t="n">
        <v>8187</v>
      </c>
      <c r="I821" s="225" t="n">
        <v>13105</v>
      </c>
      <c r="J821" s="225" t="n">
        <v>2281</v>
      </c>
      <c r="K821" s="225" t="n">
        <v>26210</v>
      </c>
      <c r="L821" s="225" t="n">
        <v>7009</v>
      </c>
      <c r="M821" s="225" t="n">
        <v>2433</v>
      </c>
      <c r="N821" s="225" t="n">
        <v>34644</v>
      </c>
    </row>
    <row r="822" customFormat="false" ht="15" hidden="false" customHeight="false" outlineLevel="0" collapsed="false">
      <c r="C822" s="223" t="s">
        <v>528</v>
      </c>
      <c r="D822" s="225" t="n">
        <v>93254</v>
      </c>
      <c r="E822" s="225" t="n">
        <v>20298</v>
      </c>
      <c r="F822" s="225" t="n">
        <v>240838</v>
      </c>
      <c r="G822" s="225" t="n">
        <v>54717</v>
      </c>
      <c r="H822" s="225" t="n">
        <v>6740</v>
      </c>
      <c r="I822" s="225" t="n">
        <v>17092</v>
      </c>
      <c r="J822" s="225" t="n">
        <v>2899</v>
      </c>
      <c r="K822" s="225" t="n">
        <v>34184</v>
      </c>
      <c r="L822" s="225" t="n">
        <v>21445</v>
      </c>
      <c r="M822" s="225" t="n">
        <v>10658</v>
      </c>
      <c r="N822" s="225" t="n">
        <v>151937</v>
      </c>
    </row>
    <row r="823" customFormat="false" ht="15" hidden="false" customHeight="false" outlineLevel="0" collapsed="false">
      <c r="C823" s="223" t="s">
        <v>529</v>
      </c>
      <c r="D823" s="225" t="n">
        <v>101562</v>
      </c>
      <c r="E823" s="225" t="n">
        <v>18559</v>
      </c>
      <c r="F823" s="225" t="n">
        <v>206054</v>
      </c>
      <c r="G823" s="225" t="n">
        <v>67733</v>
      </c>
      <c r="H823" s="225" t="n">
        <v>8257</v>
      </c>
      <c r="I823" s="225" t="n">
        <v>17666</v>
      </c>
      <c r="J823" s="225" t="n">
        <v>3041</v>
      </c>
      <c r="K823" s="225" t="n">
        <v>35332</v>
      </c>
      <c r="L823" s="225" t="n">
        <v>16163</v>
      </c>
      <c r="M823" s="225" t="n">
        <v>7260</v>
      </c>
      <c r="N823" s="225" t="n">
        <v>102989</v>
      </c>
    </row>
    <row r="824" customFormat="false" ht="15" hidden="false" customHeight="false" outlineLevel="0" collapsed="false">
      <c r="C824" s="223" t="s">
        <v>530</v>
      </c>
      <c r="D824" s="225" t="n">
        <v>79911</v>
      </c>
      <c r="E824" s="225" t="n">
        <v>12335</v>
      </c>
      <c r="F824" s="225" t="n">
        <v>134300</v>
      </c>
      <c r="G824" s="225" t="n">
        <v>57753</v>
      </c>
      <c r="H824" s="225" t="n">
        <v>6726</v>
      </c>
      <c r="I824" s="225" t="n">
        <v>13432</v>
      </c>
      <c r="J824" s="225" t="n">
        <v>2176</v>
      </c>
      <c r="K824" s="225" t="n">
        <v>26864</v>
      </c>
      <c r="L824" s="225" t="n">
        <v>8726</v>
      </c>
      <c r="M824" s="225" t="n">
        <v>3434</v>
      </c>
      <c r="N824" s="225" t="n">
        <v>49683</v>
      </c>
    </row>
    <row r="825" customFormat="false" ht="15" hidden="false" customHeight="false" outlineLevel="0" collapsed="false">
      <c r="C825" s="223" t="s">
        <v>531</v>
      </c>
      <c r="D825" s="225" t="n">
        <v>103118</v>
      </c>
      <c r="E825" s="225" t="n">
        <v>17963</v>
      </c>
      <c r="F825" s="225" t="n">
        <v>201525</v>
      </c>
      <c r="G825" s="225" t="n">
        <v>68566</v>
      </c>
      <c r="H825" s="225" t="n">
        <v>8134</v>
      </c>
      <c r="I825" s="225" t="n">
        <v>18332</v>
      </c>
      <c r="J825" s="225" t="n">
        <v>3185</v>
      </c>
      <c r="K825" s="225" t="n">
        <v>36664</v>
      </c>
      <c r="L825" s="225" t="n">
        <v>16220</v>
      </c>
      <c r="M825" s="225" t="n">
        <v>6644</v>
      </c>
      <c r="N825" s="225" t="n">
        <v>96295</v>
      </c>
    </row>
    <row r="826" customFormat="false" ht="15" hidden="false" customHeight="false" outlineLevel="0" collapsed="false">
      <c r="C826" s="223"/>
    </row>
    <row r="827" customFormat="false" ht="15" hidden="false" customHeight="false" outlineLevel="0" collapsed="false">
      <c r="A827" s="230" t="s">
        <v>532</v>
      </c>
      <c r="B827" s="230"/>
      <c r="C827" s="230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</row>
    <row r="828" customFormat="false" ht="15" hidden="false" customHeight="false" outlineLevel="0" collapsed="false">
      <c r="A828" s="231"/>
      <c r="B828" s="231"/>
      <c r="C828" s="231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</row>
    <row r="829" customFormat="false" ht="15" hidden="false" customHeight="false" outlineLevel="0" collapsed="false">
      <c r="A829" s="230" t="s">
        <v>177</v>
      </c>
      <c r="B829" s="230"/>
      <c r="C829" s="230"/>
      <c r="D829" s="225" t="n">
        <v>933700</v>
      </c>
      <c r="E829" s="225" t="n">
        <v>173822</v>
      </c>
      <c r="F829" s="225" t="n">
        <v>2014282</v>
      </c>
      <c r="G829" s="225" t="n">
        <v>608940</v>
      </c>
      <c r="H829" s="225" t="n">
        <v>72981</v>
      </c>
      <c r="I829" s="225" t="n">
        <v>159266</v>
      </c>
      <c r="J829" s="225" t="n">
        <v>27591</v>
      </c>
      <c r="K829" s="225" t="n">
        <v>318532</v>
      </c>
      <c r="L829" s="225" t="n">
        <v>165494</v>
      </c>
      <c r="M829" s="225" t="n">
        <v>73250</v>
      </c>
      <c r="N829" s="225" t="n">
        <v>1086810</v>
      </c>
    </row>
    <row r="830" customFormat="false" ht="15" hidden="false" customHeight="false" outlineLevel="0" collapsed="false">
      <c r="A830" s="230" t="s">
        <v>178</v>
      </c>
      <c r="B830" s="230"/>
      <c r="C830" s="230"/>
    </row>
    <row r="831" customFormat="false" ht="15" hidden="false" customHeight="false" outlineLevel="0" collapsed="false">
      <c r="B831" s="230" t="s">
        <v>179</v>
      </c>
      <c r="C831" s="230"/>
      <c r="D831" s="225" t="n">
        <v>4884</v>
      </c>
      <c r="E831" s="225" t="n">
        <v>964</v>
      </c>
      <c r="F831" s="225" t="n">
        <v>8349</v>
      </c>
      <c r="G831" s="225" t="n">
        <v>4114</v>
      </c>
      <c r="H831" s="225" t="n">
        <v>589</v>
      </c>
      <c r="I831" s="225" t="n">
        <v>358</v>
      </c>
      <c r="J831" s="225" t="n">
        <v>81</v>
      </c>
      <c r="K831" s="225" t="n">
        <v>716</v>
      </c>
      <c r="L831" s="225" t="n">
        <v>412</v>
      </c>
      <c r="M831" s="225" t="n">
        <v>294</v>
      </c>
      <c r="N831" s="225" t="n">
        <v>3519</v>
      </c>
    </row>
    <row r="832" customFormat="false" ht="15" hidden="false" customHeight="false" outlineLevel="0" collapsed="false">
      <c r="B832" s="230" t="s">
        <v>180</v>
      </c>
      <c r="C832" s="230"/>
      <c r="D832" s="225" t="n">
        <v>159</v>
      </c>
      <c r="E832" s="225" t="n">
        <v>158</v>
      </c>
      <c r="F832" s="225" t="n">
        <v>1180</v>
      </c>
      <c r="G832" s="225" t="n">
        <v>-93</v>
      </c>
      <c r="H832" s="225" t="n">
        <v>26</v>
      </c>
      <c r="I832" s="225" t="n">
        <v>139</v>
      </c>
      <c r="J832" s="225" t="n">
        <v>41</v>
      </c>
      <c r="K832" s="225" t="n">
        <v>278</v>
      </c>
      <c r="L832" s="225" t="n">
        <v>113</v>
      </c>
      <c r="M832" s="225" t="n">
        <v>91</v>
      </c>
      <c r="N832" s="225" t="n">
        <v>995</v>
      </c>
    </row>
    <row r="833" customFormat="false" ht="15" hidden="false" customHeight="false" outlineLevel="0" collapsed="false">
      <c r="A833" s="230" t="s">
        <v>181</v>
      </c>
      <c r="B833" s="230"/>
      <c r="C833" s="230"/>
      <c r="D833" s="225" t="n">
        <v>317</v>
      </c>
      <c r="E833" s="225" t="n">
        <v>66</v>
      </c>
      <c r="F833" s="225" t="n">
        <v>867</v>
      </c>
      <c r="G833" s="225" t="n">
        <v>202</v>
      </c>
      <c r="H833" s="225" t="n">
        <v>25</v>
      </c>
      <c r="I833" s="225" t="n">
        <v>47</v>
      </c>
      <c r="J833" s="225" t="n">
        <v>9</v>
      </c>
      <c r="K833" s="225" t="n">
        <v>94</v>
      </c>
      <c r="L833" s="225" t="n">
        <v>68</v>
      </c>
      <c r="M833" s="225" t="n">
        <v>32</v>
      </c>
      <c r="N833" s="225" t="n">
        <v>571</v>
      </c>
    </row>
    <row r="834" customFormat="false" ht="15" hidden="false" customHeight="false" outlineLevel="0" collapsed="false">
      <c r="A834" s="230" t="s">
        <v>182</v>
      </c>
      <c r="B834" s="230"/>
      <c r="C834" s="230"/>
      <c r="D834" s="225" t="n">
        <v>938428</v>
      </c>
      <c r="E834" s="225" t="n">
        <v>174878</v>
      </c>
      <c r="F834" s="225" t="n">
        <v>2022946</v>
      </c>
      <c r="G834" s="225" t="n">
        <v>612761</v>
      </c>
      <c r="H834" s="225" t="n">
        <v>73571</v>
      </c>
      <c r="I834" s="225" t="n">
        <v>159716</v>
      </c>
      <c r="J834" s="225" t="n">
        <v>27704</v>
      </c>
      <c r="K834" s="225" t="n">
        <v>319432</v>
      </c>
      <c r="L834" s="225" t="n">
        <v>165951</v>
      </c>
      <c r="M834" s="225" t="n">
        <v>73602</v>
      </c>
      <c r="N834" s="225" t="n">
        <v>1090753</v>
      </c>
    </row>
    <row r="835" customFormat="false" ht="15" hidden="false" customHeight="false" outlineLevel="0" collapsed="false">
      <c r="A835" s="230" t="s">
        <v>247</v>
      </c>
      <c r="B835" s="230"/>
      <c r="C835" s="230"/>
    </row>
    <row r="836" customFormat="false" ht="15" hidden="false" customHeight="false" outlineLevel="0" collapsed="false">
      <c r="A836" s="231"/>
      <c r="B836" s="231"/>
      <c r="C836" s="231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</row>
    <row r="837" customFormat="false" ht="15" hidden="false" customHeight="false" outlineLevel="0" collapsed="false">
      <c r="B837" s="230" t="s">
        <v>312</v>
      </c>
      <c r="C837" s="230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</row>
    <row r="838" customFormat="false" ht="15" hidden="false" customHeight="false" outlineLevel="0" collapsed="false">
      <c r="C838" s="223" t="s">
        <v>533</v>
      </c>
      <c r="D838" s="225" t="n">
        <v>54002</v>
      </c>
      <c r="E838" s="225" t="n">
        <v>12550</v>
      </c>
      <c r="F838" s="225" t="n">
        <v>157836</v>
      </c>
      <c r="G838" s="225" t="n">
        <v>28335</v>
      </c>
      <c r="H838" s="225" t="n">
        <v>3565</v>
      </c>
      <c r="I838" s="225" t="n">
        <v>8414</v>
      </c>
      <c r="J838" s="225" t="n">
        <v>1450</v>
      </c>
      <c r="K838" s="225" t="n">
        <v>16828</v>
      </c>
      <c r="L838" s="225" t="n">
        <v>17253</v>
      </c>
      <c r="M838" s="225" t="n">
        <v>7535</v>
      </c>
      <c r="N838" s="225" t="n">
        <v>112673</v>
      </c>
    </row>
    <row r="839" customFormat="false" ht="15" hidden="false" customHeight="false" outlineLevel="0" collapsed="false">
      <c r="C839" s="223" t="s">
        <v>534</v>
      </c>
      <c r="D839" s="225" t="n">
        <v>132545</v>
      </c>
      <c r="E839" s="225" t="n">
        <v>37585</v>
      </c>
      <c r="F839" s="225" t="n">
        <v>517507</v>
      </c>
      <c r="G839" s="225" t="n">
        <v>61770</v>
      </c>
      <c r="H839" s="225" t="n">
        <v>7252</v>
      </c>
      <c r="I839" s="225" t="n">
        <v>17100</v>
      </c>
      <c r="J839" s="225" t="n">
        <v>2902</v>
      </c>
      <c r="K839" s="225" t="n">
        <v>34200</v>
      </c>
      <c r="L839" s="225" t="n">
        <v>53675</v>
      </c>
      <c r="M839" s="225" t="n">
        <v>27431</v>
      </c>
      <c r="N839" s="225" t="n">
        <v>421537</v>
      </c>
    </row>
    <row r="840" customFormat="false" ht="15" hidden="false" customHeight="false" outlineLevel="0" collapsed="false">
      <c r="C840" s="223" t="s">
        <v>535</v>
      </c>
      <c r="D840" s="225" t="n">
        <v>27918</v>
      </c>
      <c r="E840" s="225" t="n">
        <v>6186</v>
      </c>
      <c r="F840" s="225" t="n">
        <v>77093</v>
      </c>
      <c r="G840" s="225" t="n">
        <v>15201</v>
      </c>
      <c r="H840" s="225" t="n">
        <v>1799</v>
      </c>
      <c r="I840" s="225" t="n">
        <v>4737</v>
      </c>
      <c r="J840" s="225" t="n">
        <v>783</v>
      </c>
      <c r="K840" s="225" t="n">
        <v>9474</v>
      </c>
      <c r="L840" s="225" t="n">
        <v>7980</v>
      </c>
      <c r="M840" s="225" t="n">
        <v>3604</v>
      </c>
      <c r="N840" s="225" t="n">
        <v>52418</v>
      </c>
    </row>
    <row r="842" customFormat="false" ht="15" hidden="false" customHeight="false" outlineLevel="0" collapsed="false">
      <c r="B842" s="230" t="s">
        <v>252</v>
      </c>
      <c r="C842" s="230"/>
    </row>
    <row r="843" customFormat="false" ht="15" hidden="false" customHeight="false" outlineLevel="0" collapsed="false">
      <c r="C843" s="223" t="s">
        <v>536</v>
      </c>
      <c r="D843" s="225" t="n">
        <v>72119</v>
      </c>
      <c r="E843" s="225" t="n">
        <v>11071</v>
      </c>
      <c r="F843" s="225" t="n">
        <v>115691</v>
      </c>
      <c r="G843" s="225" t="n">
        <v>53937</v>
      </c>
      <c r="H843" s="225" t="n">
        <v>6456</v>
      </c>
      <c r="I843" s="225" t="n">
        <v>10817</v>
      </c>
      <c r="J843" s="225" t="n">
        <v>1845</v>
      </c>
      <c r="K843" s="225" t="n">
        <v>21634</v>
      </c>
      <c r="L843" s="225" t="n">
        <v>7365</v>
      </c>
      <c r="M843" s="225" t="n">
        <v>2771</v>
      </c>
      <c r="N843" s="225" t="n">
        <v>40120</v>
      </c>
    </row>
    <row r="844" customFormat="false" ht="15" hidden="false" customHeight="false" outlineLevel="0" collapsed="false">
      <c r="C844" s="223" t="s">
        <v>537</v>
      </c>
      <c r="D844" s="225" t="n">
        <v>111614</v>
      </c>
      <c r="E844" s="225" t="n">
        <v>18349</v>
      </c>
      <c r="F844" s="225" t="n">
        <v>198731</v>
      </c>
      <c r="G844" s="225" t="n">
        <v>81819</v>
      </c>
      <c r="H844" s="225" t="n">
        <v>9628</v>
      </c>
      <c r="I844" s="225" t="n">
        <v>16675</v>
      </c>
      <c r="J844" s="225" t="n">
        <v>2817</v>
      </c>
      <c r="K844" s="225" t="n">
        <v>33350</v>
      </c>
      <c r="L844" s="225" t="n">
        <v>13120</v>
      </c>
      <c r="M844" s="225" t="n">
        <v>5903</v>
      </c>
      <c r="N844" s="225" t="n">
        <v>83562</v>
      </c>
    </row>
    <row r="845" customFormat="false" ht="15" hidden="false" customHeight="false" outlineLevel="0" collapsed="false">
      <c r="C845" s="223" t="s">
        <v>538</v>
      </c>
      <c r="D845" s="225" t="n">
        <v>55941</v>
      </c>
      <c r="E845" s="225" t="n">
        <v>8084</v>
      </c>
      <c r="F845" s="225" t="n">
        <v>79716</v>
      </c>
      <c r="G845" s="225" t="n">
        <v>43463</v>
      </c>
      <c r="H845" s="225" t="n">
        <v>5167</v>
      </c>
      <c r="I845" s="225" t="n">
        <v>8758</v>
      </c>
      <c r="J845" s="225" t="n">
        <v>1572</v>
      </c>
      <c r="K845" s="225" t="n">
        <v>17516</v>
      </c>
      <c r="L845" s="225" t="n">
        <v>3720</v>
      </c>
      <c r="M845" s="225" t="n">
        <v>1344</v>
      </c>
      <c r="N845" s="225" t="n">
        <v>18737</v>
      </c>
    </row>
    <row r="846" customFormat="false" ht="15" hidden="false" customHeight="false" outlineLevel="0" collapsed="false">
      <c r="C846" s="223" t="s">
        <v>539</v>
      </c>
      <c r="D846" s="225" t="n">
        <v>77924</v>
      </c>
      <c r="E846" s="225" t="n">
        <v>11028</v>
      </c>
      <c r="F846" s="225" t="n">
        <v>109221</v>
      </c>
      <c r="G846" s="225" t="n">
        <v>62096</v>
      </c>
      <c r="H846" s="225" t="n">
        <v>7335</v>
      </c>
      <c r="I846" s="225" t="n">
        <v>11093</v>
      </c>
      <c r="J846" s="225" t="n">
        <v>1907</v>
      </c>
      <c r="K846" s="225" t="n">
        <v>22186</v>
      </c>
      <c r="L846" s="225" t="n">
        <v>4735</v>
      </c>
      <c r="M846" s="225" t="n">
        <v>1786</v>
      </c>
      <c r="N846" s="225" t="n">
        <v>24939</v>
      </c>
    </row>
    <row r="847" customFormat="false" ht="15" hidden="false" customHeight="false" outlineLevel="0" collapsed="false">
      <c r="C847" s="223" t="s">
        <v>540</v>
      </c>
      <c r="D847" s="225" t="n">
        <v>68304</v>
      </c>
      <c r="E847" s="225" t="n">
        <v>11290</v>
      </c>
      <c r="F847" s="225" t="n">
        <v>120114</v>
      </c>
      <c r="G847" s="225" t="n">
        <v>41366</v>
      </c>
      <c r="H847" s="225" t="n">
        <v>5049</v>
      </c>
      <c r="I847" s="225" t="n">
        <v>19157</v>
      </c>
      <c r="J847" s="225" t="n">
        <v>3393</v>
      </c>
      <c r="K847" s="225" t="n">
        <v>38314</v>
      </c>
      <c r="L847" s="225" t="n">
        <v>7781</v>
      </c>
      <c r="M847" s="225" t="n">
        <v>2848</v>
      </c>
      <c r="N847" s="225" t="n">
        <v>40434</v>
      </c>
    </row>
    <row r="848" customFormat="false" ht="15" hidden="false" customHeight="false" outlineLevel="0" collapsed="false">
      <c r="C848" s="223" t="s">
        <v>541</v>
      </c>
    </row>
    <row r="849" customFormat="false" ht="15" hidden="false" customHeight="false" outlineLevel="0" collapsed="false">
      <c r="C849" s="223" t="s">
        <v>542</v>
      </c>
      <c r="D849" s="225" t="n">
        <v>69112</v>
      </c>
      <c r="E849" s="225" t="n">
        <v>12197</v>
      </c>
      <c r="F849" s="225" t="n">
        <v>129376</v>
      </c>
      <c r="G849" s="225" t="n">
        <v>44667</v>
      </c>
      <c r="H849" s="225" t="n">
        <v>5563</v>
      </c>
      <c r="I849" s="225" t="n">
        <v>14798</v>
      </c>
      <c r="J849" s="225" t="n">
        <v>2629</v>
      </c>
      <c r="K849" s="225" t="n">
        <v>29596</v>
      </c>
      <c r="L849" s="225" t="n">
        <v>9647</v>
      </c>
      <c r="M849" s="225" t="n">
        <v>4004</v>
      </c>
      <c r="N849" s="225" t="n">
        <v>55113</v>
      </c>
    </row>
    <row r="850" customFormat="false" ht="15" hidden="false" customHeight="false" outlineLevel="0" collapsed="false">
      <c r="C850" s="223" t="s">
        <v>543</v>
      </c>
      <c r="D850" s="225" t="n">
        <v>154204</v>
      </c>
      <c r="E850" s="225" t="n">
        <v>24964</v>
      </c>
      <c r="F850" s="225" t="n">
        <v>253831</v>
      </c>
      <c r="G850" s="225" t="n">
        <v>110950</v>
      </c>
      <c r="H850" s="225" t="n">
        <v>13655</v>
      </c>
      <c r="I850" s="225" t="n">
        <v>26688</v>
      </c>
      <c r="J850" s="225" t="n">
        <v>4816</v>
      </c>
      <c r="K850" s="225" t="n">
        <v>53376</v>
      </c>
      <c r="L850" s="225" t="n">
        <v>16566</v>
      </c>
      <c r="M850" s="225" t="n">
        <v>6493</v>
      </c>
      <c r="N850" s="225" t="n">
        <v>89505</v>
      </c>
    </row>
    <row r="851" customFormat="false" ht="15" hidden="false" customHeight="false" outlineLevel="0" collapsed="false">
      <c r="C851" s="223"/>
      <c r="D851" s="225"/>
      <c r="E851" s="225"/>
      <c r="F851" s="225"/>
      <c r="G851" s="225"/>
      <c r="H851" s="225"/>
      <c r="I851" s="225"/>
      <c r="J851" s="225"/>
      <c r="K851" s="225"/>
      <c r="L851" s="225"/>
      <c r="M851" s="225"/>
      <c r="N851" s="225"/>
    </row>
    <row r="852" customFormat="false" ht="15" hidden="false" customHeight="false" outlineLevel="0" collapsed="false">
      <c r="B852" s="0" t="s">
        <v>544</v>
      </c>
      <c r="D852" s="225" t="n">
        <v>114745</v>
      </c>
      <c r="E852" s="225" t="n">
        <v>21575</v>
      </c>
      <c r="F852" s="225" t="n">
        <v>263830</v>
      </c>
      <c r="G852" s="225" t="n">
        <v>69157</v>
      </c>
      <c r="H852" s="225" t="n">
        <v>8101</v>
      </c>
      <c r="I852" s="225" t="n">
        <v>21479</v>
      </c>
      <c r="J852" s="225" t="n">
        <v>3590</v>
      </c>
      <c r="K852" s="225" t="n">
        <v>42958</v>
      </c>
      <c r="L852" s="225" t="n">
        <v>24109</v>
      </c>
      <c r="M852" s="225" t="n">
        <v>9884</v>
      </c>
      <c r="N852" s="225" t="n">
        <v>151715</v>
      </c>
    </row>
    <row r="853" customFormat="false" ht="15" hidden="false" customHeight="false" outlineLevel="0" collapsed="false">
      <c r="C853" s="223"/>
    </row>
    <row r="854" customFormat="false" ht="15" hidden="false" customHeight="false" outlineLevel="0" collapsed="false">
      <c r="A854" s="230" t="s">
        <v>545</v>
      </c>
      <c r="B854" s="230"/>
      <c r="C854" s="230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</row>
    <row r="855" customFormat="false" ht="15" hidden="false" customHeight="false" outlineLevel="0" collapsed="false">
      <c r="A855" s="231"/>
      <c r="B855" s="231"/>
      <c r="C855" s="231"/>
    </row>
    <row r="856" customFormat="false" ht="15" hidden="false" customHeight="false" outlineLevel="0" collapsed="false">
      <c r="A856" s="230" t="s">
        <v>177</v>
      </c>
      <c r="B856" s="230"/>
      <c r="C856" s="230"/>
      <c r="D856" s="225" t="n">
        <v>560779</v>
      </c>
      <c r="E856" s="225" t="n">
        <v>103681</v>
      </c>
      <c r="F856" s="225" t="n">
        <v>1149457</v>
      </c>
      <c r="G856" s="225" t="n">
        <v>340896</v>
      </c>
      <c r="H856" s="225" t="n">
        <v>42848</v>
      </c>
      <c r="I856" s="225" t="n">
        <v>119538</v>
      </c>
      <c r="J856" s="225" t="n">
        <v>21688</v>
      </c>
      <c r="K856" s="225" t="n">
        <v>239076</v>
      </c>
      <c r="L856" s="225" t="n">
        <v>100345</v>
      </c>
      <c r="M856" s="225" t="n">
        <v>39145</v>
      </c>
      <c r="N856" s="225" t="n">
        <v>569485</v>
      </c>
    </row>
    <row r="857" customFormat="false" ht="15" hidden="false" customHeight="false" outlineLevel="0" collapsed="false">
      <c r="A857" s="230" t="s">
        <v>178</v>
      </c>
      <c r="B857" s="230"/>
      <c r="C857" s="230"/>
    </row>
    <row r="858" customFormat="false" ht="15" hidden="false" customHeight="false" outlineLevel="0" collapsed="false">
      <c r="B858" s="230" t="s">
        <v>179</v>
      </c>
      <c r="C858" s="230"/>
      <c r="D858" s="225" t="n">
        <v>2906</v>
      </c>
      <c r="E858" s="225" t="n">
        <v>535</v>
      </c>
      <c r="F858" s="225" t="n">
        <v>4763</v>
      </c>
      <c r="G858" s="225" t="n">
        <v>2415</v>
      </c>
      <c r="H858" s="225" t="n">
        <v>342</v>
      </c>
      <c r="I858" s="225" t="n">
        <v>255</v>
      </c>
      <c r="J858" s="225" t="n">
        <v>54</v>
      </c>
      <c r="K858" s="225" t="n">
        <v>510</v>
      </c>
      <c r="L858" s="225" t="n">
        <v>236</v>
      </c>
      <c r="M858" s="225" t="n">
        <v>140</v>
      </c>
      <c r="N858" s="225" t="n">
        <v>1838</v>
      </c>
    </row>
    <row r="859" customFormat="false" ht="15" hidden="false" customHeight="false" outlineLevel="0" collapsed="false">
      <c r="B859" s="230" t="s">
        <v>180</v>
      </c>
      <c r="C859" s="230"/>
      <c r="D859" s="225" t="n">
        <v>126</v>
      </c>
      <c r="E859" s="225" t="n">
        <v>97</v>
      </c>
      <c r="F859" s="225" t="n">
        <v>787</v>
      </c>
      <c r="G859" s="225" t="n">
        <v>-265</v>
      </c>
      <c r="H859" s="225" t="n">
        <v>-23</v>
      </c>
      <c r="I859" s="225" t="n">
        <v>295</v>
      </c>
      <c r="J859" s="225" t="n">
        <v>79</v>
      </c>
      <c r="K859" s="225" t="n">
        <v>590</v>
      </c>
      <c r="L859" s="225" t="n">
        <v>96</v>
      </c>
      <c r="M859" s="225" t="n">
        <v>41</v>
      </c>
      <c r="N859" s="225" t="n">
        <v>462</v>
      </c>
    </row>
    <row r="860" customFormat="false" ht="15" hidden="false" customHeight="false" outlineLevel="0" collapsed="false">
      <c r="A860" s="230" t="s">
        <v>181</v>
      </c>
      <c r="B860" s="230"/>
      <c r="C860" s="230"/>
      <c r="D860" s="225" t="n">
        <v>337</v>
      </c>
      <c r="E860" s="225" t="n">
        <v>72</v>
      </c>
      <c r="F860" s="225" t="n">
        <v>881</v>
      </c>
      <c r="G860" s="225" t="n">
        <v>234</v>
      </c>
      <c r="H860" s="225" t="n">
        <v>33</v>
      </c>
      <c r="I860" s="225" t="n">
        <v>52</v>
      </c>
      <c r="J860" s="225" t="n">
        <v>10</v>
      </c>
      <c r="K860" s="225" t="n">
        <v>104</v>
      </c>
      <c r="L860" s="225" t="n">
        <v>51</v>
      </c>
      <c r="M860" s="225" t="n">
        <v>29</v>
      </c>
      <c r="N860" s="225" t="n">
        <v>543</v>
      </c>
    </row>
    <row r="861" customFormat="false" ht="15" hidden="false" customHeight="false" outlineLevel="0" collapsed="false">
      <c r="A861" s="230" t="s">
        <v>182</v>
      </c>
      <c r="B861" s="230"/>
      <c r="C861" s="230"/>
      <c r="D861" s="225" t="n">
        <v>563474</v>
      </c>
      <c r="E861" s="225" t="n">
        <v>104241</v>
      </c>
      <c r="F861" s="225" t="n">
        <v>1154126</v>
      </c>
      <c r="G861" s="225" t="n">
        <v>342812</v>
      </c>
      <c r="H861" s="225" t="n">
        <v>43134</v>
      </c>
      <c r="I861" s="225" t="n">
        <v>120036</v>
      </c>
      <c r="J861" s="225" t="n">
        <v>21811</v>
      </c>
      <c r="K861" s="225" t="n">
        <v>240072</v>
      </c>
      <c r="L861" s="225" t="n">
        <v>100626</v>
      </c>
      <c r="M861" s="225" t="n">
        <v>39296</v>
      </c>
      <c r="N861" s="225" t="n">
        <v>571242</v>
      </c>
    </row>
    <row r="862" customFormat="false" ht="15" hidden="false" customHeight="false" outlineLevel="0" collapsed="false">
      <c r="A862" s="230" t="s">
        <v>247</v>
      </c>
      <c r="B862" s="230"/>
      <c r="C862" s="230"/>
    </row>
    <row r="863" customFormat="false" ht="15" hidden="false" customHeight="false" outlineLevel="0" collapsed="false">
      <c r="A863" s="231"/>
      <c r="B863" s="231"/>
      <c r="C863" s="231"/>
    </row>
    <row r="864" customFormat="false" ht="15" hidden="false" customHeight="false" outlineLevel="0" collapsed="false">
      <c r="B864" s="230" t="s">
        <v>312</v>
      </c>
      <c r="C864" s="230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</row>
    <row r="865" customFormat="false" ht="15" hidden="false" customHeight="false" outlineLevel="0" collapsed="false">
      <c r="C865" s="223" t="s">
        <v>546</v>
      </c>
      <c r="D865" s="225" t="n">
        <v>21965</v>
      </c>
      <c r="E865" s="225" t="n">
        <v>4289</v>
      </c>
      <c r="F865" s="225" t="n">
        <v>55297</v>
      </c>
      <c r="G865" s="225" t="n">
        <v>9363</v>
      </c>
      <c r="H865" s="225" t="n">
        <v>1025</v>
      </c>
      <c r="I865" s="225" t="n">
        <v>6195</v>
      </c>
      <c r="J865" s="225" t="n">
        <v>974</v>
      </c>
      <c r="K865" s="225" t="n">
        <v>12390</v>
      </c>
      <c r="L865" s="225" t="n">
        <v>6407</v>
      </c>
      <c r="M865" s="225" t="n">
        <v>2291</v>
      </c>
      <c r="N865" s="225" t="n">
        <v>33544</v>
      </c>
    </row>
    <row r="866" customFormat="false" ht="15" hidden="false" customHeight="false" outlineLevel="0" collapsed="false">
      <c r="C866" s="223" t="s">
        <v>547</v>
      </c>
      <c r="D866" s="225" t="n">
        <v>36047</v>
      </c>
      <c r="E866" s="225" t="n">
        <v>9804</v>
      </c>
      <c r="F866" s="225" t="n">
        <v>140838</v>
      </c>
      <c r="G866" s="225" t="n">
        <v>11362</v>
      </c>
      <c r="H866" s="225" t="n">
        <v>1251</v>
      </c>
      <c r="I866" s="225" t="n">
        <v>5582</v>
      </c>
      <c r="J866" s="225" t="n">
        <v>876</v>
      </c>
      <c r="K866" s="225" t="n">
        <v>11164</v>
      </c>
      <c r="L866" s="225" t="n">
        <v>19103</v>
      </c>
      <c r="M866" s="225" t="n">
        <v>7677</v>
      </c>
      <c r="N866" s="225" t="n">
        <v>118312</v>
      </c>
    </row>
    <row r="867" customFormat="false" ht="15" hidden="false" customHeight="false" outlineLevel="0" collapsed="false">
      <c r="C867" s="223" t="s">
        <v>548</v>
      </c>
      <c r="D867" s="225" t="n">
        <v>50289</v>
      </c>
      <c r="E867" s="225" t="n">
        <v>11484</v>
      </c>
      <c r="F867" s="225" t="n">
        <v>139572</v>
      </c>
      <c r="G867" s="225" t="n">
        <v>28761</v>
      </c>
      <c r="H867" s="225" t="n">
        <v>3725</v>
      </c>
      <c r="I867" s="225" t="n">
        <v>7384</v>
      </c>
      <c r="J867" s="225" t="n">
        <v>1354</v>
      </c>
      <c r="K867" s="225" t="n">
        <v>14768</v>
      </c>
      <c r="L867" s="225" t="n">
        <v>14144</v>
      </c>
      <c r="M867" s="225" t="n">
        <v>6405</v>
      </c>
      <c r="N867" s="225" t="n">
        <v>96043</v>
      </c>
    </row>
    <row r="868" customFormat="false" ht="15" hidden="false" customHeight="false" outlineLevel="0" collapsed="false">
      <c r="B868" s="230" t="s">
        <v>252</v>
      </c>
      <c r="C868" s="230"/>
    </row>
    <row r="869" customFormat="false" ht="15" hidden="false" customHeight="false" outlineLevel="0" collapsed="false">
      <c r="C869" s="223" t="s">
        <v>549</v>
      </c>
      <c r="D869" s="225" t="n">
        <v>94292</v>
      </c>
      <c r="E869" s="225" t="n">
        <v>15154</v>
      </c>
      <c r="F869" s="225" t="n">
        <v>143108</v>
      </c>
      <c r="G869" s="225" t="n">
        <v>67634</v>
      </c>
      <c r="H869" s="225" t="n">
        <v>8823</v>
      </c>
      <c r="I869" s="225" t="n">
        <v>19673</v>
      </c>
      <c r="J869" s="225" t="n">
        <v>3751</v>
      </c>
      <c r="K869" s="225" t="n">
        <v>39346</v>
      </c>
      <c r="L869" s="225" t="n">
        <v>6985</v>
      </c>
      <c r="M869" s="225" t="n">
        <v>2580</v>
      </c>
      <c r="N869" s="225" t="n">
        <v>36128</v>
      </c>
    </row>
    <row r="870" customFormat="false" ht="15" hidden="false" customHeight="false" outlineLevel="0" collapsed="false">
      <c r="C870" s="223" t="s">
        <v>550</v>
      </c>
      <c r="D870" s="225" t="n">
        <v>52430</v>
      </c>
      <c r="E870" s="225" t="n">
        <v>8583</v>
      </c>
      <c r="F870" s="225" t="n">
        <v>81845</v>
      </c>
      <c r="G870" s="225" t="n">
        <v>36237</v>
      </c>
      <c r="H870" s="225" t="n">
        <v>4753</v>
      </c>
      <c r="I870" s="225" t="n">
        <v>11792</v>
      </c>
      <c r="J870" s="225" t="n">
        <v>2194</v>
      </c>
      <c r="K870" s="225" t="n">
        <v>23584</v>
      </c>
      <c r="L870" s="225" t="n">
        <v>4401</v>
      </c>
      <c r="M870" s="225" t="n">
        <v>1636</v>
      </c>
      <c r="N870" s="225" t="n">
        <v>22024</v>
      </c>
    </row>
    <row r="871" customFormat="false" ht="15" hidden="false" customHeight="false" outlineLevel="0" collapsed="false">
      <c r="C871" s="223" t="s">
        <v>551</v>
      </c>
      <c r="D871" s="225" t="n">
        <v>126209</v>
      </c>
      <c r="E871" s="225" t="n">
        <v>24520</v>
      </c>
      <c r="F871" s="225" t="n">
        <v>299326</v>
      </c>
      <c r="G871" s="225" t="n">
        <v>66403</v>
      </c>
      <c r="H871" s="225" t="n">
        <v>7530</v>
      </c>
      <c r="I871" s="225" t="n">
        <v>26929</v>
      </c>
      <c r="J871" s="225" t="n">
        <v>4575</v>
      </c>
      <c r="K871" s="225" t="n">
        <v>53858</v>
      </c>
      <c r="L871" s="225" t="n">
        <v>32877</v>
      </c>
      <c r="M871" s="225" t="n">
        <v>12416</v>
      </c>
      <c r="N871" s="225" t="n">
        <v>179065</v>
      </c>
    </row>
    <row r="872" customFormat="false" ht="15" hidden="false" customHeight="false" outlineLevel="0" collapsed="false">
      <c r="C872" s="223" t="s">
        <v>552</v>
      </c>
      <c r="D872" s="225" t="n">
        <v>113581</v>
      </c>
      <c r="E872" s="225" t="n">
        <v>18643</v>
      </c>
      <c r="F872" s="225" t="n">
        <v>177686</v>
      </c>
      <c r="G872" s="225" t="n">
        <v>77702</v>
      </c>
      <c r="H872" s="225" t="n">
        <v>10113</v>
      </c>
      <c r="I872" s="225" t="n">
        <v>26945</v>
      </c>
      <c r="J872" s="225" t="n">
        <v>5150</v>
      </c>
      <c r="K872" s="225" t="n">
        <v>53890</v>
      </c>
      <c r="L872" s="225" t="n">
        <v>8934</v>
      </c>
      <c r="M872" s="225" t="n">
        <v>3381</v>
      </c>
      <c r="N872" s="225" t="n">
        <v>46094</v>
      </c>
    </row>
    <row r="873" customFormat="false" ht="15" hidden="false" customHeight="false" outlineLevel="0" collapsed="false">
      <c r="C873" s="223" t="s">
        <v>553</v>
      </c>
      <c r="D873" s="225" t="n">
        <v>68661</v>
      </c>
      <c r="E873" s="225" t="n">
        <v>11762</v>
      </c>
      <c r="F873" s="225" t="n">
        <v>116454</v>
      </c>
      <c r="G873" s="225" t="n">
        <v>45350</v>
      </c>
      <c r="H873" s="225" t="n">
        <v>5913</v>
      </c>
      <c r="I873" s="225" t="n">
        <v>15536</v>
      </c>
      <c r="J873" s="225" t="n">
        <v>2938</v>
      </c>
      <c r="K873" s="225" t="n">
        <v>31072</v>
      </c>
      <c r="L873" s="225" t="n">
        <v>7775</v>
      </c>
      <c r="M873" s="225" t="n">
        <v>2911</v>
      </c>
      <c r="N873" s="225" t="n">
        <v>40032</v>
      </c>
    </row>
    <row r="874" customFormat="false" ht="15" hidden="false" customHeight="false" outlineLevel="0" collapsed="false">
      <c r="C874" s="223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 t="s">
        <v>554</v>
      </c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31"/>
      <c r="B876" s="231"/>
      <c r="C876" s="231"/>
      <c r="D876" s="225"/>
      <c r="E876" s="225"/>
      <c r="F876" s="225"/>
      <c r="G876" s="225"/>
      <c r="H876" s="225"/>
      <c r="I876" s="225"/>
      <c r="J876" s="225"/>
      <c r="K876" s="225"/>
      <c r="L876" s="225"/>
      <c r="M876" s="225"/>
      <c r="N876" s="225"/>
    </row>
    <row r="877" customFormat="false" ht="15" hidden="false" customHeight="false" outlineLevel="0" collapsed="false">
      <c r="A877" s="230" t="s">
        <v>177</v>
      </c>
      <c r="B877" s="230"/>
      <c r="C877" s="230"/>
      <c r="D877" s="225" t="n">
        <v>473905</v>
      </c>
      <c r="E877" s="225" t="n">
        <v>84073</v>
      </c>
      <c r="F877" s="225" t="n">
        <v>894680</v>
      </c>
      <c r="G877" s="225" t="n">
        <v>279587</v>
      </c>
      <c r="H877" s="225" t="n">
        <v>35853</v>
      </c>
      <c r="I877" s="225" t="n">
        <v>125882</v>
      </c>
      <c r="J877" s="225" t="n">
        <v>22507</v>
      </c>
      <c r="K877" s="225" t="n">
        <v>251764</v>
      </c>
      <c r="L877" s="225" t="n">
        <v>68436</v>
      </c>
      <c r="M877" s="225" t="n">
        <v>25713</v>
      </c>
      <c r="N877" s="225" t="n">
        <v>363329</v>
      </c>
    </row>
    <row r="878" customFormat="false" ht="15" hidden="false" customHeight="false" outlineLevel="0" collapsed="false">
      <c r="A878" s="230" t="s">
        <v>178</v>
      </c>
      <c r="B878" s="230"/>
      <c r="C878" s="230"/>
    </row>
    <row r="879" customFormat="false" ht="15" hidden="false" customHeight="false" outlineLevel="0" collapsed="false">
      <c r="B879" s="230" t="s">
        <v>179</v>
      </c>
      <c r="C879" s="230"/>
      <c r="D879" s="225" t="n">
        <v>2144</v>
      </c>
      <c r="E879" s="225" t="n">
        <v>397</v>
      </c>
      <c r="F879" s="225" t="n">
        <v>3366</v>
      </c>
      <c r="G879" s="225" t="n">
        <v>1821</v>
      </c>
      <c r="H879" s="225" t="n">
        <v>263</v>
      </c>
      <c r="I879" s="225" t="n">
        <v>168</v>
      </c>
      <c r="J879" s="225" t="n">
        <v>37</v>
      </c>
      <c r="K879" s="225" t="n">
        <v>336</v>
      </c>
      <c r="L879" s="225" t="n">
        <v>155</v>
      </c>
      <c r="M879" s="225" t="n">
        <v>97</v>
      </c>
      <c r="N879" s="225" t="n">
        <v>1209</v>
      </c>
    </row>
    <row r="880" customFormat="false" ht="15" hidden="false" customHeight="false" outlineLevel="0" collapsed="false">
      <c r="B880" s="230" t="s">
        <v>180</v>
      </c>
      <c r="C880" s="230"/>
      <c r="D880" s="225" t="n">
        <v>68</v>
      </c>
      <c r="E880" s="225" t="n">
        <v>65</v>
      </c>
      <c r="F880" s="225" t="n">
        <v>445</v>
      </c>
      <c r="G880" s="225" t="n">
        <v>-140</v>
      </c>
      <c r="H880" s="225" t="n">
        <v>-8</v>
      </c>
      <c r="I880" s="225" t="n">
        <v>148</v>
      </c>
      <c r="J880" s="225" t="n">
        <v>43</v>
      </c>
      <c r="K880" s="225" t="n">
        <v>296</v>
      </c>
      <c r="L880" s="225" t="n">
        <v>60</v>
      </c>
      <c r="M880" s="225" t="n">
        <v>31</v>
      </c>
      <c r="N880" s="225" t="n">
        <v>289</v>
      </c>
    </row>
    <row r="881" customFormat="false" ht="15" hidden="false" customHeight="false" outlineLevel="0" collapsed="false">
      <c r="A881" s="230" t="s">
        <v>181</v>
      </c>
      <c r="B881" s="230"/>
      <c r="C881" s="230"/>
      <c r="D881" s="225" t="n">
        <v>247</v>
      </c>
      <c r="E881" s="225" t="n">
        <v>54</v>
      </c>
      <c r="F881" s="225" t="n">
        <v>589</v>
      </c>
      <c r="G881" s="225" t="n">
        <v>165</v>
      </c>
      <c r="H881" s="225" t="n">
        <v>25</v>
      </c>
      <c r="I881" s="225" t="n">
        <v>41</v>
      </c>
      <c r="J881" s="225" t="n">
        <v>8</v>
      </c>
      <c r="K881" s="225" t="n">
        <v>82</v>
      </c>
      <c r="L881" s="225" t="n">
        <v>41</v>
      </c>
      <c r="M881" s="225" t="n">
        <v>21</v>
      </c>
      <c r="N881" s="225" t="n">
        <v>342</v>
      </c>
    </row>
    <row r="882" customFormat="false" ht="15" hidden="false" customHeight="false" outlineLevel="0" collapsed="false">
      <c r="A882" s="230" t="s">
        <v>182</v>
      </c>
      <c r="B882" s="230"/>
      <c r="C882" s="230"/>
      <c r="D882" s="225" t="n">
        <v>475870</v>
      </c>
      <c r="E882" s="225" t="n">
        <v>84482</v>
      </c>
      <c r="F882" s="225" t="n">
        <v>897902</v>
      </c>
      <c r="G882" s="225" t="n">
        <v>281103</v>
      </c>
      <c r="H882" s="225" t="n">
        <v>36083</v>
      </c>
      <c r="I882" s="225" t="n">
        <v>126157</v>
      </c>
      <c r="J882" s="225" t="n">
        <v>22579</v>
      </c>
      <c r="K882" s="225" t="n">
        <v>252314</v>
      </c>
      <c r="L882" s="225" t="n">
        <v>68610</v>
      </c>
      <c r="M882" s="225" t="n">
        <v>25820</v>
      </c>
      <c r="N882" s="225" t="n">
        <v>364485</v>
      </c>
    </row>
    <row r="883" customFormat="false" ht="15" hidden="false" customHeight="false" outlineLevel="0" collapsed="false">
      <c r="A883" s="230" t="s">
        <v>247</v>
      </c>
      <c r="B883" s="230"/>
      <c r="C883" s="230"/>
    </row>
    <row r="884" customFormat="false" ht="15" hidden="false" customHeight="false" outlineLevel="0" collapsed="false">
      <c r="A884" s="231"/>
      <c r="B884" s="231"/>
      <c r="C884" s="231"/>
    </row>
    <row r="885" customFormat="false" ht="15" hidden="false" customHeight="false" outlineLevel="0" collapsed="false">
      <c r="B885" s="230" t="s">
        <v>443</v>
      </c>
      <c r="C885" s="230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</row>
    <row r="886" customFormat="false" ht="15" hidden="false" customHeight="false" outlineLevel="0" collapsed="false">
      <c r="C886" s="223" t="s">
        <v>555</v>
      </c>
      <c r="D886" s="225" t="n">
        <v>58031</v>
      </c>
      <c r="E886" s="225" t="n">
        <v>12236</v>
      </c>
      <c r="F886" s="225" t="n">
        <v>154251</v>
      </c>
      <c r="G886" s="225" t="n">
        <v>27653</v>
      </c>
      <c r="H886" s="225" t="n">
        <v>3371</v>
      </c>
      <c r="I886" s="225" t="n">
        <v>13220</v>
      </c>
      <c r="J886" s="225" t="n">
        <v>2177</v>
      </c>
      <c r="K886" s="225" t="n">
        <v>26440</v>
      </c>
      <c r="L886" s="225" t="n">
        <v>17158</v>
      </c>
      <c r="M886" s="225" t="n">
        <v>6688</v>
      </c>
      <c r="N886" s="225" t="n">
        <v>100158</v>
      </c>
    </row>
    <row r="887" customFormat="false" ht="15" hidden="false" customHeight="false" outlineLevel="0" collapsed="false">
      <c r="B887" s="230" t="s">
        <v>252</v>
      </c>
      <c r="C887" s="230"/>
    </row>
    <row r="888" customFormat="false" ht="15" hidden="false" customHeight="false" outlineLevel="0" collapsed="false">
      <c r="C888" s="223" t="s">
        <v>556</v>
      </c>
      <c r="D888" s="225" t="n">
        <v>83393</v>
      </c>
      <c r="E888" s="225" t="n">
        <v>14841</v>
      </c>
      <c r="F888" s="225" t="n">
        <v>149332</v>
      </c>
      <c r="G888" s="225" t="n">
        <v>50974</v>
      </c>
      <c r="H888" s="225" t="n">
        <v>6739</v>
      </c>
      <c r="I888" s="225" t="n">
        <v>21026</v>
      </c>
      <c r="J888" s="225" t="n">
        <v>3942</v>
      </c>
      <c r="K888" s="225" t="n">
        <v>42052</v>
      </c>
      <c r="L888" s="225" t="n">
        <v>11393</v>
      </c>
      <c r="M888" s="225" t="n">
        <v>4160</v>
      </c>
      <c r="N888" s="225" t="n">
        <v>56306</v>
      </c>
    </row>
    <row r="889" customFormat="false" ht="15" hidden="false" customHeight="false" outlineLevel="0" collapsed="false">
      <c r="C889" s="223" t="s">
        <v>557</v>
      </c>
      <c r="D889" s="225" t="n">
        <v>62223</v>
      </c>
      <c r="E889" s="225" t="n">
        <v>10599</v>
      </c>
      <c r="F889" s="225" t="n">
        <v>113757</v>
      </c>
      <c r="G889" s="225" t="n">
        <v>34210</v>
      </c>
      <c r="H889" s="225" t="n">
        <v>4276</v>
      </c>
      <c r="I889" s="225" t="n">
        <v>20311</v>
      </c>
      <c r="J889" s="225" t="n">
        <v>3517</v>
      </c>
      <c r="K889" s="225" t="n">
        <v>40622</v>
      </c>
      <c r="L889" s="225" t="n">
        <v>7702</v>
      </c>
      <c r="M889" s="225" t="n">
        <v>2807</v>
      </c>
      <c r="N889" s="225" t="n">
        <v>38925</v>
      </c>
    </row>
    <row r="890" customFormat="false" ht="15" hidden="false" customHeight="false" outlineLevel="0" collapsed="false">
      <c r="C890" s="223" t="s">
        <v>558</v>
      </c>
      <c r="D890" s="225" t="n">
        <v>39888</v>
      </c>
      <c r="E890" s="225" t="n">
        <v>6586</v>
      </c>
      <c r="F890" s="225" t="n">
        <v>62766</v>
      </c>
      <c r="G890" s="225" t="n">
        <v>26550</v>
      </c>
      <c r="H890" s="225" t="n">
        <v>3521</v>
      </c>
      <c r="I890" s="225" t="n">
        <v>9939</v>
      </c>
      <c r="J890" s="225" t="n">
        <v>1862</v>
      </c>
      <c r="K890" s="225" t="n">
        <v>19878</v>
      </c>
      <c r="L890" s="225" t="n">
        <v>3399</v>
      </c>
      <c r="M890" s="225" t="n">
        <v>1202</v>
      </c>
      <c r="N890" s="225" t="n">
        <v>16338</v>
      </c>
    </row>
    <row r="891" customFormat="false" ht="15" hidden="false" customHeight="false" outlineLevel="0" collapsed="false">
      <c r="C891" s="223" t="s">
        <v>559</v>
      </c>
      <c r="D891" s="225" t="n">
        <v>86422</v>
      </c>
      <c r="E891" s="225" t="n">
        <v>14629</v>
      </c>
      <c r="F891" s="225" t="n">
        <v>159631</v>
      </c>
      <c r="G891" s="225" t="n">
        <v>48684</v>
      </c>
      <c r="H891" s="225" t="n">
        <v>6019</v>
      </c>
      <c r="I891" s="225" t="n">
        <v>25649</v>
      </c>
      <c r="J891" s="225" t="n">
        <v>4346</v>
      </c>
      <c r="K891" s="225" t="n">
        <v>51298</v>
      </c>
      <c r="L891" s="225" t="n">
        <v>12089</v>
      </c>
      <c r="M891" s="225" t="n">
        <v>4264</v>
      </c>
      <c r="N891" s="225" t="n">
        <v>59649</v>
      </c>
    </row>
    <row r="892" customFormat="false" ht="15" hidden="false" customHeight="false" outlineLevel="0" collapsed="false">
      <c r="C892" s="223" t="s">
        <v>560</v>
      </c>
      <c r="D892" s="225" t="n">
        <v>78344</v>
      </c>
      <c r="E892" s="225" t="n">
        <v>13134</v>
      </c>
      <c r="F892" s="225" t="n">
        <v>131299</v>
      </c>
      <c r="G892" s="225" t="n">
        <v>50880</v>
      </c>
      <c r="H892" s="225" t="n">
        <v>6540</v>
      </c>
      <c r="I892" s="225" t="n">
        <v>19910</v>
      </c>
      <c r="J892" s="225" t="n">
        <v>3640</v>
      </c>
      <c r="K892" s="225" t="n">
        <v>39820</v>
      </c>
      <c r="L892" s="225" t="n">
        <v>7554</v>
      </c>
      <c r="M892" s="225" t="n">
        <v>2954</v>
      </c>
      <c r="N892" s="225" t="n">
        <v>40599</v>
      </c>
    </row>
    <row r="893" customFormat="false" ht="15" hidden="false" customHeight="false" outlineLevel="0" collapsed="false">
      <c r="C893" s="223" t="s">
        <v>561</v>
      </c>
      <c r="D893" s="225" t="n">
        <v>67569</v>
      </c>
      <c r="E893" s="225" t="n">
        <v>12457</v>
      </c>
      <c r="F893" s="225" t="n">
        <v>126866</v>
      </c>
      <c r="G893" s="225" t="n">
        <v>42152</v>
      </c>
      <c r="H893" s="225" t="n">
        <v>5617</v>
      </c>
      <c r="I893" s="225" t="n">
        <v>16102</v>
      </c>
      <c r="J893" s="225" t="n">
        <v>3095</v>
      </c>
      <c r="K893" s="225" t="n">
        <v>32204</v>
      </c>
      <c r="L893" s="225" t="n">
        <v>9315</v>
      </c>
      <c r="M893" s="225" t="n">
        <v>3745</v>
      </c>
      <c r="N893" s="225" t="n">
        <v>52510</v>
      </c>
    </row>
    <row r="894" customFormat="false" ht="15" hidden="false" customHeight="false" outlineLevel="0" collapsed="false">
      <c r="C894" s="223"/>
      <c r="D894" s="225"/>
      <c r="E894" s="225"/>
      <c r="F894" s="225"/>
      <c r="G894" s="225"/>
      <c r="H894" s="225"/>
      <c r="I894" s="225"/>
      <c r="J894" s="225"/>
      <c r="K894" s="225"/>
      <c r="L894" s="225"/>
      <c r="M894" s="225"/>
      <c r="N894" s="225"/>
    </row>
    <row r="895" customFormat="false" ht="18.75" hidden="false" customHeight="true" outlineLevel="0" collapsed="false">
      <c r="A895" s="232" t="s">
        <v>266</v>
      </c>
      <c r="B895" s="232"/>
      <c r="C895" s="232"/>
      <c r="D895" s="225"/>
      <c r="E895" s="225"/>
      <c r="F895" s="225"/>
      <c r="G895" s="225"/>
      <c r="H895" s="225"/>
      <c r="I895" s="225"/>
      <c r="J895" s="225"/>
      <c r="K895" s="225"/>
      <c r="L895" s="225"/>
      <c r="M895" s="225"/>
      <c r="N895" s="225"/>
    </row>
    <row r="896" customFormat="false" ht="132.75" hidden="false" customHeight="true" outlineLevel="0" collapsed="false">
      <c r="D896" s="225"/>
      <c r="E896" s="225"/>
      <c r="F896" s="225"/>
      <c r="G896" s="225"/>
      <c r="H896" s="225"/>
      <c r="I896" s="225"/>
      <c r="J896" s="225"/>
      <c r="K896" s="225"/>
      <c r="L896" s="225"/>
      <c r="M896" s="225"/>
      <c r="N896" s="225"/>
    </row>
    <row r="897" customFormat="false" ht="15" hidden="false" customHeight="false" outlineLevel="0" collapsed="false">
      <c r="A897" s="229" t="s">
        <v>102</v>
      </c>
      <c r="B897" s="229"/>
      <c r="C897" s="229"/>
      <c r="D897" s="225"/>
      <c r="E897" s="225"/>
      <c r="F897" s="225"/>
      <c r="G897" s="225"/>
      <c r="H897" s="225"/>
      <c r="I897" s="225"/>
      <c r="J897" s="225"/>
      <c r="K897" s="225"/>
      <c r="L897" s="225"/>
      <c r="M897" s="225"/>
      <c r="N897" s="225"/>
    </row>
    <row r="898" customFormat="false" ht="15" hidden="false" customHeight="false" outlineLevel="0" collapsed="false">
      <c r="A898" s="230" t="s">
        <v>562</v>
      </c>
      <c r="B898" s="230"/>
      <c r="C898" s="230"/>
      <c r="D898" s="225"/>
      <c r="E898" s="225"/>
      <c r="F898" s="225"/>
      <c r="G898" s="225"/>
      <c r="H898" s="225"/>
      <c r="I898" s="225"/>
      <c r="J898" s="225"/>
      <c r="K898" s="225"/>
      <c r="L898" s="225"/>
      <c r="M898" s="225"/>
      <c r="N898" s="225"/>
    </row>
    <row r="899" customFormat="false" ht="15" hidden="false" customHeight="false" outlineLevel="0" collapsed="false">
      <c r="A899" s="231"/>
      <c r="B899" s="231"/>
      <c r="C899" s="231"/>
      <c r="D899" s="225"/>
      <c r="E899" s="225"/>
      <c r="F899" s="225"/>
      <c r="G899" s="225"/>
      <c r="H899" s="225"/>
      <c r="I899" s="225"/>
      <c r="J899" s="225"/>
      <c r="K899" s="225"/>
      <c r="L899" s="225"/>
      <c r="M899" s="225"/>
      <c r="N899" s="225"/>
    </row>
    <row r="900" customFormat="false" ht="15" hidden="false" customHeight="false" outlineLevel="0" collapsed="false">
      <c r="A900" s="230" t="s">
        <v>177</v>
      </c>
      <c r="B900" s="230"/>
      <c r="C900" s="230"/>
      <c r="D900" s="225" t="n">
        <v>724563</v>
      </c>
      <c r="E900" s="225" t="n">
        <v>146855</v>
      </c>
      <c r="F900" s="225" t="n">
        <v>1764960</v>
      </c>
      <c r="G900" s="225" t="n">
        <v>369966</v>
      </c>
      <c r="H900" s="225" t="n">
        <v>45332</v>
      </c>
      <c r="I900" s="225" t="n">
        <v>176269</v>
      </c>
      <c r="J900" s="225" t="n">
        <v>30883</v>
      </c>
      <c r="K900" s="225" t="n">
        <v>352538</v>
      </c>
      <c r="L900" s="225" t="n">
        <v>178328</v>
      </c>
      <c r="M900" s="225" t="n">
        <v>70641</v>
      </c>
      <c r="N900" s="225" t="n">
        <v>1042456</v>
      </c>
    </row>
    <row r="901" customFormat="false" ht="15" hidden="false" customHeight="false" outlineLevel="0" collapsed="false">
      <c r="A901" s="230" t="s">
        <v>178</v>
      </c>
      <c r="B901" s="230"/>
      <c r="C901" s="230"/>
    </row>
    <row r="902" customFormat="false" ht="15" hidden="false" customHeight="false" outlineLevel="0" collapsed="false">
      <c r="B902" s="230" t="s">
        <v>179</v>
      </c>
      <c r="C902" s="230"/>
      <c r="D902" s="225" t="n">
        <v>2838</v>
      </c>
      <c r="E902" s="225" t="n">
        <v>513</v>
      </c>
      <c r="F902" s="225" t="n">
        <v>4566</v>
      </c>
      <c r="G902" s="225" t="n">
        <v>2392</v>
      </c>
      <c r="H902" s="225" t="n">
        <v>328</v>
      </c>
      <c r="I902" s="225" t="n">
        <v>257</v>
      </c>
      <c r="J902" s="225" t="n">
        <v>56</v>
      </c>
      <c r="K902" s="225" t="n">
        <v>514</v>
      </c>
      <c r="L902" s="225" t="n">
        <v>189</v>
      </c>
      <c r="M902" s="225" t="n">
        <v>129</v>
      </c>
      <c r="N902" s="225" t="n">
        <v>1660</v>
      </c>
    </row>
    <row r="903" customFormat="false" ht="15" hidden="false" customHeight="false" outlineLevel="0" collapsed="false">
      <c r="B903" s="230" t="s">
        <v>180</v>
      </c>
      <c r="C903" s="230"/>
      <c r="D903" s="225" t="n">
        <v>56</v>
      </c>
      <c r="E903" s="225" t="n">
        <v>83</v>
      </c>
      <c r="F903" s="225" t="n">
        <v>529</v>
      </c>
      <c r="G903" s="225" t="n">
        <v>-172</v>
      </c>
      <c r="H903" s="225" t="n">
        <v>-7</v>
      </c>
      <c r="I903" s="225" t="n">
        <v>152</v>
      </c>
      <c r="J903" s="225" t="n">
        <v>48</v>
      </c>
      <c r="K903" s="225" t="n">
        <v>304</v>
      </c>
      <c r="L903" s="225" t="n">
        <v>76</v>
      </c>
      <c r="M903" s="225" t="n">
        <v>42</v>
      </c>
      <c r="N903" s="225" t="n">
        <v>397</v>
      </c>
    </row>
    <row r="904" customFormat="false" ht="15" hidden="false" customHeight="false" outlineLevel="0" collapsed="false">
      <c r="A904" s="230" t="s">
        <v>181</v>
      </c>
      <c r="B904" s="230"/>
      <c r="C904" s="230"/>
      <c r="D904" s="225" t="n">
        <v>245</v>
      </c>
      <c r="E904" s="225" t="n">
        <v>54</v>
      </c>
      <c r="F904" s="225" t="n">
        <v>734</v>
      </c>
      <c r="G904" s="225" t="n">
        <v>131</v>
      </c>
      <c r="H904" s="225" t="n">
        <v>17</v>
      </c>
      <c r="I904" s="225" t="n">
        <v>39</v>
      </c>
      <c r="J904" s="225" t="n">
        <v>7</v>
      </c>
      <c r="K904" s="225" t="n">
        <v>78</v>
      </c>
      <c r="L904" s="225" t="n">
        <v>75</v>
      </c>
      <c r="M904" s="225" t="n">
        <v>30</v>
      </c>
      <c r="N904" s="225" t="n">
        <v>525</v>
      </c>
    </row>
    <row r="905" customFormat="false" ht="15" hidden="false" customHeight="false" outlineLevel="0" collapsed="false">
      <c r="A905" s="230" t="s">
        <v>182</v>
      </c>
      <c r="B905" s="230"/>
      <c r="C905" s="230"/>
      <c r="D905" s="225" t="n">
        <v>727212</v>
      </c>
      <c r="E905" s="225" t="n">
        <v>147397</v>
      </c>
      <c r="F905" s="225" t="n">
        <v>1769321</v>
      </c>
      <c r="G905" s="225" t="n">
        <v>372055</v>
      </c>
      <c r="H905" s="225" t="n">
        <v>45636</v>
      </c>
      <c r="I905" s="225" t="n">
        <v>176639</v>
      </c>
      <c r="J905" s="225" t="n">
        <v>30979</v>
      </c>
      <c r="K905" s="225" t="n">
        <v>353278</v>
      </c>
      <c r="L905" s="225" t="n">
        <v>178518</v>
      </c>
      <c r="M905" s="225" t="n">
        <v>70783</v>
      </c>
      <c r="N905" s="225" t="n">
        <v>1043988</v>
      </c>
    </row>
    <row r="906" customFormat="false" ht="15" hidden="false" customHeight="false" outlineLevel="0" collapsed="false">
      <c r="A906" s="230" t="s">
        <v>247</v>
      </c>
      <c r="B906" s="230"/>
      <c r="C906" s="230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A907" s="231"/>
      <c r="B907" s="231"/>
      <c r="C907" s="231"/>
      <c r="D907" s="225"/>
      <c r="E907" s="225"/>
      <c r="F907" s="225"/>
      <c r="G907" s="225"/>
      <c r="H907" s="225"/>
      <c r="I907" s="225"/>
      <c r="J907" s="225"/>
      <c r="K907" s="225"/>
      <c r="L907" s="225"/>
      <c r="M907" s="225"/>
      <c r="N907" s="225"/>
    </row>
    <row r="908" customFormat="false" ht="15" hidden="false" customHeight="false" outlineLevel="0" collapsed="false">
      <c r="B908" s="230" t="s">
        <v>312</v>
      </c>
      <c r="C908" s="230"/>
      <c r="D908" s="225"/>
      <c r="E908" s="225"/>
      <c r="F908" s="225"/>
      <c r="G908" s="225"/>
      <c r="H908" s="225"/>
      <c r="I908" s="225"/>
      <c r="J908" s="225"/>
      <c r="K908" s="225"/>
      <c r="L908" s="225"/>
      <c r="M908" s="225"/>
      <c r="N908" s="225"/>
    </row>
    <row r="909" customFormat="false" ht="15" hidden="false" customHeight="false" outlineLevel="0" collapsed="false">
      <c r="C909" s="223" t="s">
        <v>563</v>
      </c>
      <c r="D909" s="225" t="n">
        <v>55712</v>
      </c>
      <c r="E909" s="225" t="n">
        <v>14033</v>
      </c>
      <c r="F909" s="225" t="n">
        <v>190545</v>
      </c>
      <c r="G909" s="225" t="n">
        <v>20609</v>
      </c>
      <c r="H909" s="225" t="n">
        <v>2421</v>
      </c>
      <c r="I909" s="225" t="n">
        <v>10563</v>
      </c>
      <c r="J909" s="225" t="n">
        <v>1754</v>
      </c>
      <c r="K909" s="225" t="n">
        <v>21126</v>
      </c>
      <c r="L909" s="225" t="n">
        <v>24540</v>
      </c>
      <c r="M909" s="225" t="n">
        <v>9857</v>
      </c>
      <c r="N909" s="225" t="n">
        <v>148810</v>
      </c>
    </row>
    <row r="910" customFormat="false" ht="15" hidden="false" customHeight="false" outlineLevel="0" collapsed="false">
      <c r="C910" s="223" t="s">
        <v>564</v>
      </c>
      <c r="D910" s="225" t="n">
        <v>91523</v>
      </c>
      <c r="E910" s="225" t="n">
        <v>22688</v>
      </c>
      <c r="F910" s="225" t="n">
        <v>306576</v>
      </c>
      <c r="G910" s="225" t="n">
        <v>39920</v>
      </c>
      <c r="H910" s="225" t="n">
        <v>4638</v>
      </c>
      <c r="I910" s="225" t="n">
        <v>15450</v>
      </c>
      <c r="J910" s="225" t="n">
        <v>2582</v>
      </c>
      <c r="K910" s="225" t="n">
        <v>30900</v>
      </c>
      <c r="L910" s="225" t="n">
        <v>36153</v>
      </c>
      <c r="M910" s="225" t="n">
        <v>15467</v>
      </c>
      <c r="N910" s="225" t="n">
        <v>235756</v>
      </c>
    </row>
    <row r="911" customFormat="false" ht="15" hidden="false" customHeight="false" outlineLevel="0" collapsed="false">
      <c r="C911" s="223" t="s">
        <v>565</v>
      </c>
      <c r="D911" s="225" t="n">
        <v>29301</v>
      </c>
      <c r="E911" s="225" t="n">
        <v>7822</v>
      </c>
      <c r="F911" s="225" t="n">
        <v>103813</v>
      </c>
      <c r="G911" s="225" t="n">
        <v>11368</v>
      </c>
      <c r="H911" s="225" t="n">
        <v>1398</v>
      </c>
      <c r="I911" s="225" t="n">
        <v>5479</v>
      </c>
      <c r="J911" s="225" t="n">
        <v>945</v>
      </c>
      <c r="K911" s="225" t="n">
        <v>10958</v>
      </c>
      <c r="L911" s="225" t="n">
        <v>12454</v>
      </c>
      <c r="M911" s="225" t="n">
        <v>5479</v>
      </c>
      <c r="N911" s="225" t="n">
        <v>81487</v>
      </c>
    </row>
    <row r="912" customFormat="false" ht="15" hidden="false" customHeight="false" outlineLevel="0" collapsed="false">
      <c r="C912" s="223" t="s">
        <v>566</v>
      </c>
      <c r="D912" s="225" t="n">
        <v>37329</v>
      </c>
      <c r="E912" s="225" t="n">
        <v>6939</v>
      </c>
      <c r="F912" s="225" t="n">
        <v>83487</v>
      </c>
      <c r="G912" s="225" t="n">
        <v>21459</v>
      </c>
      <c r="H912" s="225" t="n">
        <v>2453</v>
      </c>
      <c r="I912" s="225" t="n">
        <v>7858</v>
      </c>
      <c r="J912" s="225" t="n">
        <v>1335</v>
      </c>
      <c r="K912" s="225" t="n">
        <v>15716</v>
      </c>
      <c r="L912" s="225" t="n">
        <v>8012</v>
      </c>
      <c r="M912" s="225" t="n">
        <v>3152</v>
      </c>
      <c r="N912" s="225" t="n">
        <v>46312</v>
      </c>
    </row>
    <row r="913" customFormat="false" ht="15" hidden="false" customHeight="false" outlineLevel="0" collapsed="false">
      <c r="C913" s="223" t="s">
        <v>567</v>
      </c>
      <c r="D913" s="225" t="n">
        <v>23541</v>
      </c>
      <c r="E913" s="225" t="n">
        <v>6093</v>
      </c>
      <c r="F913" s="225" t="n">
        <v>84366</v>
      </c>
      <c r="G913" s="225" t="n">
        <v>8182</v>
      </c>
      <c r="H913" s="225" t="n">
        <v>899</v>
      </c>
      <c r="I913" s="225" t="n">
        <v>4330</v>
      </c>
      <c r="J913" s="225" t="n">
        <v>686</v>
      </c>
      <c r="K913" s="225" t="n">
        <v>8660</v>
      </c>
      <c r="L913" s="225" t="n">
        <v>11029</v>
      </c>
      <c r="M913" s="225" t="n">
        <v>4509</v>
      </c>
      <c r="N913" s="225" t="n">
        <v>67524</v>
      </c>
    </row>
    <row r="914" customFormat="false" ht="15" hidden="false" customHeight="false" outlineLevel="0" collapsed="false">
      <c r="B914" s="230" t="s">
        <v>252</v>
      </c>
      <c r="C914" s="230"/>
    </row>
    <row r="915" customFormat="false" ht="15" hidden="false" customHeight="false" outlineLevel="0" collapsed="false">
      <c r="C915" s="223" t="s">
        <v>568</v>
      </c>
      <c r="D915" s="225" t="n">
        <v>61499</v>
      </c>
      <c r="E915" s="225" t="n">
        <v>13462</v>
      </c>
      <c r="F915" s="225" t="n">
        <v>167044</v>
      </c>
      <c r="G915" s="225" t="n">
        <v>27150</v>
      </c>
      <c r="H915" s="225" t="n">
        <v>3333</v>
      </c>
      <c r="I915" s="225" t="n">
        <v>15406</v>
      </c>
      <c r="J915" s="225" t="n">
        <v>2642</v>
      </c>
      <c r="K915" s="225" t="n">
        <v>30812</v>
      </c>
      <c r="L915" s="225" t="n">
        <v>18943</v>
      </c>
      <c r="M915" s="225" t="n">
        <v>7487</v>
      </c>
      <c r="N915" s="225" t="n">
        <v>109082</v>
      </c>
    </row>
    <row r="916" customFormat="false" ht="15" hidden="false" customHeight="false" outlineLevel="0" collapsed="false">
      <c r="C916" s="223" t="s">
        <v>569</v>
      </c>
      <c r="D916" s="225" t="n">
        <v>68984</v>
      </c>
      <c r="E916" s="225" t="n">
        <v>12054</v>
      </c>
      <c r="F916" s="225" t="n">
        <v>123147</v>
      </c>
      <c r="G916" s="225" t="n">
        <v>39790</v>
      </c>
      <c r="H916" s="225" t="n">
        <v>5162</v>
      </c>
      <c r="I916" s="225" t="n">
        <v>20500</v>
      </c>
      <c r="J916" s="225" t="n">
        <v>3808</v>
      </c>
      <c r="K916" s="225" t="n">
        <v>41000</v>
      </c>
      <c r="L916" s="225" t="n">
        <v>8694</v>
      </c>
      <c r="M916" s="225" t="n">
        <v>3084</v>
      </c>
      <c r="N916" s="225" t="n">
        <v>42357</v>
      </c>
    </row>
    <row r="917" customFormat="false" ht="15" hidden="false" customHeight="false" outlineLevel="0" collapsed="false">
      <c r="C917" s="223" t="s">
        <v>570</v>
      </c>
      <c r="D917" s="225" t="n">
        <v>88533</v>
      </c>
      <c r="E917" s="225" t="n">
        <v>17007</v>
      </c>
      <c r="F917" s="225" t="n">
        <v>202195</v>
      </c>
      <c r="G917" s="225" t="n">
        <v>43619</v>
      </c>
      <c r="H917" s="225" t="n">
        <v>5337</v>
      </c>
      <c r="I917" s="225" t="n">
        <v>24807</v>
      </c>
      <c r="J917" s="225" t="n">
        <v>4232</v>
      </c>
      <c r="K917" s="225" t="n">
        <v>49614</v>
      </c>
      <c r="L917" s="225" t="n">
        <v>20107</v>
      </c>
      <c r="M917" s="225" t="n">
        <v>7437</v>
      </c>
      <c r="N917" s="225" t="n">
        <v>108962</v>
      </c>
    </row>
    <row r="918" customFormat="false" ht="15" hidden="false" customHeight="false" outlineLevel="0" collapsed="false">
      <c r="C918" s="223" t="s">
        <v>571</v>
      </c>
      <c r="D918" s="225" t="n">
        <v>34234</v>
      </c>
      <c r="E918" s="225" t="n">
        <v>5947</v>
      </c>
      <c r="F918" s="225" t="n">
        <v>57999</v>
      </c>
      <c r="G918" s="225" t="n">
        <v>19089</v>
      </c>
      <c r="H918" s="225" t="n">
        <v>2526</v>
      </c>
      <c r="I918" s="225" t="n">
        <v>11690</v>
      </c>
      <c r="J918" s="225" t="n">
        <v>2249</v>
      </c>
      <c r="K918" s="225" t="n">
        <v>23380</v>
      </c>
      <c r="L918" s="225" t="n">
        <v>3455</v>
      </c>
      <c r="M918" s="225" t="n">
        <v>1171</v>
      </c>
      <c r="N918" s="225" t="n">
        <v>15530</v>
      </c>
    </row>
    <row r="919" customFormat="false" ht="15" hidden="false" customHeight="false" outlineLevel="0" collapsed="false">
      <c r="C919" s="223" t="s">
        <v>572</v>
      </c>
      <c r="D919" s="225" t="n">
        <v>72921</v>
      </c>
      <c r="E919" s="225" t="n">
        <v>12143</v>
      </c>
      <c r="F919" s="225" t="n">
        <v>128865</v>
      </c>
      <c r="G919" s="225" t="n">
        <v>42877</v>
      </c>
      <c r="H919" s="225" t="n">
        <v>5375</v>
      </c>
      <c r="I919" s="225" t="n">
        <v>22200</v>
      </c>
      <c r="J919" s="225" t="n">
        <v>3903</v>
      </c>
      <c r="K919" s="225" t="n">
        <v>44400</v>
      </c>
      <c r="L919" s="225" t="n">
        <v>7844</v>
      </c>
      <c r="M919" s="225" t="n">
        <v>2865</v>
      </c>
      <c r="N919" s="225" t="n">
        <v>41588</v>
      </c>
    </row>
    <row r="920" customFormat="false" ht="15" hidden="false" customHeight="false" outlineLevel="0" collapsed="false">
      <c r="C920" s="223" t="s">
        <v>573</v>
      </c>
      <c r="D920" s="225" t="n">
        <v>75683</v>
      </c>
      <c r="E920" s="225" t="n">
        <v>13140</v>
      </c>
      <c r="F920" s="225" t="n">
        <v>133221</v>
      </c>
      <c r="G920" s="225" t="n">
        <v>47190</v>
      </c>
      <c r="H920" s="225" t="n">
        <v>6153</v>
      </c>
      <c r="I920" s="225" t="n">
        <v>18959</v>
      </c>
      <c r="J920" s="225" t="n">
        <v>3535</v>
      </c>
      <c r="K920" s="225" t="n">
        <v>37918</v>
      </c>
      <c r="L920" s="225" t="n">
        <v>9534</v>
      </c>
      <c r="M920" s="225" t="n">
        <v>3451</v>
      </c>
      <c r="N920" s="225" t="n">
        <v>48113</v>
      </c>
    </row>
    <row r="921" customFormat="false" ht="15" hidden="false" customHeight="false" outlineLevel="0" collapsed="false">
      <c r="C921" s="223" t="s">
        <v>574</v>
      </c>
      <c r="D921" s="225" t="n">
        <v>87952</v>
      </c>
      <c r="E921" s="225" t="n">
        <v>16070</v>
      </c>
      <c r="F921" s="225" t="n">
        <v>188063</v>
      </c>
      <c r="G921" s="225" t="n">
        <v>50802</v>
      </c>
      <c r="H921" s="225" t="n">
        <v>5940</v>
      </c>
      <c r="I921" s="225" t="n">
        <v>19397</v>
      </c>
      <c r="J921" s="225" t="n">
        <v>3308</v>
      </c>
      <c r="K921" s="225" t="n">
        <v>38794</v>
      </c>
      <c r="L921" s="225" t="n">
        <v>17753</v>
      </c>
      <c r="M921" s="225" t="n">
        <v>6822</v>
      </c>
      <c r="N921" s="225" t="n">
        <v>98467</v>
      </c>
    </row>
    <row r="922" customFormat="false" ht="15" hidden="false" customHeight="false" outlineLevel="0" collapsed="false">
      <c r="C922" s="223"/>
      <c r="D922" s="225"/>
      <c r="E922" s="225"/>
      <c r="F922" s="225"/>
      <c r="G922" s="225"/>
      <c r="H922" s="225"/>
      <c r="I922" s="225"/>
      <c r="J922" s="225"/>
      <c r="K922" s="225"/>
      <c r="L922" s="225"/>
      <c r="M922" s="225"/>
      <c r="N922" s="225"/>
    </row>
    <row r="923" customFormat="false" ht="15" hidden="false" customHeight="false" outlineLevel="0" collapsed="false">
      <c r="B923" s="233"/>
      <c r="C923" s="233"/>
      <c r="D923" s="229" t="s">
        <v>86</v>
      </c>
      <c r="E923" s="225"/>
      <c r="F923" s="225"/>
      <c r="G923" s="225"/>
      <c r="H923" s="225"/>
      <c r="I923" s="225"/>
      <c r="J923" s="225"/>
      <c r="K923" s="225"/>
      <c r="L923" s="225"/>
      <c r="M923" s="225"/>
      <c r="N923" s="225"/>
    </row>
    <row r="924" customFormat="false" ht="15" hidden="false" customHeight="false" outlineLevel="0" collapsed="false">
      <c r="A924" s="230" t="s">
        <v>176</v>
      </c>
      <c r="B924" s="230"/>
      <c r="C924" s="230"/>
      <c r="E924" s="225"/>
      <c r="F924" s="225"/>
      <c r="G924" s="225"/>
      <c r="H924" s="225"/>
      <c r="I924" s="225"/>
      <c r="J924" s="225"/>
      <c r="K924" s="225"/>
      <c r="L924" s="225"/>
      <c r="M924" s="225"/>
      <c r="N924" s="225"/>
    </row>
    <row r="925" customFormat="false" ht="15" hidden="false" customHeight="false" outlineLevel="0" collapsed="false">
      <c r="D925" s="225"/>
      <c r="E925" s="225"/>
      <c r="F925" s="225"/>
      <c r="G925" s="225"/>
      <c r="H925" s="225"/>
      <c r="I925" s="225"/>
      <c r="J925" s="225"/>
      <c r="K925" s="225"/>
      <c r="L925" s="225"/>
      <c r="M925" s="225"/>
      <c r="N925" s="225"/>
    </row>
    <row r="926" customFormat="false" ht="15" hidden="false" customHeight="false" outlineLevel="0" collapsed="false">
      <c r="A926" s="230" t="s">
        <v>177</v>
      </c>
      <c r="B926" s="230"/>
      <c r="C926" s="230"/>
      <c r="D926" s="225" t="n">
        <v>1122172</v>
      </c>
      <c r="E926" s="225" t="n">
        <v>187484</v>
      </c>
      <c r="F926" s="225" t="n">
        <v>1900581</v>
      </c>
      <c r="G926" s="225" t="n">
        <v>774170</v>
      </c>
      <c r="H926" s="225" t="n">
        <v>96622</v>
      </c>
      <c r="I926" s="225" t="n">
        <v>229727</v>
      </c>
      <c r="J926" s="225" t="n">
        <v>42575</v>
      </c>
      <c r="K926" s="225" t="n">
        <v>459454</v>
      </c>
      <c r="L926" s="225" t="n">
        <v>118275</v>
      </c>
      <c r="M926" s="225" t="n">
        <v>48286</v>
      </c>
      <c r="N926" s="225" t="n">
        <v>666957</v>
      </c>
    </row>
    <row r="927" customFormat="false" ht="15" hidden="false" customHeight="false" outlineLevel="0" collapsed="false">
      <c r="A927" s="230" t="s">
        <v>178</v>
      </c>
      <c r="B927" s="230"/>
      <c r="C927" s="230"/>
      <c r="D927" s="225"/>
      <c r="E927" s="225"/>
      <c r="F927" s="225"/>
      <c r="G927" s="225"/>
      <c r="H927" s="225"/>
      <c r="I927" s="225"/>
      <c r="J927" s="225"/>
      <c r="K927" s="225"/>
      <c r="L927" s="225"/>
      <c r="M927" s="225"/>
      <c r="N927" s="225"/>
    </row>
    <row r="928" customFormat="false" ht="15" hidden="false" customHeight="false" outlineLevel="0" collapsed="false">
      <c r="B928" s="230" t="s">
        <v>179</v>
      </c>
      <c r="C928" s="230"/>
      <c r="D928" s="225" t="n">
        <v>5721</v>
      </c>
      <c r="E928" s="225" t="n">
        <v>1047</v>
      </c>
      <c r="F928" s="225" t="n">
        <v>8025</v>
      </c>
      <c r="G928" s="225" t="n">
        <v>4808</v>
      </c>
      <c r="H928" s="225" t="n">
        <v>727</v>
      </c>
      <c r="I928" s="225" t="n">
        <v>665</v>
      </c>
      <c r="J928" s="225" t="n">
        <v>152</v>
      </c>
      <c r="K928" s="225" t="n">
        <v>1330</v>
      </c>
      <c r="L928" s="225" t="n">
        <v>248</v>
      </c>
      <c r="M928" s="225" t="n">
        <v>169</v>
      </c>
      <c r="N928" s="225" t="n">
        <v>1887</v>
      </c>
    </row>
    <row r="929" customFormat="false" ht="15" hidden="false" customHeight="false" outlineLevel="0" collapsed="false">
      <c r="B929" s="230" t="s">
        <v>180</v>
      </c>
      <c r="C929" s="230"/>
      <c r="D929" s="225" t="n">
        <v>327</v>
      </c>
      <c r="E929" s="225" t="n">
        <v>186</v>
      </c>
      <c r="F929" s="225" t="n">
        <v>1144</v>
      </c>
      <c r="G929" s="225" t="n">
        <v>-94</v>
      </c>
      <c r="H929" s="225" t="n">
        <v>41</v>
      </c>
      <c r="I929" s="225" t="n">
        <v>269</v>
      </c>
      <c r="J929" s="225" t="n">
        <v>73</v>
      </c>
      <c r="K929" s="225" t="n">
        <v>538</v>
      </c>
      <c r="L929" s="225" t="n">
        <v>152</v>
      </c>
      <c r="M929" s="225" t="n">
        <v>72</v>
      </c>
      <c r="N929" s="225" t="n">
        <v>700</v>
      </c>
    </row>
    <row r="930" customFormat="false" ht="15" hidden="false" customHeight="false" outlineLevel="0" collapsed="false">
      <c r="A930" s="230" t="s">
        <v>181</v>
      </c>
      <c r="B930" s="230"/>
      <c r="C930" s="230"/>
      <c r="D930" s="225" t="n">
        <v>48</v>
      </c>
      <c r="E930" s="225" t="n">
        <v>8</v>
      </c>
      <c r="F930" s="225" t="n">
        <v>75</v>
      </c>
      <c r="G930" s="225" t="n">
        <v>35</v>
      </c>
      <c r="H930" s="225" t="n">
        <v>4</v>
      </c>
      <c r="I930" s="225" t="n">
        <v>6</v>
      </c>
      <c r="J930" s="225" t="n">
        <v>1</v>
      </c>
      <c r="K930" s="225" t="n">
        <v>12</v>
      </c>
      <c r="L930" s="225" t="n">
        <v>7</v>
      </c>
      <c r="M930" s="225" t="n">
        <v>3</v>
      </c>
      <c r="N930" s="225" t="n">
        <v>28</v>
      </c>
    </row>
    <row r="931" customFormat="false" ht="15" hidden="false" customHeight="false" outlineLevel="0" collapsed="false">
      <c r="A931" s="230" t="s">
        <v>182</v>
      </c>
      <c r="B931" s="230"/>
      <c r="C931" s="230"/>
      <c r="D931" s="225" t="n">
        <v>1128173</v>
      </c>
      <c r="E931" s="225" t="n">
        <v>188709</v>
      </c>
      <c r="F931" s="225" t="n">
        <v>1909695</v>
      </c>
      <c r="G931" s="225" t="n">
        <v>778849</v>
      </c>
      <c r="H931" s="225" t="n">
        <v>97385</v>
      </c>
      <c r="I931" s="225" t="n">
        <v>230655</v>
      </c>
      <c r="J931" s="225" t="n">
        <v>42799</v>
      </c>
      <c r="K931" s="225" t="n">
        <v>461310</v>
      </c>
      <c r="L931" s="225" t="n">
        <v>118669</v>
      </c>
      <c r="M931" s="225" t="n">
        <v>48525</v>
      </c>
      <c r="N931" s="225" t="n">
        <v>669536</v>
      </c>
    </row>
    <row r="932" customFormat="false" ht="15" hidden="false" customHeight="false" outlineLevel="0" collapsed="false">
      <c r="A932" s="231"/>
      <c r="B932" s="231"/>
      <c r="C932" s="231"/>
    </row>
    <row r="933" customFormat="false" ht="15" hidden="false" customHeight="false" outlineLevel="0" collapsed="false">
      <c r="A933" s="230" t="s">
        <v>183</v>
      </c>
      <c r="B933" s="230"/>
      <c r="C933" s="230"/>
    </row>
    <row r="934" customFormat="false" ht="15" hidden="false" customHeight="false" outlineLevel="0" collapsed="false">
      <c r="A934" s="231"/>
      <c r="B934" s="231"/>
      <c r="C934" s="231"/>
    </row>
    <row r="935" customFormat="false" ht="15" hidden="false" customHeight="false" outlineLevel="0" collapsed="false">
      <c r="A935" s="230" t="s">
        <v>177</v>
      </c>
      <c r="B935" s="230"/>
      <c r="C935" s="230"/>
      <c r="D935" s="225" t="n">
        <v>194232</v>
      </c>
      <c r="E935" s="225" t="n">
        <v>42916</v>
      </c>
      <c r="F935" s="225" t="n">
        <v>517959</v>
      </c>
      <c r="G935" s="225" t="n">
        <v>105808</v>
      </c>
      <c r="H935" s="225" t="n">
        <v>12975</v>
      </c>
      <c r="I935" s="225" t="n">
        <v>39298</v>
      </c>
      <c r="J935" s="225" t="n">
        <v>6949</v>
      </c>
      <c r="K935" s="225" t="n">
        <v>78596</v>
      </c>
      <c r="L935" s="225" t="n">
        <v>49126</v>
      </c>
      <c r="M935" s="225" t="n">
        <v>22992</v>
      </c>
      <c r="N935" s="225" t="n">
        <v>333555</v>
      </c>
    </row>
    <row r="936" customFormat="false" ht="15" hidden="false" customHeight="false" outlineLevel="0" collapsed="false">
      <c r="A936" s="230" t="s">
        <v>178</v>
      </c>
      <c r="B936" s="230"/>
      <c r="C936" s="230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</row>
    <row r="937" customFormat="false" ht="15" hidden="false" customHeight="false" outlineLevel="0" collapsed="false">
      <c r="B937" s="230" t="s">
        <v>179</v>
      </c>
      <c r="C937" s="230"/>
      <c r="D937" s="225" t="n">
        <v>929</v>
      </c>
      <c r="E937" s="225" t="n">
        <v>216</v>
      </c>
      <c r="F937" s="225" t="n">
        <v>1814</v>
      </c>
      <c r="G937" s="225" t="n">
        <v>772</v>
      </c>
      <c r="H937" s="225" t="n">
        <v>117</v>
      </c>
      <c r="I937" s="225" t="n">
        <v>79</v>
      </c>
      <c r="J937" s="225" t="n">
        <v>19</v>
      </c>
      <c r="K937" s="225" t="n">
        <v>158</v>
      </c>
      <c r="L937" s="225" t="n">
        <v>78</v>
      </c>
      <c r="M937" s="225" t="n">
        <v>80</v>
      </c>
      <c r="N937" s="225" t="n">
        <v>884</v>
      </c>
    </row>
    <row r="938" customFormat="false" ht="15" hidden="false" customHeight="false" outlineLevel="0" collapsed="false">
      <c r="B938" s="230" t="s">
        <v>180</v>
      </c>
      <c r="C938" s="230"/>
      <c r="D938" s="225" t="n">
        <v>49</v>
      </c>
      <c r="E938" s="225" t="n">
        <v>40</v>
      </c>
      <c r="F938" s="225" t="n">
        <v>231</v>
      </c>
      <c r="G938" s="225" t="n">
        <v>6</v>
      </c>
      <c r="H938" s="225" t="n">
        <v>10</v>
      </c>
      <c r="I938" s="225" t="n">
        <v>8</v>
      </c>
      <c r="J938" s="225" t="n">
        <v>5</v>
      </c>
      <c r="K938" s="225" t="n">
        <v>16</v>
      </c>
      <c r="L938" s="225" t="n">
        <v>35</v>
      </c>
      <c r="M938" s="225" t="n">
        <v>25</v>
      </c>
      <c r="N938" s="225" t="n">
        <v>209</v>
      </c>
    </row>
    <row r="939" customFormat="false" ht="15" hidden="false" customHeight="false" outlineLevel="0" collapsed="false">
      <c r="A939" s="230" t="s">
        <v>181</v>
      </c>
      <c r="B939" s="230"/>
      <c r="C939" s="230"/>
      <c r="D939" s="225" t="n">
        <v>9</v>
      </c>
      <c r="E939" s="225" t="n">
        <v>2</v>
      </c>
      <c r="F939" s="225" t="n">
        <v>19</v>
      </c>
      <c r="G939" s="225" t="n">
        <v>5</v>
      </c>
      <c r="H939" s="225" t="n">
        <v>1</v>
      </c>
      <c r="I939" s="225" t="n">
        <v>1</v>
      </c>
      <c r="J939" s="225" t="s">
        <v>268</v>
      </c>
      <c r="K939" s="225" t="n">
        <v>2</v>
      </c>
      <c r="L939" s="225" t="n">
        <v>3</v>
      </c>
      <c r="M939" s="225" t="n">
        <v>1</v>
      </c>
      <c r="N939" s="225" t="n">
        <v>12</v>
      </c>
    </row>
    <row r="940" customFormat="false" ht="15" hidden="false" customHeight="false" outlineLevel="0" collapsed="false">
      <c r="A940" s="230" t="s">
        <v>182</v>
      </c>
      <c r="B940" s="230"/>
      <c r="C940" s="230"/>
      <c r="D940" s="225" t="n">
        <v>195201</v>
      </c>
      <c r="E940" s="225" t="n">
        <v>43170</v>
      </c>
      <c r="F940" s="225" t="n">
        <v>519985</v>
      </c>
      <c r="G940" s="225" t="n">
        <v>106581</v>
      </c>
      <c r="H940" s="225" t="n">
        <v>13101</v>
      </c>
      <c r="I940" s="225" t="n">
        <v>39384</v>
      </c>
      <c r="J940" s="225" t="n">
        <v>6972</v>
      </c>
      <c r="K940" s="225" t="n">
        <v>78768</v>
      </c>
      <c r="L940" s="225" t="n">
        <v>49236</v>
      </c>
      <c r="M940" s="225" t="n">
        <v>23096</v>
      </c>
      <c r="N940" s="225" t="n">
        <v>334636</v>
      </c>
    </row>
    <row r="941" customFormat="false" ht="15" hidden="false" customHeight="false" outlineLevel="0" collapsed="false">
      <c r="A941" s="231"/>
      <c r="B941" s="231"/>
      <c r="C941" s="231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30" t="s">
        <v>184</v>
      </c>
      <c r="B942" s="230"/>
      <c r="C942" s="230"/>
      <c r="D942" s="225"/>
      <c r="E942" s="225"/>
      <c r="F942" s="225"/>
      <c r="G942" s="225"/>
      <c r="H942" s="225"/>
      <c r="I942" s="225"/>
      <c r="J942" s="225"/>
      <c r="K942" s="225"/>
      <c r="L942" s="225"/>
      <c r="M942" s="225"/>
      <c r="N942" s="225"/>
    </row>
    <row r="943" customFormat="false" ht="15" hidden="false" customHeight="false" outlineLevel="0" collapsed="false">
      <c r="A943" s="231"/>
      <c r="B943" s="231"/>
      <c r="C943" s="231"/>
      <c r="D943" s="225"/>
      <c r="E943" s="225"/>
      <c r="F943" s="225"/>
      <c r="G943" s="225"/>
      <c r="H943" s="225"/>
      <c r="I943" s="225"/>
      <c r="J943" s="225"/>
      <c r="K943" s="225"/>
      <c r="L943" s="225"/>
      <c r="M943" s="225"/>
      <c r="N943" s="225"/>
    </row>
    <row r="944" customFormat="false" ht="15" hidden="false" customHeight="false" outlineLevel="0" collapsed="false">
      <c r="A944" s="230" t="s">
        <v>177</v>
      </c>
      <c r="B944" s="230"/>
      <c r="C944" s="230"/>
      <c r="D944" s="225" t="n">
        <v>927940</v>
      </c>
      <c r="E944" s="225" t="n">
        <v>144568</v>
      </c>
      <c r="F944" s="225" t="n">
        <v>1382622</v>
      </c>
      <c r="G944" s="225" t="n">
        <v>668362</v>
      </c>
      <c r="H944" s="225" t="n">
        <v>83647</v>
      </c>
      <c r="I944" s="225" t="n">
        <v>190429</v>
      </c>
      <c r="J944" s="225" t="n">
        <v>35627</v>
      </c>
      <c r="K944" s="225" t="n">
        <v>380858</v>
      </c>
      <c r="L944" s="225" t="n">
        <v>69149</v>
      </c>
      <c r="M944" s="225" t="n">
        <v>25294</v>
      </c>
      <c r="N944" s="225" t="n">
        <v>333402</v>
      </c>
    </row>
    <row r="945" customFormat="false" ht="15" hidden="false" customHeight="false" outlineLevel="0" collapsed="false">
      <c r="A945" s="230" t="s">
        <v>178</v>
      </c>
      <c r="B945" s="230"/>
      <c r="C945" s="230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</row>
    <row r="946" customFormat="false" ht="15" hidden="false" customHeight="false" outlineLevel="0" collapsed="false">
      <c r="B946" s="230" t="s">
        <v>179</v>
      </c>
      <c r="C946" s="230"/>
      <c r="D946" s="225" t="n">
        <v>4792</v>
      </c>
      <c r="E946" s="225" t="n">
        <v>831</v>
      </c>
      <c r="F946" s="225" t="n">
        <v>6211</v>
      </c>
      <c r="G946" s="225" t="n">
        <v>4036</v>
      </c>
      <c r="H946" s="225" t="n">
        <v>610</v>
      </c>
      <c r="I946" s="225" t="n">
        <v>586</v>
      </c>
      <c r="J946" s="225" t="n">
        <v>133</v>
      </c>
      <c r="K946" s="225" t="n">
        <v>1172</v>
      </c>
      <c r="L946" s="225" t="n">
        <v>170</v>
      </c>
      <c r="M946" s="225" t="n">
        <v>88</v>
      </c>
      <c r="N946" s="225" t="n">
        <v>1003</v>
      </c>
    </row>
    <row r="947" customFormat="false" ht="15" hidden="false" customHeight="false" outlineLevel="0" collapsed="false">
      <c r="B947" s="230" t="s">
        <v>180</v>
      </c>
      <c r="C947" s="230"/>
      <c r="D947" s="225" t="n">
        <v>278</v>
      </c>
      <c r="E947" s="225" t="n">
        <v>146</v>
      </c>
      <c r="F947" s="225" t="n">
        <v>913</v>
      </c>
      <c r="G947" s="225" t="n">
        <v>-100</v>
      </c>
      <c r="H947" s="225" t="n">
        <v>30</v>
      </c>
      <c r="I947" s="225" t="n">
        <v>261</v>
      </c>
      <c r="J947" s="225" t="n">
        <v>68</v>
      </c>
      <c r="K947" s="225" t="n">
        <v>522</v>
      </c>
      <c r="L947" s="225" t="n">
        <v>117</v>
      </c>
      <c r="M947" s="225" t="n">
        <v>47</v>
      </c>
      <c r="N947" s="225" t="n">
        <v>491</v>
      </c>
    </row>
    <row r="948" customFormat="false" ht="15" hidden="false" customHeight="false" outlineLevel="0" collapsed="false">
      <c r="A948" s="230" t="s">
        <v>181</v>
      </c>
      <c r="B948" s="230"/>
      <c r="C948" s="230"/>
      <c r="D948" s="225" t="n">
        <v>39</v>
      </c>
      <c r="E948" s="225" t="n">
        <v>6</v>
      </c>
      <c r="F948" s="225" t="n">
        <v>56</v>
      </c>
      <c r="G948" s="225" t="n">
        <v>30</v>
      </c>
      <c r="H948" s="225" t="n">
        <v>4</v>
      </c>
      <c r="I948" s="225" t="n">
        <v>5</v>
      </c>
      <c r="J948" s="225" t="n">
        <v>1</v>
      </c>
      <c r="K948" s="225" t="n">
        <v>10</v>
      </c>
      <c r="L948" s="225" t="n">
        <v>4</v>
      </c>
      <c r="M948" s="225" t="n">
        <v>1</v>
      </c>
      <c r="N948" s="225" t="n">
        <v>16</v>
      </c>
    </row>
    <row r="949" customFormat="false" ht="15" hidden="false" customHeight="false" outlineLevel="0" collapsed="false">
      <c r="A949" s="230" t="s">
        <v>182</v>
      </c>
      <c r="B949" s="230"/>
      <c r="C949" s="230"/>
      <c r="D949" s="225" t="n">
        <v>932972</v>
      </c>
      <c r="E949" s="225" t="n">
        <v>145539</v>
      </c>
      <c r="F949" s="225" t="n">
        <v>1389710</v>
      </c>
      <c r="G949" s="225" t="n">
        <v>672268</v>
      </c>
      <c r="H949" s="225" t="n">
        <v>84284</v>
      </c>
      <c r="I949" s="225" t="n">
        <v>191271</v>
      </c>
      <c r="J949" s="225" t="n">
        <v>35827</v>
      </c>
      <c r="K949" s="225" t="n">
        <v>382542</v>
      </c>
      <c r="L949" s="225" t="n">
        <v>69433</v>
      </c>
      <c r="M949" s="225" t="n">
        <v>25428</v>
      </c>
      <c r="N949" s="225" t="n">
        <v>334900</v>
      </c>
    </row>
    <row r="950" customFormat="false" ht="15" hidden="false" customHeight="false" outlineLevel="0" collapsed="false">
      <c r="A950" s="231"/>
      <c r="B950" s="231"/>
      <c r="C950" s="231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30" t="s">
        <v>575</v>
      </c>
      <c r="B951" s="230"/>
      <c r="C951" s="230"/>
      <c r="D951" s="225"/>
      <c r="E951" s="225"/>
      <c r="F951" s="225"/>
      <c r="G951" s="225"/>
      <c r="H951" s="225"/>
      <c r="I951" s="225"/>
      <c r="J951" s="225"/>
      <c r="K951" s="225"/>
      <c r="L951" s="225"/>
      <c r="M951" s="225"/>
      <c r="N951" s="225"/>
    </row>
    <row r="952" customFormat="false" ht="15" hidden="false" customHeight="false" outlineLevel="0" collapsed="false">
      <c r="B952" s="231"/>
      <c r="C952" s="231"/>
      <c r="D952" s="225"/>
      <c r="E952" s="225"/>
      <c r="F952" s="225"/>
      <c r="G952" s="225"/>
      <c r="H952" s="225"/>
      <c r="I952" s="225"/>
      <c r="J952" s="225"/>
      <c r="K952" s="225"/>
      <c r="L952" s="225"/>
      <c r="M952" s="225"/>
      <c r="N952" s="225"/>
    </row>
    <row r="953" customFormat="false" ht="15" hidden="false" customHeight="false" outlineLevel="0" collapsed="false">
      <c r="A953" s="230" t="s">
        <v>177</v>
      </c>
      <c r="B953" s="230"/>
      <c r="C953" s="230"/>
      <c r="D953" s="225" t="n">
        <v>441005</v>
      </c>
      <c r="E953" s="225" t="n">
        <v>70513</v>
      </c>
      <c r="F953" s="225" t="n">
        <v>696442</v>
      </c>
      <c r="G953" s="225" t="n">
        <v>306607</v>
      </c>
      <c r="H953" s="225" t="n">
        <v>38272</v>
      </c>
      <c r="I953" s="225" t="n">
        <v>92023</v>
      </c>
      <c r="J953" s="225" t="n">
        <v>16932</v>
      </c>
      <c r="K953" s="225" t="n">
        <v>184046</v>
      </c>
      <c r="L953" s="225" t="n">
        <v>42375</v>
      </c>
      <c r="M953" s="225" t="n">
        <v>15308</v>
      </c>
      <c r="N953" s="225" t="n">
        <v>205789</v>
      </c>
    </row>
    <row r="954" customFormat="false" ht="15" hidden="false" customHeight="false" outlineLevel="0" collapsed="false">
      <c r="A954" s="230" t="s">
        <v>178</v>
      </c>
      <c r="B954" s="230"/>
      <c r="C954" s="230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</row>
    <row r="955" customFormat="false" ht="15" hidden="false" customHeight="false" outlineLevel="0" collapsed="false">
      <c r="B955" s="230" t="s">
        <v>179</v>
      </c>
      <c r="C955" s="230"/>
      <c r="D955" s="225" t="n">
        <v>1951</v>
      </c>
      <c r="E955" s="225" t="n">
        <v>341</v>
      </c>
      <c r="F955" s="225" t="n">
        <v>2584</v>
      </c>
      <c r="G955" s="225" t="n">
        <v>1645</v>
      </c>
      <c r="H955" s="225" t="n">
        <v>249</v>
      </c>
      <c r="I955" s="225" t="n">
        <v>248</v>
      </c>
      <c r="J955" s="225" t="n">
        <v>57</v>
      </c>
      <c r="K955" s="225" t="n">
        <v>496</v>
      </c>
      <c r="L955" s="225" t="n">
        <v>58</v>
      </c>
      <c r="M955" s="225" t="n">
        <v>35</v>
      </c>
      <c r="N955" s="225" t="n">
        <v>443</v>
      </c>
    </row>
    <row r="956" customFormat="false" ht="15" hidden="false" customHeight="false" outlineLevel="0" collapsed="false">
      <c r="B956" s="230" t="s">
        <v>180</v>
      </c>
      <c r="C956" s="230"/>
      <c r="D956" s="225" t="n">
        <v>88</v>
      </c>
      <c r="E956" s="225" t="n">
        <v>54</v>
      </c>
      <c r="F956" s="225" t="n">
        <v>286</v>
      </c>
      <c r="G956" s="225" t="n">
        <v>-54</v>
      </c>
      <c r="H956" s="225" t="n">
        <v>11</v>
      </c>
      <c r="I956" s="225" t="n">
        <v>112</v>
      </c>
      <c r="J956" s="225" t="n">
        <v>31</v>
      </c>
      <c r="K956" s="225" t="n">
        <v>224</v>
      </c>
      <c r="L956" s="225" t="n">
        <v>30</v>
      </c>
      <c r="M956" s="225" t="n">
        <v>12</v>
      </c>
      <c r="N956" s="225" t="n">
        <v>116</v>
      </c>
    </row>
    <row r="957" customFormat="false" ht="15" hidden="false" customHeight="false" outlineLevel="0" collapsed="false">
      <c r="A957" s="230" t="s">
        <v>181</v>
      </c>
      <c r="B957" s="230"/>
      <c r="C957" s="230"/>
      <c r="D957" s="225" t="n">
        <v>23</v>
      </c>
      <c r="E957" s="225" t="n">
        <v>4</v>
      </c>
      <c r="F957" s="225" t="n">
        <v>36</v>
      </c>
      <c r="G957" s="225" t="n">
        <v>16</v>
      </c>
      <c r="H957" s="225" t="n">
        <v>2</v>
      </c>
      <c r="I957" s="225" t="n">
        <v>3</v>
      </c>
      <c r="J957" s="225" t="n">
        <v>1</v>
      </c>
      <c r="K957" s="225" t="n">
        <v>6</v>
      </c>
      <c r="L957" s="225" t="n">
        <v>4</v>
      </c>
      <c r="M957" s="225" t="n">
        <v>1</v>
      </c>
      <c r="N957" s="225" t="n">
        <v>14</v>
      </c>
    </row>
    <row r="958" customFormat="false" ht="15" hidden="false" customHeight="false" outlineLevel="0" collapsed="false">
      <c r="A958" s="230" t="s">
        <v>182</v>
      </c>
      <c r="B958" s="230"/>
      <c r="C958" s="230"/>
      <c r="D958" s="225" t="n">
        <v>443022</v>
      </c>
      <c r="E958" s="237" t="n">
        <v>70904</v>
      </c>
      <c r="F958" s="225" t="n">
        <v>699296</v>
      </c>
      <c r="G958" s="225" t="n">
        <v>308182</v>
      </c>
      <c r="H958" s="225" t="n">
        <v>38530</v>
      </c>
      <c r="I958" s="225" t="n">
        <v>92380</v>
      </c>
      <c r="J958" s="225" t="n">
        <v>17020</v>
      </c>
      <c r="K958" s="225" t="n">
        <v>184760</v>
      </c>
      <c r="L958" s="225" t="n">
        <v>42460</v>
      </c>
      <c r="M958" s="225" t="n">
        <v>15355</v>
      </c>
      <c r="N958" s="225" t="n">
        <v>206354</v>
      </c>
    </row>
    <row r="959" customFormat="false" ht="15" hidden="false" customHeight="false" outlineLevel="0" collapsed="false">
      <c r="A959" s="230" t="s">
        <v>247</v>
      </c>
      <c r="B959" s="230"/>
      <c r="C959" s="230"/>
      <c r="D959" s="225"/>
      <c r="E959" s="237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A960" s="231"/>
      <c r="B960" s="231"/>
      <c r="C960" s="231"/>
      <c r="D960" s="225"/>
      <c r="E960" s="237"/>
      <c r="F960" s="225"/>
      <c r="G960" s="225"/>
      <c r="H960" s="225"/>
      <c r="I960" s="225"/>
      <c r="J960" s="225"/>
      <c r="K960" s="225"/>
      <c r="L960" s="225"/>
      <c r="M960" s="225"/>
      <c r="N960" s="225"/>
    </row>
    <row r="961" customFormat="false" ht="15" hidden="false" customHeight="false" outlineLevel="0" collapsed="false">
      <c r="B961" s="230" t="s">
        <v>443</v>
      </c>
      <c r="C961" s="230"/>
      <c r="D961" s="225"/>
      <c r="E961" s="237"/>
      <c r="F961" s="225"/>
      <c r="G961" s="225"/>
      <c r="H961" s="225"/>
      <c r="I961" s="225"/>
      <c r="J961" s="225"/>
      <c r="K961" s="225"/>
      <c r="L961" s="225"/>
      <c r="M961" s="225"/>
      <c r="N961" s="225"/>
    </row>
    <row r="962" customFormat="false" ht="15" hidden="false" customHeight="false" outlineLevel="0" collapsed="false">
      <c r="C962" s="223" t="s">
        <v>576</v>
      </c>
      <c r="D962" s="225" t="n">
        <v>20122</v>
      </c>
      <c r="E962" s="225" t="n">
        <v>4798</v>
      </c>
      <c r="F962" s="225" t="n">
        <v>56972</v>
      </c>
      <c r="G962" s="225" t="n">
        <v>9167</v>
      </c>
      <c r="H962" s="225" t="n">
        <v>1158</v>
      </c>
      <c r="I962" s="225" t="n">
        <v>4250</v>
      </c>
      <c r="J962" s="225" t="n">
        <v>761</v>
      </c>
      <c r="K962" s="225" t="n">
        <v>8500</v>
      </c>
      <c r="L962" s="225" t="n">
        <v>6705</v>
      </c>
      <c r="M962" s="225" t="n">
        <v>2878</v>
      </c>
      <c r="N962" s="225" t="n">
        <v>39305</v>
      </c>
    </row>
    <row r="963" customFormat="false" ht="15" hidden="false" customHeight="false" outlineLevel="0" collapsed="false">
      <c r="B963" s="230" t="s">
        <v>252</v>
      </c>
      <c r="C963" s="230"/>
      <c r="D963" s="225"/>
      <c r="E963" s="225"/>
      <c r="F963" s="225"/>
      <c r="G963" s="225"/>
      <c r="H963" s="225"/>
      <c r="I963" s="225"/>
      <c r="J963" s="225"/>
      <c r="K963" s="225"/>
      <c r="L963" s="225"/>
      <c r="M963" s="225"/>
      <c r="N963" s="225"/>
    </row>
    <row r="964" customFormat="false" ht="15" hidden="false" customHeight="false" outlineLevel="0" collapsed="false">
      <c r="C964" s="223" t="s">
        <v>577</v>
      </c>
      <c r="D964" s="225" t="n">
        <v>38356</v>
      </c>
      <c r="E964" s="225" t="n">
        <v>6035</v>
      </c>
      <c r="F964" s="225" t="n">
        <v>60497</v>
      </c>
      <c r="G964" s="225" t="n">
        <v>27497</v>
      </c>
      <c r="H964" s="225" t="n">
        <v>3337</v>
      </c>
      <c r="I964" s="225" t="n">
        <v>7037</v>
      </c>
      <c r="J964" s="225" t="n">
        <v>1280</v>
      </c>
      <c r="K964" s="225" t="n">
        <v>14074</v>
      </c>
      <c r="L964" s="225" t="n">
        <v>3822</v>
      </c>
      <c r="M964" s="225" t="n">
        <v>1418</v>
      </c>
      <c r="N964" s="225" t="n">
        <v>18926</v>
      </c>
    </row>
    <row r="965" customFormat="false" ht="15" hidden="false" customHeight="false" outlineLevel="0" collapsed="false">
      <c r="C965" s="223" t="s">
        <v>578</v>
      </c>
      <c r="D965" s="225" t="n">
        <v>42106</v>
      </c>
      <c r="E965" s="225" t="n">
        <v>6184</v>
      </c>
      <c r="F965" s="225" t="n">
        <v>59759</v>
      </c>
      <c r="G965" s="225" t="n">
        <v>29749</v>
      </c>
      <c r="H965" s="225" t="n">
        <v>3645</v>
      </c>
      <c r="I965" s="225" t="n">
        <v>9907</v>
      </c>
      <c r="J965" s="225" t="n">
        <v>1771</v>
      </c>
      <c r="K965" s="225" t="n">
        <v>19814</v>
      </c>
      <c r="L965" s="225" t="n">
        <v>2450</v>
      </c>
      <c r="M965" s="225" t="n">
        <v>768</v>
      </c>
      <c r="N965" s="225" t="n">
        <v>10196</v>
      </c>
    </row>
    <row r="966" customFormat="false" ht="15" hidden="false" customHeight="false" outlineLevel="0" collapsed="false">
      <c r="C966" s="223" t="s">
        <v>579</v>
      </c>
      <c r="D966" s="225" t="n">
        <v>45125</v>
      </c>
      <c r="E966" s="225" t="n">
        <v>7227</v>
      </c>
      <c r="F966" s="225" t="n">
        <v>72537</v>
      </c>
      <c r="G966" s="225" t="n">
        <v>32541</v>
      </c>
      <c r="H966" s="225" t="n">
        <v>4026</v>
      </c>
      <c r="I966" s="225" t="n">
        <v>8519</v>
      </c>
      <c r="J966" s="225" t="n">
        <v>1584</v>
      </c>
      <c r="K966" s="225" t="n">
        <v>17038</v>
      </c>
      <c r="L966" s="225" t="n">
        <v>4065</v>
      </c>
      <c r="M966" s="225" t="n">
        <v>1617</v>
      </c>
      <c r="N966" s="225" t="n">
        <v>22958</v>
      </c>
    </row>
    <row r="967" customFormat="false" ht="15" hidden="false" customHeight="false" outlineLevel="0" collapsed="false">
      <c r="C967" s="223" t="s">
        <v>580</v>
      </c>
      <c r="D967" s="225" t="n">
        <v>27897</v>
      </c>
      <c r="E967" s="225" t="n">
        <v>4266</v>
      </c>
      <c r="F967" s="225" t="n">
        <v>42376</v>
      </c>
      <c r="G967" s="225" t="n">
        <v>19486</v>
      </c>
      <c r="H967" s="225" t="n">
        <v>2403</v>
      </c>
      <c r="I967" s="225" t="n">
        <v>6082</v>
      </c>
      <c r="J967" s="225" t="n">
        <v>1098</v>
      </c>
      <c r="K967" s="225" t="n">
        <v>12164</v>
      </c>
      <c r="L967" s="225" t="n">
        <v>2329</v>
      </c>
      <c r="M967" s="225" t="n">
        <v>765</v>
      </c>
      <c r="N967" s="225" t="n">
        <v>10726</v>
      </c>
    </row>
    <row r="968" customFormat="false" ht="15" hidden="false" customHeight="false" outlineLevel="0" collapsed="false">
      <c r="C968" s="223" t="s">
        <v>581</v>
      </c>
      <c r="D968" s="225" t="n">
        <v>23553</v>
      </c>
      <c r="E968" s="225" t="n">
        <v>3413</v>
      </c>
      <c r="F968" s="225" t="n">
        <v>31488</v>
      </c>
      <c r="G968" s="225" t="n">
        <v>18099</v>
      </c>
      <c r="H968" s="225" t="n">
        <v>2235</v>
      </c>
      <c r="I968" s="225" t="n">
        <v>4140</v>
      </c>
      <c r="J968" s="225" t="n">
        <v>786</v>
      </c>
      <c r="K968" s="225" t="n">
        <v>8280</v>
      </c>
      <c r="L968" s="225" t="n">
        <v>1314</v>
      </c>
      <c r="M968" s="225" t="n">
        <v>392</v>
      </c>
      <c r="N968" s="225" t="n">
        <v>5109</v>
      </c>
    </row>
    <row r="969" customFormat="false" ht="15" hidden="false" customHeight="false" outlineLevel="0" collapsed="false">
      <c r="C969" s="223" t="s">
        <v>582</v>
      </c>
      <c r="D969" s="225" t="n">
        <v>61917</v>
      </c>
      <c r="E969" s="225" t="n">
        <v>9929</v>
      </c>
      <c r="F969" s="225" t="n">
        <v>98729</v>
      </c>
      <c r="G969" s="225" t="n">
        <v>41636</v>
      </c>
      <c r="H969" s="225" t="n">
        <v>5165</v>
      </c>
      <c r="I969" s="225" t="n">
        <v>13541</v>
      </c>
      <c r="J969" s="225" t="n">
        <v>2450</v>
      </c>
      <c r="K969" s="225" t="n">
        <v>27082</v>
      </c>
      <c r="L969" s="225" t="n">
        <v>6740</v>
      </c>
      <c r="M969" s="225" t="n">
        <v>2314</v>
      </c>
      <c r="N969" s="225" t="n">
        <v>30011</v>
      </c>
    </row>
    <row r="970" customFormat="false" ht="15" hidden="false" customHeight="false" outlineLevel="0" collapsed="false">
      <c r="C970" s="223" t="s">
        <v>583</v>
      </c>
      <c r="D970" s="225" t="n">
        <v>52216</v>
      </c>
      <c r="E970" s="225" t="n">
        <v>8200</v>
      </c>
      <c r="F970" s="225" t="n">
        <v>81723</v>
      </c>
      <c r="G970" s="225" t="n">
        <v>36295</v>
      </c>
      <c r="H970" s="225" t="n">
        <v>4501</v>
      </c>
      <c r="I970" s="225" t="n">
        <v>10961</v>
      </c>
      <c r="J970" s="225" t="n">
        <v>1987</v>
      </c>
      <c r="K970" s="225" t="n">
        <v>21922</v>
      </c>
      <c r="L970" s="225" t="n">
        <v>4960</v>
      </c>
      <c r="M970" s="225" t="n">
        <v>1713</v>
      </c>
      <c r="N970" s="225" t="n">
        <v>23506</v>
      </c>
    </row>
    <row r="971" customFormat="false" ht="15" hidden="false" customHeight="false" outlineLevel="0" collapsed="false">
      <c r="C971" s="223" t="s">
        <v>584</v>
      </c>
      <c r="D971" s="225" t="n">
        <v>32400</v>
      </c>
      <c r="E971" s="225" t="n">
        <v>5168</v>
      </c>
      <c r="F971" s="225" t="n">
        <v>47824</v>
      </c>
      <c r="G971" s="225" t="n">
        <v>23167</v>
      </c>
      <c r="H971" s="225" t="n">
        <v>2999</v>
      </c>
      <c r="I971" s="225" t="n">
        <v>6681</v>
      </c>
      <c r="J971" s="225" t="n">
        <v>1271</v>
      </c>
      <c r="K971" s="225" t="n">
        <v>13362</v>
      </c>
      <c r="L971" s="225" t="n">
        <v>2552</v>
      </c>
      <c r="M971" s="225" t="n">
        <v>898</v>
      </c>
      <c r="N971" s="225" t="n">
        <v>11295</v>
      </c>
    </row>
    <row r="972" customFormat="false" ht="15" hidden="false" customHeight="false" outlineLevel="0" collapsed="false">
      <c r="C972" s="223" t="s">
        <v>585</v>
      </c>
      <c r="D972" s="225" t="n">
        <v>36540</v>
      </c>
      <c r="E972" s="225" t="n">
        <v>6009</v>
      </c>
      <c r="F972" s="225" t="n">
        <v>59232</v>
      </c>
      <c r="G972" s="225" t="n">
        <v>24159</v>
      </c>
      <c r="H972" s="225" t="n">
        <v>3078</v>
      </c>
      <c r="I972" s="225" t="n">
        <v>8334</v>
      </c>
      <c r="J972" s="225" t="n">
        <v>1560</v>
      </c>
      <c r="K972" s="225" t="n">
        <v>16668</v>
      </c>
      <c r="L972" s="225" t="n">
        <v>4047</v>
      </c>
      <c r="M972" s="225" t="n">
        <v>1371</v>
      </c>
      <c r="N972" s="225" t="n">
        <v>18405</v>
      </c>
    </row>
    <row r="973" customFormat="false" ht="15" hidden="false" customHeight="false" outlineLevel="0" collapsed="false">
      <c r="C973" s="223" t="s">
        <v>586</v>
      </c>
      <c r="D973" s="225" t="n">
        <v>62790</v>
      </c>
      <c r="E973" s="225" t="n">
        <v>9675</v>
      </c>
      <c r="F973" s="225" t="n">
        <v>88159</v>
      </c>
      <c r="G973" s="225" t="n">
        <v>46386</v>
      </c>
      <c r="H973" s="225" t="n">
        <v>5984</v>
      </c>
      <c r="I973" s="225" t="n">
        <v>12928</v>
      </c>
      <c r="J973" s="225" t="n">
        <v>2471</v>
      </c>
      <c r="K973" s="225" t="n">
        <v>25856</v>
      </c>
      <c r="L973" s="225" t="n">
        <v>3476</v>
      </c>
      <c r="M973" s="225" t="n">
        <v>1220</v>
      </c>
      <c r="N973" s="225" t="n">
        <v>15917</v>
      </c>
    </row>
    <row r="974" customFormat="false" ht="15" hidden="false" customHeight="false" outlineLevel="0" collapsed="false">
      <c r="C974" s="223"/>
      <c r="D974" s="225"/>
      <c r="E974" s="225"/>
      <c r="F974" s="225"/>
      <c r="G974" s="225"/>
      <c r="H974" s="225"/>
      <c r="I974" s="225"/>
      <c r="J974" s="225"/>
      <c r="K974" s="225"/>
      <c r="L974" s="225"/>
      <c r="M974" s="225"/>
      <c r="N974" s="225"/>
    </row>
    <row r="975" customFormat="false" ht="18.75" hidden="false" customHeight="true" outlineLevel="0" collapsed="false">
      <c r="A975" s="232" t="s">
        <v>266</v>
      </c>
      <c r="B975" s="232"/>
      <c r="C975" s="232"/>
      <c r="D975" s="225"/>
      <c r="E975" s="225"/>
      <c r="F975" s="225"/>
      <c r="G975" s="225"/>
      <c r="H975" s="225"/>
      <c r="I975" s="225"/>
      <c r="J975" s="225"/>
      <c r="K975" s="225"/>
      <c r="L975" s="225"/>
      <c r="M975" s="225"/>
      <c r="N975" s="225"/>
    </row>
    <row r="976" customFormat="false" ht="88.5" hidden="false" customHeight="true" outlineLevel="0" collapsed="false">
      <c r="D976" s="225"/>
      <c r="E976" s="225"/>
      <c r="F976" s="225"/>
      <c r="G976" s="225"/>
      <c r="H976" s="225"/>
      <c r="I976" s="225"/>
      <c r="J976" s="225"/>
      <c r="K976" s="225"/>
      <c r="L976" s="225"/>
      <c r="M976" s="225"/>
      <c r="N976" s="225"/>
    </row>
    <row r="977" customFormat="false" ht="15" hidden="false" customHeight="false" outlineLevel="0" collapsed="false">
      <c r="B977" s="239"/>
      <c r="C977" s="239"/>
      <c r="D977" s="225"/>
      <c r="E977" s="225"/>
      <c r="F977" s="225"/>
      <c r="G977" s="225"/>
      <c r="H977" s="225"/>
      <c r="I977" s="225"/>
      <c r="J977" s="225"/>
      <c r="K977" s="225"/>
      <c r="L977" s="225"/>
      <c r="M977" s="225"/>
      <c r="N977" s="239" t="s">
        <v>102</v>
      </c>
    </row>
    <row r="978" customFormat="false" ht="15" hidden="false" customHeight="false" outlineLevel="0" collapsed="false">
      <c r="A978" s="230" t="s">
        <v>587</v>
      </c>
      <c r="B978" s="230"/>
      <c r="C978" s="230"/>
      <c r="D978" s="225"/>
      <c r="E978" s="225"/>
      <c r="F978" s="225"/>
      <c r="G978" s="225"/>
      <c r="H978" s="225"/>
      <c r="I978" s="225"/>
      <c r="J978" s="225"/>
      <c r="K978" s="225"/>
      <c r="L978" s="225"/>
      <c r="M978" s="225"/>
      <c r="N978" s="225"/>
    </row>
    <row r="979" customFormat="false" ht="15" hidden="false" customHeight="false" outlineLevel="0" collapsed="false">
      <c r="A979" s="231"/>
      <c r="B979" s="231"/>
      <c r="C979" s="231"/>
      <c r="D979" s="225"/>
      <c r="E979" s="225"/>
      <c r="F979" s="225"/>
      <c r="G979" s="225"/>
      <c r="H979" s="225"/>
      <c r="I979" s="225"/>
      <c r="J979" s="225"/>
      <c r="K979" s="225"/>
      <c r="L979" s="225"/>
      <c r="M979" s="225"/>
      <c r="N979" s="225"/>
    </row>
    <row r="980" customFormat="false" ht="15" hidden="false" customHeight="false" outlineLevel="0" collapsed="false">
      <c r="A980" s="230" t="s">
        <v>177</v>
      </c>
      <c r="B980" s="230"/>
      <c r="C980" s="230"/>
      <c r="D980" s="225" t="n">
        <v>158084</v>
      </c>
      <c r="E980" s="225" t="n">
        <v>24386</v>
      </c>
      <c r="F980" s="225" t="n">
        <v>239211</v>
      </c>
      <c r="G980" s="225" t="n">
        <v>115677</v>
      </c>
      <c r="H980" s="225" t="n">
        <v>14234</v>
      </c>
      <c r="I980" s="225" t="n">
        <v>29442</v>
      </c>
      <c r="J980" s="225" t="n">
        <v>5441</v>
      </c>
      <c r="K980" s="225" t="n">
        <v>58884</v>
      </c>
      <c r="L980" s="225" t="n">
        <v>12965</v>
      </c>
      <c r="M980" s="225" t="n">
        <v>4710</v>
      </c>
      <c r="N980" s="225" t="n">
        <v>64650</v>
      </c>
    </row>
    <row r="981" customFormat="false" ht="15" hidden="false" customHeight="false" outlineLevel="0" collapsed="false">
      <c r="A981" s="230" t="s">
        <v>178</v>
      </c>
      <c r="B981" s="230"/>
      <c r="C981" s="230"/>
    </row>
    <row r="982" customFormat="false" ht="15" hidden="false" customHeight="false" outlineLevel="0" collapsed="false">
      <c r="B982" s="230" t="s">
        <v>179</v>
      </c>
      <c r="C982" s="230"/>
      <c r="D982" s="225" t="n">
        <v>1082</v>
      </c>
      <c r="E982" s="225" t="n">
        <v>186</v>
      </c>
      <c r="F982" s="225" t="n">
        <v>1397</v>
      </c>
      <c r="G982" s="225" t="n">
        <v>928</v>
      </c>
      <c r="H982" s="225" t="n">
        <v>139</v>
      </c>
      <c r="I982" s="225" t="n">
        <v>116</v>
      </c>
      <c r="J982" s="225" t="n">
        <v>26</v>
      </c>
      <c r="K982" s="225" t="n">
        <v>232</v>
      </c>
      <c r="L982" s="225" t="n">
        <v>38</v>
      </c>
      <c r="M982" s="225" t="n">
        <v>21</v>
      </c>
      <c r="N982" s="225" t="n">
        <v>237</v>
      </c>
    </row>
    <row r="983" customFormat="false" ht="15" hidden="false" customHeight="false" outlineLevel="0" collapsed="false">
      <c r="B983" s="230" t="s">
        <v>180</v>
      </c>
      <c r="C983" s="230"/>
      <c r="D983" s="225" t="n">
        <v>82</v>
      </c>
      <c r="E983" s="225" t="n">
        <v>35</v>
      </c>
      <c r="F983" s="225" t="n">
        <v>270</v>
      </c>
      <c r="G983" s="225" t="n">
        <v>-13</v>
      </c>
      <c r="H983" s="225" t="n">
        <v>6</v>
      </c>
      <c r="I983" s="225" t="n">
        <v>63</v>
      </c>
      <c r="J983" s="225" t="n">
        <v>15</v>
      </c>
      <c r="K983" s="225" t="n">
        <v>126</v>
      </c>
      <c r="L983" s="225" t="n">
        <v>32</v>
      </c>
      <c r="M983" s="225" t="n">
        <v>14</v>
      </c>
      <c r="N983" s="225" t="n">
        <v>157</v>
      </c>
    </row>
    <row r="984" customFormat="false" ht="15" hidden="false" customHeight="false" outlineLevel="0" collapsed="false">
      <c r="A984" s="230" t="s">
        <v>181</v>
      </c>
      <c r="B984" s="230"/>
      <c r="C984" s="230"/>
      <c r="D984" s="225" t="n">
        <v>7</v>
      </c>
      <c r="E984" s="225" t="n">
        <v>1</v>
      </c>
      <c r="F984" s="225" t="n">
        <v>8</v>
      </c>
      <c r="G984" s="225" t="n">
        <v>6</v>
      </c>
      <c r="H984" s="225" t="n">
        <v>1</v>
      </c>
      <c r="I984" s="225" t="n">
        <v>1</v>
      </c>
      <c r="J984" s="225" t="n">
        <v>1</v>
      </c>
      <c r="K984" s="225" t="n">
        <v>2</v>
      </c>
      <c r="L984" s="225" t="s">
        <v>268</v>
      </c>
      <c r="M984" s="225" t="s">
        <v>268</v>
      </c>
      <c r="N984" s="225" t="s">
        <v>268</v>
      </c>
    </row>
    <row r="985" customFormat="false" ht="15" hidden="false" customHeight="false" outlineLevel="0" collapsed="false">
      <c r="A985" s="230" t="s">
        <v>182</v>
      </c>
      <c r="B985" s="230"/>
      <c r="C985" s="230"/>
      <c r="D985" s="225" t="n">
        <v>159241</v>
      </c>
      <c r="E985" s="237" t="n">
        <v>24605</v>
      </c>
      <c r="F985" s="237" t="n">
        <v>240870</v>
      </c>
      <c r="G985" s="237" t="n">
        <v>116586</v>
      </c>
      <c r="H985" s="225" t="n">
        <v>14378</v>
      </c>
      <c r="I985" s="225" t="n">
        <v>29620</v>
      </c>
      <c r="J985" s="225" t="n">
        <v>5481</v>
      </c>
      <c r="K985" s="225" t="n">
        <v>59240</v>
      </c>
      <c r="L985" s="225" t="n">
        <v>13035</v>
      </c>
      <c r="M985" s="225" t="n">
        <v>4745</v>
      </c>
      <c r="N985" s="225" t="n">
        <v>65044</v>
      </c>
    </row>
    <row r="986" customFormat="false" ht="15" hidden="false" customHeight="false" outlineLevel="0" collapsed="false">
      <c r="A986" s="230" t="s">
        <v>247</v>
      </c>
      <c r="B986" s="230"/>
      <c r="C986" s="230"/>
      <c r="D986" s="225"/>
      <c r="E986" s="237"/>
      <c r="F986" s="237"/>
      <c r="G986" s="237"/>
      <c r="H986" s="225"/>
      <c r="I986" s="225"/>
      <c r="J986" s="225"/>
      <c r="K986" s="225"/>
      <c r="L986" s="225"/>
      <c r="M986" s="225"/>
      <c r="N986" s="225"/>
    </row>
    <row r="987" customFormat="false" ht="15" hidden="false" customHeight="false" outlineLevel="0" collapsed="false">
      <c r="A987" s="231"/>
      <c r="B987" s="231"/>
      <c r="C987" s="231"/>
      <c r="D987" s="225"/>
      <c r="E987" s="237"/>
      <c r="F987" s="237"/>
      <c r="G987" s="237"/>
      <c r="H987" s="225"/>
      <c r="I987" s="225"/>
      <c r="J987" s="225"/>
      <c r="K987" s="225"/>
      <c r="L987" s="225"/>
      <c r="M987" s="225"/>
      <c r="N987" s="225"/>
    </row>
    <row r="988" customFormat="false" ht="15" hidden="false" customHeight="false" outlineLevel="0" collapsed="false">
      <c r="B988" s="230" t="s">
        <v>443</v>
      </c>
      <c r="C988" s="230"/>
      <c r="D988" s="225"/>
      <c r="E988" s="237"/>
      <c r="F988" s="237"/>
      <c r="G988" s="237"/>
      <c r="H988" s="225"/>
      <c r="I988" s="225"/>
      <c r="J988" s="225"/>
      <c r="K988" s="225"/>
      <c r="L988" s="225"/>
      <c r="M988" s="225"/>
      <c r="N988" s="225"/>
    </row>
    <row r="989" customFormat="false" ht="15" hidden="false" customHeight="false" outlineLevel="0" collapsed="false">
      <c r="C989" s="223" t="s">
        <v>588</v>
      </c>
      <c r="D989" s="225" t="n">
        <v>19728</v>
      </c>
      <c r="E989" s="225" t="n">
        <v>4258</v>
      </c>
      <c r="F989" s="225" t="n">
        <v>52083</v>
      </c>
      <c r="G989" s="225" t="n">
        <v>9730</v>
      </c>
      <c r="H989" s="225" t="n">
        <v>1192</v>
      </c>
      <c r="I989" s="225" t="n">
        <v>4192</v>
      </c>
      <c r="J989" s="225" t="n">
        <v>729</v>
      </c>
      <c r="K989" s="225" t="n">
        <v>8384</v>
      </c>
      <c r="L989" s="225" t="n">
        <v>5806</v>
      </c>
      <c r="M989" s="225" t="n">
        <v>2337</v>
      </c>
      <c r="N989" s="225" t="n">
        <v>33969</v>
      </c>
    </row>
    <row r="990" customFormat="false" ht="15" hidden="false" customHeight="false" outlineLevel="0" collapsed="false">
      <c r="B990" s="230" t="s">
        <v>252</v>
      </c>
      <c r="C990" s="230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</row>
    <row r="991" customFormat="false" ht="15" hidden="false" customHeight="false" outlineLevel="0" collapsed="false">
      <c r="C991" s="223" t="s">
        <v>589</v>
      </c>
      <c r="D991" s="225" t="n">
        <v>38266</v>
      </c>
      <c r="E991" s="225" t="n">
        <v>5551</v>
      </c>
      <c r="F991" s="225" t="n">
        <v>52406</v>
      </c>
      <c r="G991" s="225" t="n">
        <v>29078</v>
      </c>
      <c r="H991" s="225" t="n">
        <v>3561</v>
      </c>
      <c r="I991" s="225" t="n">
        <v>7040</v>
      </c>
      <c r="J991" s="225" t="n">
        <v>1289</v>
      </c>
      <c r="K991" s="225" t="n">
        <v>14080</v>
      </c>
      <c r="L991" s="225" t="n">
        <v>2148</v>
      </c>
      <c r="M991" s="225" t="n">
        <v>702</v>
      </c>
      <c r="N991" s="225" t="n">
        <v>9248</v>
      </c>
    </row>
    <row r="992" customFormat="false" ht="15" hidden="false" customHeight="false" outlineLevel="0" collapsed="false">
      <c r="C992" s="223" t="s">
        <v>590</v>
      </c>
      <c r="D992" s="225" t="n">
        <v>34241</v>
      </c>
      <c r="E992" s="225" t="n">
        <v>4921</v>
      </c>
      <c r="F992" s="225" t="n">
        <v>45044</v>
      </c>
      <c r="G992" s="225" t="n">
        <v>26965</v>
      </c>
      <c r="H992" s="225" t="n">
        <v>3312</v>
      </c>
      <c r="I992" s="225" t="n">
        <v>5636</v>
      </c>
      <c r="J992" s="225" t="n">
        <v>1075</v>
      </c>
      <c r="K992" s="225" t="n">
        <v>11272</v>
      </c>
      <c r="L992" s="225" t="n">
        <v>1640</v>
      </c>
      <c r="M992" s="225" t="n">
        <v>535</v>
      </c>
      <c r="N992" s="225" t="n">
        <v>6807</v>
      </c>
    </row>
    <row r="993" customFormat="false" ht="15" hidden="false" customHeight="false" outlineLevel="0" collapsed="false">
      <c r="C993" s="223" t="s">
        <v>591</v>
      </c>
      <c r="D993" s="225" t="n">
        <v>23401</v>
      </c>
      <c r="E993" s="225" t="n">
        <v>3298</v>
      </c>
      <c r="F993" s="225" t="n">
        <v>31149</v>
      </c>
      <c r="G993" s="225" t="n">
        <v>18426</v>
      </c>
      <c r="H993" s="225" t="n">
        <v>2205</v>
      </c>
      <c r="I993" s="225" t="n">
        <v>3894</v>
      </c>
      <c r="J993" s="225" t="n">
        <v>722</v>
      </c>
      <c r="K993" s="225" t="n">
        <v>7788</v>
      </c>
      <c r="L993" s="225" t="n">
        <v>1081</v>
      </c>
      <c r="M993" s="225" t="n">
        <v>370</v>
      </c>
      <c r="N993" s="225" t="n">
        <v>4935</v>
      </c>
    </row>
    <row r="994" customFormat="false" ht="15" hidden="false" customHeight="false" outlineLevel="0" collapsed="false">
      <c r="C994" s="223" t="s">
        <v>592</v>
      </c>
      <c r="D994" s="225" t="n">
        <v>43605</v>
      </c>
      <c r="E994" s="225" t="n">
        <v>6577</v>
      </c>
      <c r="F994" s="225" t="n">
        <v>60188</v>
      </c>
      <c r="G994" s="225" t="n">
        <v>32387</v>
      </c>
      <c r="H994" s="225" t="n">
        <v>4107</v>
      </c>
      <c r="I994" s="225" t="n">
        <v>8858</v>
      </c>
      <c r="J994" s="225" t="n">
        <v>1667</v>
      </c>
      <c r="K994" s="225" t="n">
        <v>17716</v>
      </c>
      <c r="L994" s="225" t="n">
        <v>2360</v>
      </c>
      <c r="M994" s="225" t="n">
        <v>802</v>
      </c>
      <c r="N994" s="225" t="n">
        <v>10085</v>
      </c>
    </row>
    <row r="995" customFormat="false" ht="15" hidden="false" customHeight="false" outlineLevel="0" collapsed="false">
      <c r="C995" s="223"/>
      <c r="D995" s="225"/>
      <c r="E995" s="225"/>
      <c r="F995" s="225"/>
      <c r="G995" s="225"/>
      <c r="H995" s="225"/>
      <c r="I995" s="225"/>
      <c r="J995" s="225"/>
      <c r="K995" s="225"/>
      <c r="L995" s="225"/>
      <c r="M995" s="225"/>
      <c r="N995" s="225"/>
    </row>
    <row r="996" customFormat="false" ht="15" hidden="false" customHeight="false" outlineLevel="0" collapsed="false">
      <c r="A996" s="230" t="s">
        <v>593</v>
      </c>
      <c r="B996" s="230"/>
      <c r="C996" s="230"/>
      <c r="D996" s="225"/>
      <c r="E996" s="225"/>
      <c r="F996" s="225"/>
      <c r="G996" s="225"/>
      <c r="H996" s="225"/>
      <c r="I996" s="225"/>
      <c r="J996" s="225"/>
      <c r="K996" s="225"/>
      <c r="L996" s="225"/>
      <c r="M996" s="225"/>
      <c r="N996" s="225"/>
    </row>
    <row r="997" customFormat="false" ht="15" hidden="false" customHeight="false" outlineLevel="0" collapsed="false">
      <c r="A997" s="231"/>
      <c r="B997" s="231"/>
      <c r="C997" s="231"/>
      <c r="D997" s="225"/>
      <c r="E997" s="225"/>
      <c r="F997" s="225"/>
      <c r="G997" s="225"/>
      <c r="H997" s="225"/>
      <c r="I997" s="225"/>
      <c r="J997" s="225"/>
      <c r="K997" s="225"/>
      <c r="L997" s="225"/>
      <c r="M997" s="225"/>
      <c r="N997" s="225"/>
    </row>
    <row r="998" customFormat="false" ht="15" hidden="false" customHeight="false" outlineLevel="0" collapsed="false">
      <c r="A998" s="230" t="s">
        <v>177</v>
      </c>
      <c r="B998" s="230"/>
      <c r="C998" s="230"/>
      <c r="D998" s="225" t="n">
        <v>523083</v>
      </c>
      <c r="E998" s="225" t="n">
        <v>92586</v>
      </c>
      <c r="F998" s="225" t="n">
        <v>964928</v>
      </c>
      <c r="G998" s="225" t="n">
        <v>351886</v>
      </c>
      <c r="H998" s="225" t="n">
        <v>44116</v>
      </c>
      <c r="I998" s="225" t="n">
        <v>108262</v>
      </c>
      <c r="J998" s="225" t="n">
        <v>20202</v>
      </c>
      <c r="K998" s="225" t="n">
        <v>216524</v>
      </c>
      <c r="L998" s="225" t="n">
        <v>62935</v>
      </c>
      <c r="M998" s="225" t="n">
        <v>28268</v>
      </c>
      <c r="N998" s="225" t="n">
        <v>396518</v>
      </c>
    </row>
    <row r="999" customFormat="false" ht="15" hidden="false" customHeight="false" outlineLevel="0" collapsed="false">
      <c r="A999" s="230" t="s">
        <v>178</v>
      </c>
      <c r="B999" s="230"/>
      <c r="C999" s="230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</row>
    <row r="1000" customFormat="false" ht="15" hidden="false" customHeight="false" outlineLevel="0" collapsed="false">
      <c r="B1000" s="230" t="s">
        <v>179</v>
      </c>
      <c r="C1000" s="230"/>
      <c r="D1000" s="225" t="n">
        <v>2688</v>
      </c>
      <c r="E1000" s="225" t="n">
        <v>521</v>
      </c>
      <c r="F1000" s="225" t="n">
        <v>4044</v>
      </c>
      <c r="G1000" s="225" t="n">
        <v>2235</v>
      </c>
      <c r="H1000" s="225" t="n">
        <v>340</v>
      </c>
      <c r="I1000" s="225" t="n">
        <v>301</v>
      </c>
      <c r="J1000" s="225" t="n">
        <v>69</v>
      </c>
      <c r="K1000" s="225" t="n">
        <v>602</v>
      </c>
      <c r="L1000" s="225" t="n">
        <v>152</v>
      </c>
      <c r="M1000" s="225" t="n">
        <v>112</v>
      </c>
      <c r="N1000" s="225" t="n">
        <v>1207</v>
      </c>
    </row>
    <row r="1001" customFormat="false" ht="15" hidden="false" customHeight="false" outlineLevel="0" collapsed="false">
      <c r="B1001" s="230" t="s">
        <v>180</v>
      </c>
      <c r="C1001" s="230"/>
      <c r="D1001" s="225" t="n">
        <v>157</v>
      </c>
      <c r="E1001" s="225" t="n">
        <v>97</v>
      </c>
      <c r="F1001" s="225" t="n">
        <v>588</v>
      </c>
      <c r="G1001" s="225" t="n">
        <v>-27</v>
      </c>
      <c r="H1001" s="225" t="n">
        <v>24</v>
      </c>
      <c r="I1001" s="225" t="n">
        <v>94</v>
      </c>
      <c r="J1001" s="225" t="n">
        <v>28</v>
      </c>
      <c r="K1001" s="225" t="n">
        <v>188</v>
      </c>
      <c r="L1001" s="225" t="n">
        <v>90</v>
      </c>
      <c r="M1001" s="225" t="n">
        <v>46</v>
      </c>
      <c r="N1001" s="225" t="n">
        <v>427</v>
      </c>
    </row>
    <row r="1002" customFormat="false" ht="15" hidden="false" customHeight="false" outlineLevel="0" collapsed="false">
      <c r="A1002" s="230" t="s">
        <v>181</v>
      </c>
      <c r="B1002" s="230"/>
      <c r="C1002" s="230"/>
      <c r="D1002" s="225" t="n">
        <v>18</v>
      </c>
      <c r="E1002" s="225" t="n">
        <v>3</v>
      </c>
      <c r="F1002" s="225" t="n">
        <v>31</v>
      </c>
      <c r="G1002" s="225" t="n">
        <v>13</v>
      </c>
      <c r="H1002" s="225" t="n">
        <v>1</v>
      </c>
      <c r="I1002" s="225" t="n">
        <v>2</v>
      </c>
      <c r="J1002" s="225" t="s">
        <v>268</v>
      </c>
      <c r="K1002" s="225" t="n">
        <v>4</v>
      </c>
      <c r="L1002" s="225" t="n">
        <v>3</v>
      </c>
      <c r="M1002" s="225" t="n">
        <v>1</v>
      </c>
      <c r="N1002" s="225" t="n">
        <v>14</v>
      </c>
    </row>
    <row r="1003" customFormat="false" ht="15" hidden="false" customHeight="false" outlineLevel="0" collapsed="false">
      <c r="A1003" s="230" t="s">
        <v>182</v>
      </c>
      <c r="B1003" s="230"/>
      <c r="C1003" s="230"/>
      <c r="D1003" s="225" t="n">
        <v>525910</v>
      </c>
      <c r="E1003" s="225" t="n">
        <v>93200</v>
      </c>
      <c r="F1003" s="225" t="n">
        <v>969529</v>
      </c>
      <c r="G1003" s="225" t="n">
        <v>354081</v>
      </c>
      <c r="H1003" s="225" t="n">
        <v>44478</v>
      </c>
      <c r="I1003" s="225" t="n">
        <v>108655</v>
      </c>
      <c r="J1003" s="225" t="n">
        <v>20298</v>
      </c>
      <c r="K1003" s="225" t="n">
        <v>217310</v>
      </c>
      <c r="L1003" s="225" t="n">
        <v>63174</v>
      </c>
      <c r="M1003" s="225" t="n">
        <v>28425</v>
      </c>
      <c r="N1003" s="225" t="n">
        <v>398138</v>
      </c>
    </row>
    <row r="1004" customFormat="false" ht="15" hidden="false" customHeight="false" outlineLevel="0" collapsed="false">
      <c r="A1004" s="230" t="s">
        <v>247</v>
      </c>
      <c r="B1004" s="230"/>
      <c r="C1004" s="230"/>
      <c r="D1004" s="225"/>
      <c r="E1004" s="225"/>
      <c r="F1004" s="225"/>
      <c r="G1004" s="225"/>
      <c r="H1004" s="225"/>
      <c r="I1004" s="225"/>
      <c r="J1004" s="225"/>
      <c r="K1004" s="225"/>
      <c r="L1004" s="225"/>
      <c r="M1004" s="225"/>
      <c r="N1004" s="225"/>
    </row>
    <row r="1005" customFormat="false" ht="15" hidden="false" customHeight="false" outlineLevel="0" collapsed="false">
      <c r="A1005" s="231"/>
      <c r="B1005" s="231"/>
      <c r="C1005" s="231"/>
      <c r="D1005" s="225"/>
      <c r="E1005" s="225"/>
      <c r="F1005" s="225"/>
      <c r="G1005" s="225"/>
      <c r="H1005" s="225"/>
      <c r="I1005" s="225"/>
      <c r="J1005" s="225"/>
      <c r="K1005" s="225"/>
      <c r="L1005" s="225"/>
      <c r="M1005" s="225"/>
      <c r="N1005" s="225"/>
    </row>
    <row r="1006" customFormat="false" ht="15" hidden="false" customHeight="false" outlineLevel="0" collapsed="false">
      <c r="B1006" s="230" t="s">
        <v>312</v>
      </c>
      <c r="C1006" s="230"/>
      <c r="D1006" s="225"/>
      <c r="E1006" s="225"/>
      <c r="F1006" s="225"/>
      <c r="G1006" s="225"/>
      <c r="H1006" s="225"/>
      <c r="I1006" s="225"/>
      <c r="J1006" s="225"/>
      <c r="K1006" s="225"/>
      <c r="L1006" s="225"/>
      <c r="M1006" s="225"/>
      <c r="N1006" s="225"/>
    </row>
    <row r="1007" customFormat="false" ht="15" hidden="false" customHeight="false" outlineLevel="0" collapsed="false">
      <c r="C1007" s="223" t="s">
        <v>594</v>
      </c>
      <c r="D1007" s="225" t="n">
        <v>8678</v>
      </c>
      <c r="E1007" s="225" t="n">
        <v>1997</v>
      </c>
      <c r="F1007" s="225" t="n">
        <v>23119</v>
      </c>
      <c r="G1007" s="225" t="n">
        <v>5402</v>
      </c>
      <c r="H1007" s="225" t="n">
        <v>669</v>
      </c>
      <c r="I1007" s="225" t="n">
        <v>1512</v>
      </c>
      <c r="J1007" s="225" t="n">
        <v>275</v>
      </c>
      <c r="K1007" s="225" t="n">
        <v>3024</v>
      </c>
      <c r="L1007" s="225" t="n">
        <v>1764</v>
      </c>
      <c r="M1007" s="225" t="n">
        <v>1053</v>
      </c>
      <c r="N1007" s="225" t="n">
        <v>14693</v>
      </c>
    </row>
    <row r="1008" customFormat="false" ht="15" hidden="false" customHeight="false" outlineLevel="0" collapsed="false">
      <c r="C1008" s="223" t="s">
        <v>595</v>
      </c>
      <c r="D1008" s="225" t="n">
        <v>19789</v>
      </c>
      <c r="E1008" s="225" t="n">
        <v>4377</v>
      </c>
      <c r="F1008" s="225" t="n">
        <v>54200</v>
      </c>
      <c r="G1008" s="225" t="n">
        <v>10026</v>
      </c>
      <c r="H1008" s="225" t="n">
        <v>1280</v>
      </c>
      <c r="I1008" s="225" t="n">
        <v>4375</v>
      </c>
      <c r="J1008" s="225" t="n">
        <v>765</v>
      </c>
      <c r="K1008" s="225" t="n">
        <v>8750</v>
      </c>
      <c r="L1008" s="225" t="n">
        <v>5388</v>
      </c>
      <c r="M1008" s="225" t="n">
        <v>2332</v>
      </c>
      <c r="N1008" s="225" t="n">
        <v>35424</v>
      </c>
    </row>
    <row r="1009" customFormat="false" ht="15" hidden="false" customHeight="false" outlineLevel="0" collapsed="false">
      <c r="C1009" s="223" t="s">
        <v>596</v>
      </c>
      <c r="D1009" s="225" t="n">
        <v>9865</v>
      </c>
      <c r="E1009" s="225" t="n">
        <v>1930</v>
      </c>
      <c r="F1009" s="225" t="n">
        <v>20559</v>
      </c>
      <c r="G1009" s="225" t="n">
        <v>6469</v>
      </c>
      <c r="H1009" s="225" t="n">
        <v>802</v>
      </c>
      <c r="I1009" s="225" t="n">
        <v>1653</v>
      </c>
      <c r="J1009" s="225" t="n">
        <v>312</v>
      </c>
      <c r="K1009" s="225" t="n">
        <v>3306</v>
      </c>
      <c r="L1009" s="225" t="n">
        <v>1743</v>
      </c>
      <c r="M1009" s="225" t="n">
        <v>816</v>
      </c>
      <c r="N1009" s="225" t="n">
        <v>10784</v>
      </c>
    </row>
    <row r="1010" customFormat="false" ht="15" hidden="false" customHeight="false" outlineLevel="0" collapsed="false">
      <c r="C1010" s="223" t="s">
        <v>597</v>
      </c>
      <c r="D1010" s="225" t="n">
        <v>27052</v>
      </c>
      <c r="E1010" s="225" t="n">
        <v>6419</v>
      </c>
      <c r="F1010" s="225" t="n">
        <v>80855</v>
      </c>
      <c r="G1010" s="225" t="n">
        <v>14961</v>
      </c>
      <c r="H1010" s="225" t="n">
        <v>1750</v>
      </c>
      <c r="I1010" s="225" t="n">
        <v>4764</v>
      </c>
      <c r="J1010" s="225" t="n">
        <v>815</v>
      </c>
      <c r="K1010" s="225" t="n">
        <v>9528</v>
      </c>
      <c r="L1010" s="225" t="n">
        <v>7327</v>
      </c>
      <c r="M1010" s="225" t="n">
        <v>3854</v>
      </c>
      <c r="N1010" s="225" t="n">
        <v>56366</v>
      </c>
    </row>
    <row r="1011" customFormat="false" ht="15" hidden="false" customHeight="false" outlineLevel="0" collapsed="false">
      <c r="C1011" s="223" t="s">
        <v>598</v>
      </c>
      <c r="D1011" s="225" t="n">
        <v>29787</v>
      </c>
      <c r="E1011" s="225" t="n">
        <v>7733</v>
      </c>
      <c r="F1011" s="225" t="n">
        <v>100205</v>
      </c>
      <c r="G1011" s="225" t="n">
        <v>15870</v>
      </c>
      <c r="H1011" s="225" t="n">
        <v>1989</v>
      </c>
      <c r="I1011" s="225" t="n">
        <v>5524</v>
      </c>
      <c r="J1011" s="225" t="n">
        <v>991</v>
      </c>
      <c r="K1011" s="225" t="n">
        <v>11048</v>
      </c>
      <c r="L1011" s="225" t="n">
        <v>8393</v>
      </c>
      <c r="M1011" s="225" t="n">
        <v>4752</v>
      </c>
      <c r="N1011" s="225" t="n">
        <v>73287</v>
      </c>
    </row>
    <row r="1012" customFormat="false" ht="15" hidden="false" customHeight="false" outlineLevel="0" collapsed="false">
      <c r="C1012" s="223" t="s">
        <v>599</v>
      </c>
      <c r="D1012" s="225" t="n">
        <v>13152</v>
      </c>
      <c r="E1012" s="225" t="n">
        <v>2506</v>
      </c>
      <c r="F1012" s="225" t="n">
        <v>26707</v>
      </c>
      <c r="G1012" s="225" t="n">
        <v>8057</v>
      </c>
      <c r="H1012" s="225" t="n">
        <v>1028</v>
      </c>
      <c r="I1012" s="225" t="n">
        <v>2817</v>
      </c>
      <c r="J1012" s="225" t="n">
        <v>525</v>
      </c>
      <c r="K1012" s="225" t="n">
        <v>5634</v>
      </c>
      <c r="L1012" s="225" t="n">
        <v>2278</v>
      </c>
      <c r="M1012" s="225" t="n">
        <v>953</v>
      </c>
      <c r="N1012" s="225" t="n">
        <v>13016</v>
      </c>
    </row>
    <row r="1013" customFormat="false" ht="15" hidden="false" customHeight="false" outlineLevel="0" collapsed="false">
      <c r="C1013" s="223" t="s">
        <v>600</v>
      </c>
      <c r="D1013" s="225" t="n">
        <v>10326</v>
      </c>
      <c r="E1013" s="225" t="n">
        <v>2048</v>
      </c>
      <c r="F1013" s="225" t="n">
        <v>24475</v>
      </c>
      <c r="G1013" s="225" t="n">
        <v>4895</v>
      </c>
      <c r="H1013" s="225" t="n">
        <v>592</v>
      </c>
      <c r="I1013" s="225" t="n">
        <v>2613</v>
      </c>
      <c r="J1013" s="225" t="n">
        <v>450</v>
      </c>
      <c r="K1013" s="225" t="n">
        <v>5226</v>
      </c>
      <c r="L1013" s="225" t="n">
        <v>2818</v>
      </c>
      <c r="M1013" s="225" t="n">
        <v>1006</v>
      </c>
      <c r="N1013" s="225" t="n">
        <v>14354</v>
      </c>
    </row>
    <row r="1014" customFormat="false" ht="15" hidden="false" customHeight="false" outlineLevel="0" collapsed="false">
      <c r="C1014" s="223" t="s">
        <v>601</v>
      </c>
      <c r="D1014" s="225" t="n">
        <v>9721</v>
      </c>
      <c r="E1014" s="225" t="n">
        <v>2103</v>
      </c>
      <c r="F1014" s="225" t="n">
        <v>24140</v>
      </c>
      <c r="G1014" s="225" t="n">
        <v>5671</v>
      </c>
      <c r="H1014" s="225" t="n">
        <v>672</v>
      </c>
      <c r="I1014" s="225" t="n">
        <v>1759</v>
      </c>
      <c r="J1014" s="225" t="n">
        <v>317</v>
      </c>
      <c r="K1014" s="225" t="n">
        <v>3518</v>
      </c>
      <c r="L1014" s="225" t="n">
        <v>2291</v>
      </c>
      <c r="M1014" s="225" t="n">
        <v>1114</v>
      </c>
      <c r="N1014" s="225" t="n">
        <v>14951</v>
      </c>
    </row>
    <row r="1015" customFormat="false" ht="15" hidden="false" customHeight="false" outlineLevel="0" collapsed="false">
      <c r="C1015" s="223" t="s">
        <v>602</v>
      </c>
      <c r="D1015" s="225" t="n">
        <v>17770</v>
      </c>
      <c r="E1015" s="225" t="n">
        <v>3337</v>
      </c>
      <c r="F1015" s="225" t="n">
        <v>38989</v>
      </c>
      <c r="G1015" s="225" t="n">
        <v>11095</v>
      </c>
      <c r="H1015" s="225" t="n">
        <v>1307</v>
      </c>
      <c r="I1015" s="225" t="n">
        <v>3375</v>
      </c>
      <c r="J1015" s="225" t="n">
        <v>584</v>
      </c>
      <c r="K1015" s="225" t="n">
        <v>6750</v>
      </c>
      <c r="L1015" s="225" t="n">
        <v>3300</v>
      </c>
      <c r="M1015" s="225" t="n">
        <v>1446</v>
      </c>
      <c r="N1015" s="225" t="n">
        <v>21144</v>
      </c>
    </row>
    <row r="1016" customFormat="false" ht="15" hidden="false" customHeight="false" outlineLevel="0" collapsed="false">
      <c r="C1016" s="223" t="s">
        <v>603</v>
      </c>
      <c r="D1016" s="225" t="n">
        <v>9211</v>
      </c>
      <c r="E1016" s="225" t="n">
        <v>1663</v>
      </c>
      <c r="F1016" s="225" t="n">
        <v>17681</v>
      </c>
      <c r="G1016" s="225" t="n">
        <v>5238</v>
      </c>
      <c r="H1016" s="225" t="n">
        <v>662</v>
      </c>
      <c r="I1016" s="225" t="n">
        <v>2550</v>
      </c>
      <c r="J1016" s="225" t="n">
        <v>447</v>
      </c>
      <c r="K1016" s="225" t="n">
        <v>5100</v>
      </c>
      <c r="L1016" s="225" t="n">
        <v>1423</v>
      </c>
      <c r="M1016" s="225" t="n">
        <v>554</v>
      </c>
      <c r="N1016" s="225" t="n">
        <v>7343</v>
      </c>
    </row>
    <row r="1017" customFormat="false" ht="15" hidden="false" customHeight="false" outlineLevel="0" collapsed="false">
      <c r="B1017" s="230" t="s">
        <v>252</v>
      </c>
      <c r="C1017" s="230"/>
      <c r="D1017" s="225"/>
      <c r="E1017" s="225"/>
      <c r="F1017" s="225"/>
      <c r="G1017" s="225"/>
      <c r="H1017" s="225"/>
      <c r="I1017" s="225"/>
      <c r="J1017" s="225"/>
      <c r="K1017" s="225"/>
      <c r="L1017" s="225"/>
      <c r="M1017" s="225"/>
      <c r="N1017" s="225"/>
    </row>
    <row r="1018" customFormat="false" ht="15" hidden="false" customHeight="false" outlineLevel="0" collapsed="false">
      <c r="C1018" s="223" t="s">
        <v>604</v>
      </c>
      <c r="D1018" s="225" t="n">
        <v>38653</v>
      </c>
      <c r="E1018" s="225" t="n">
        <v>5857</v>
      </c>
      <c r="F1018" s="225" t="n">
        <v>54076</v>
      </c>
      <c r="G1018" s="225" t="n">
        <v>30084</v>
      </c>
      <c r="H1018" s="225" t="n">
        <v>3754</v>
      </c>
      <c r="I1018" s="225" t="n">
        <v>6535</v>
      </c>
      <c r="J1018" s="225" t="n">
        <v>1270</v>
      </c>
      <c r="K1018" s="225" t="n">
        <v>13070</v>
      </c>
      <c r="L1018" s="225" t="n">
        <v>2034</v>
      </c>
      <c r="M1018" s="225" t="n">
        <v>833</v>
      </c>
      <c r="N1018" s="225" t="n">
        <v>10922</v>
      </c>
    </row>
    <row r="1019" customFormat="false" ht="15" hidden="false" customHeight="false" outlineLevel="0" collapsed="false">
      <c r="C1019" s="223" t="s">
        <v>605</v>
      </c>
      <c r="D1019" s="225" t="n">
        <v>41365</v>
      </c>
      <c r="E1019" s="225" t="n">
        <v>6565</v>
      </c>
      <c r="F1019" s="225" t="n">
        <v>63567</v>
      </c>
      <c r="G1019" s="225" t="n">
        <v>30141</v>
      </c>
      <c r="H1019" s="225" t="n">
        <v>3742</v>
      </c>
      <c r="I1019" s="225" t="n">
        <v>7991</v>
      </c>
      <c r="J1019" s="225" t="n">
        <v>1496</v>
      </c>
      <c r="K1019" s="225" t="n">
        <v>15982</v>
      </c>
      <c r="L1019" s="225" t="n">
        <v>3233</v>
      </c>
      <c r="M1019" s="225" t="n">
        <v>1327</v>
      </c>
      <c r="N1019" s="225" t="n">
        <v>17444</v>
      </c>
    </row>
    <row r="1020" customFormat="false" ht="15" hidden="false" customHeight="false" outlineLevel="0" collapsed="false">
      <c r="C1020" s="223" t="s">
        <v>606</v>
      </c>
      <c r="D1020" s="225" t="n">
        <v>24583</v>
      </c>
      <c r="E1020" s="225" t="n">
        <v>3765</v>
      </c>
      <c r="F1020" s="225" t="n">
        <v>35283</v>
      </c>
      <c r="G1020" s="225" t="n">
        <v>18546</v>
      </c>
      <c r="H1020" s="225" t="n">
        <v>2314</v>
      </c>
      <c r="I1020" s="225" t="n">
        <v>4519</v>
      </c>
      <c r="J1020" s="225" t="n">
        <v>875</v>
      </c>
      <c r="K1020" s="225" t="n">
        <v>9038</v>
      </c>
      <c r="L1020" s="225" t="n">
        <v>1518</v>
      </c>
      <c r="M1020" s="225" t="n">
        <v>576</v>
      </c>
      <c r="N1020" s="225" t="n">
        <v>7699</v>
      </c>
    </row>
    <row r="1021" customFormat="false" ht="15" hidden="false" customHeight="false" outlineLevel="0" collapsed="false">
      <c r="C1021" s="223" t="s">
        <v>607</v>
      </c>
      <c r="D1021" s="225" t="n">
        <v>33527</v>
      </c>
      <c r="E1021" s="225" t="n">
        <v>5769</v>
      </c>
      <c r="F1021" s="225" t="n">
        <v>54966</v>
      </c>
      <c r="G1021" s="225" t="n">
        <v>23988</v>
      </c>
      <c r="H1021" s="225" t="n">
        <v>3135</v>
      </c>
      <c r="I1021" s="225" t="n">
        <v>6745</v>
      </c>
      <c r="J1021" s="225" t="n">
        <v>1331</v>
      </c>
      <c r="K1021" s="225" t="n">
        <v>13490</v>
      </c>
      <c r="L1021" s="225" t="n">
        <v>2794</v>
      </c>
      <c r="M1021" s="225" t="n">
        <v>1302</v>
      </c>
      <c r="N1021" s="225" t="n">
        <v>17488</v>
      </c>
    </row>
    <row r="1022" customFormat="false" ht="15" hidden="false" customHeight="false" outlineLevel="0" collapsed="false">
      <c r="C1022" s="223" t="s">
        <v>595</v>
      </c>
      <c r="D1022" s="225" t="n">
        <v>37389</v>
      </c>
      <c r="E1022" s="225" t="n">
        <v>6190</v>
      </c>
      <c r="F1022" s="225" t="n">
        <v>56473</v>
      </c>
      <c r="G1022" s="225" t="n">
        <v>24456</v>
      </c>
      <c r="H1022" s="225" t="n">
        <v>3219</v>
      </c>
      <c r="I1022" s="225" t="n">
        <v>10122</v>
      </c>
      <c r="J1022" s="225" t="n">
        <v>1979</v>
      </c>
      <c r="K1022" s="225" t="n">
        <v>20244</v>
      </c>
      <c r="L1022" s="225" t="n">
        <v>2811</v>
      </c>
      <c r="M1022" s="225" t="n">
        <v>992</v>
      </c>
      <c r="N1022" s="225" t="n">
        <v>11773</v>
      </c>
    </row>
    <row r="1023" customFormat="false" ht="15" hidden="false" customHeight="false" outlineLevel="0" collapsed="false">
      <c r="C1023" s="223" t="s">
        <v>608</v>
      </c>
      <c r="D1023" s="225" t="n">
        <v>26612</v>
      </c>
      <c r="E1023" s="225" t="n">
        <v>3973</v>
      </c>
      <c r="F1023" s="225" t="n">
        <v>36820</v>
      </c>
      <c r="G1023" s="225" t="n">
        <v>19087</v>
      </c>
      <c r="H1023" s="225" t="n">
        <v>2396</v>
      </c>
      <c r="I1023" s="225" t="n">
        <v>6378</v>
      </c>
      <c r="J1023" s="225" t="n">
        <v>1199</v>
      </c>
      <c r="K1023" s="225" t="n">
        <v>12756</v>
      </c>
      <c r="L1023" s="225" t="n">
        <v>1147</v>
      </c>
      <c r="M1023" s="225" t="n">
        <v>378</v>
      </c>
      <c r="N1023" s="225" t="n">
        <v>4977</v>
      </c>
    </row>
    <row r="1024" customFormat="false" ht="15" hidden="false" customHeight="false" outlineLevel="0" collapsed="false">
      <c r="C1024" s="223" t="s">
        <v>609</v>
      </c>
      <c r="D1024" s="225" t="n">
        <v>34584</v>
      </c>
      <c r="E1024" s="225" t="n">
        <v>5340</v>
      </c>
      <c r="F1024" s="225" t="n">
        <v>49678</v>
      </c>
      <c r="G1024" s="225" t="n">
        <v>26350</v>
      </c>
      <c r="H1024" s="225" t="n">
        <v>3315</v>
      </c>
      <c r="I1024" s="225" t="n">
        <v>6162</v>
      </c>
      <c r="J1024" s="225" t="n">
        <v>1168</v>
      </c>
      <c r="K1024" s="225" t="n">
        <v>12324</v>
      </c>
      <c r="L1024" s="225" t="n">
        <v>2072</v>
      </c>
      <c r="M1024" s="225" t="n">
        <v>856</v>
      </c>
      <c r="N1024" s="225" t="n">
        <v>11004</v>
      </c>
    </row>
    <row r="1025" customFormat="false" ht="15" hidden="false" customHeight="false" outlineLevel="0" collapsed="false">
      <c r="C1025" s="223" t="s">
        <v>610</v>
      </c>
      <c r="D1025" s="225" t="n">
        <v>44283</v>
      </c>
      <c r="E1025" s="225" t="n">
        <v>7253</v>
      </c>
      <c r="F1025" s="225" t="n">
        <v>69846</v>
      </c>
      <c r="G1025" s="225" t="n">
        <v>31459</v>
      </c>
      <c r="H1025" s="225" t="n">
        <v>3965</v>
      </c>
      <c r="I1025" s="225" t="n">
        <v>9218</v>
      </c>
      <c r="J1025" s="225" t="n">
        <v>1737</v>
      </c>
      <c r="K1025" s="225" t="n">
        <v>18436</v>
      </c>
      <c r="L1025" s="225" t="n">
        <v>3606</v>
      </c>
      <c r="M1025" s="225" t="n">
        <v>1550</v>
      </c>
      <c r="N1025" s="225" t="n">
        <v>19951</v>
      </c>
    </row>
    <row r="1026" customFormat="false" ht="15" hidden="false" customHeight="false" outlineLevel="0" collapsed="false">
      <c r="C1026" s="223" t="s">
        <v>611</v>
      </c>
      <c r="D1026" s="225" t="n">
        <v>55050</v>
      </c>
      <c r="E1026" s="225" t="n">
        <v>9167</v>
      </c>
      <c r="F1026" s="225" t="n">
        <v>89841</v>
      </c>
      <c r="G1026" s="225" t="n">
        <v>38130</v>
      </c>
      <c r="H1026" s="225" t="n">
        <v>4796</v>
      </c>
      <c r="I1026" s="225" t="n">
        <v>11344</v>
      </c>
      <c r="J1026" s="225" t="n">
        <v>2159</v>
      </c>
      <c r="K1026" s="225" t="n">
        <v>22688</v>
      </c>
      <c r="L1026" s="225" t="n">
        <v>5576</v>
      </c>
      <c r="M1026" s="225" t="n">
        <v>2211</v>
      </c>
      <c r="N1026" s="225" t="n">
        <v>29023</v>
      </c>
    </row>
    <row r="1027" customFormat="false" ht="15" hidden="false" customHeight="false" outlineLevel="0" collapsed="false">
      <c r="C1027" s="223" t="s">
        <v>612</v>
      </c>
      <c r="D1027" s="225" t="n">
        <v>34513</v>
      </c>
      <c r="E1027" s="225" t="n">
        <v>5207</v>
      </c>
      <c r="F1027" s="225" t="n">
        <v>48049</v>
      </c>
      <c r="G1027" s="225" t="n">
        <v>24156</v>
      </c>
      <c r="H1027" s="225" t="n">
        <v>3090</v>
      </c>
      <c r="I1027" s="225" t="n">
        <v>8699</v>
      </c>
      <c r="J1027" s="225" t="n">
        <v>1601</v>
      </c>
      <c r="K1027" s="225" t="n">
        <v>17398</v>
      </c>
      <c r="L1027" s="225" t="n">
        <v>1658</v>
      </c>
      <c r="M1027" s="225" t="n">
        <v>516</v>
      </c>
      <c r="N1027" s="225" t="n">
        <v>6495</v>
      </c>
    </row>
    <row r="1028" customFormat="false" ht="15" hidden="false" customHeight="false" outlineLevel="0" collapsed="false">
      <c r="C1028" s="223"/>
      <c r="D1028" s="225"/>
      <c r="E1028" s="225"/>
      <c r="F1028" s="225"/>
      <c r="G1028" s="225"/>
      <c r="H1028" s="225"/>
      <c r="I1028" s="225"/>
      <c r="J1028" s="225"/>
      <c r="K1028" s="225"/>
      <c r="L1028" s="225"/>
      <c r="M1028" s="225"/>
      <c r="N1028" s="225"/>
    </row>
    <row r="1029" customFormat="false" ht="15" hidden="false" customHeight="false" outlineLevel="0" collapsed="false">
      <c r="B1029" s="228"/>
      <c r="C1029" s="228"/>
      <c r="D1029" s="229" t="s">
        <v>87</v>
      </c>
      <c r="E1029" s="225"/>
      <c r="F1029" s="225"/>
      <c r="G1029" s="225"/>
      <c r="H1029" s="225"/>
      <c r="I1029" s="225"/>
      <c r="J1029" s="225"/>
      <c r="K1029" s="225"/>
      <c r="L1029" s="225"/>
      <c r="M1029" s="225"/>
      <c r="N1029" s="225"/>
    </row>
    <row r="1030" customFormat="false" ht="15" hidden="false" customHeight="false" outlineLevel="0" collapsed="false">
      <c r="A1030" s="230" t="s">
        <v>176</v>
      </c>
      <c r="B1030" s="230"/>
      <c r="C1030" s="230"/>
      <c r="E1030" s="225"/>
      <c r="F1030" s="225"/>
      <c r="G1030" s="225"/>
      <c r="H1030" s="225"/>
      <c r="I1030" s="225"/>
      <c r="J1030" s="225"/>
      <c r="K1030" s="225"/>
      <c r="L1030" s="225"/>
      <c r="M1030" s="225"/>
      <c r="N1030" s="225"/>
    </row>
    <row r="1031" customFormat="false" ht="15" hidden="false" customHeight="false" outlineLevel="0" collapsed="false">
      <c r="A1031" s="231"/>
      <c r="B1031" s="231"/>
      <c r="C1031" s="231"/>
      <c r="D1031" s="225"/>
      <c r="E1031" s="225"/>
      <c r="F1031" s="225"/>
      <c r="G1031" s="225"/>
      <c r="H1031" s="225"/>
      <c r="I1031" s="225"/>
      <c r="J1031" s="225"/>
      <c r="K1031" s="225"/>
      <c r="L1031" s="225"/>
      <c r="M1031" s="225"/>
      <c r="N1031" s="225"/>
    </row>
    <row r="1032" customFormat="false" ht="15" hidden="false" customHeight="false" outlineLevel="0" collapsed="false">
      <c r="A1032" s="230" t="s">
        <v>177</v>
      </c>
      <c r="B1032" s="230"/>
      <c r="C1032" s="230"/>
      <c r="D1032" s="225" t="n">
        <v>298568</v>
      </c>
      <c r="E1032" s="225" t="n">
        <v>49168</v>
      </c>
      <c r="F1032" s="225" t="n">
        <v>504298</v>
      </c>
      <c r="G1032" s="225" t="n">
        <v>187612</v>
      </c>
      <c r="H1032" s="225" t="n">
        <v>23495</v>
      </c>
      <c r="I1032" s="225" t="n">
        <v>82100</v>
      </c>
      <c r="J1032" s="225" t="n">
        <v>14772</v>
      </c>
      <c r="K1032" s="225" t="n">
        <v>164200</v>
      </c>
      <c r="L1032" s="225" t="n">
        <v>28856</v>
      </c>
      <c r="M1032" s="225" t="n">
        <v>10901</v>
      </c>
      <c r="N1032" s="225" t="n">
        <v>152486</v>
      </c>
    </row>
    <row r="1033" customFormat="false" ht="15" hidden="false" customHeight="false" outlineLevel="0" collapsed="false">
      <c r="A1033" s="230" t="s">
        <v>178</v>
      </c>
      <c r="B1033" s="230"/>
      <c r="C1033" s="230"/>
    </row>
    <row r="1034" customFormat="false" ht="15" hidden="false" customHeight="false" outlineLevel="0" collapsed="false">
      <c r="B1034" s="230" t="s">
        <v>179</v>
      </c>
      <c r="C1034" s="230"/>
      <c r="D1034" s="225" t="n">
        <v>724</v>
      </c>
      <c r="E1034" s="225" t="n">
        <v>139</v>
      </c>
      <c r="F1034" s="225" t="n">
        <v>1047</v>
      </c>
      <c r="G1034" s="225" t="n">
        <v>605</v>
      </c>
      <c r="H1034" s="225" t="n">
        <v>95</v>
      </c>
      <c r="I1034" s="225" t="n">
        <v>83</v>
      </c>
      <c r="J1034" s="225" t="n">
        <v>19</v>
      </c>
      <c r="K1034" s="225" t="n">
        <v>166</v>
      </c>
      <c r="L1034" s="225" t="n">
        <v>36</v>
      </c>
      <c r="M1034" s="225" t="n">
        <v>25</v>
      </c>
      <c r="N1034" s="225" t="n">
        <v>276</v>
      </c>
    </row>
    <row r="1035" customFormat="false" ht="15" hidden="false" customHeight="false" outlineLevel="0" collapsed="false">
      <c r="B1035" s="230" t="s">
        <v>180</v>
      </c>
      <c r="C1035" s="230"/>
      <c r="D1035" s="225" t="n">
        <v>27</v>
      </c>
      <c r="E1035" s="225" t="n">
        <v>29</v>
      </c>
      <c r="F1035" s="225" t="n">
        <v>182</v>
      </c>
      <c r="G1035" s="225" t="n">
        <v>-47</v>
      </c>
      <c r="H1035" s="225" t="n">
        <v>1</v>
      </c>
      <c r="I1035" s="225" t="n">
        <v>46</v>
      </c>
      <c r="J1035" s="225" t="n">
        <v>15</v>
      </c>
      <c r="K1035" s="225" t="n">
        <v>92</v>
      </c>
      <c r="L1035" s="225" t="n">
        <v>28</v>
      </c>
      <c r="M1035" s="225" t="n">
        <v>13</v>
      </c>
      <c r="N1035" s="225" t="n">
        <v>137</v>
      </c>
    </row>
    <row r="1036" customFormat="false" ht="15" hidden="false" customHeight="false" outlineLevel="0" collapsed="false">
      <c r="A1036" s="230" t="s">
        <v>181</v>
      </c>
      <c r="B1036" s="230"/>
      <c r="C1036" s="230"/>
      <c r="D1036" s="225" t="n">
        <v>60</v>
      </c>
      <c r="E1036" s="225" t="n">
        <v>11</v>
      </c>
      <c r="F1036" s="225" t="n">
        <v>129</v>
      </c>
      <c r="G1036" s="225" t="n">
        <v>17</v>
      </c>
      <c r="H1036" s="225" t="n">
        <v>2</v>
      </c>
      <c r="I1036" s="225" t="n">
        <v>37</v>
      </c>
      <c r="J1036" s="225" t="n">
        <v>6</v>
      </c>
      <c r="K1036" s="225" t="n">
        <v>74</v>
      </c>
      <c r="L1036" s="225" t="n">
        <v>6</v>
      </c>
      <c r="M1036" s="225" t="n">
        <v>3</v>
      </c>
      <c r="N1036" s="225" t="n">
        <v>38</v>
      </c>
    </row>
    <row r="1037" customFormat="false" ht="15" hidden="false" customHeight="false" outlineLevel="0" collapsed="false">
      <c r="A1037" s="230" t="s">
        <v>182</v>
      </c>
      <c r="B1037" s="230"/>
      <c r="C1037" s="230"/>
      <c r="D1037" s="225" t="n">
        <v>299259</v>
      </c>
      <c r="E1037" s="237" t="n">
        <v>49324</v>
      </c>
      <c r="F1037" s="225" t="n">
        <v>505398</v>
      </c>
      <c r="G1037" s="225" t="n">
        <v>188153</v>
      </c>
      <c r="H1037" s="225" t="n">
        <v>23588</v>
      </c>
      <c r="I1037" s="225" t="n">
        <v>82192</v>
      </c>
      <c r="J1037" s="225" t="n">
        <v>14801</v>
      </c>
      <c r="K1037" s="225" t="n">
        <v>164384</v>
      </c>
      <c r="L1037" s="225" t="n">
        <v>28914</v>
      </c>
      <c r="M1037" s="225" t="n">
        <v>10935</v>
      </c>
      <c r="N1037" s="225" t="n">
        <v>152861</v>
      </c>
    </row>
    <row r="1038" customFormat="false" ht="15" hidden="false" customHeight="false" outlineLevel="0" collapsed="false">
      <c r="A1038" s="230" t="s">
        <v>247</v>
      </c>
      <c r="B1038" s="230"/>
      <c r="C1038" s="230"/>
      <c r="D1038" s="225"/>
      <c r="E1038" s="237"/>
      <c r="F1038" s="225"/>
      <c r="G1038" s="225"/>
      <c r="H1038" s="225"/>
      <c r="I1038" s="225"/>
      <c r="J1038" s="225"/>
      <c r="K1038" s="225"/>
      <c r="L1038" s="225"/>
      <c r="M1038" s="225"/>
      <c r="N1038" s="225"/>
    </row>
    <row r="1039" customFormat="false" ht="15" hidden="false" customHeight="false" outlineLevel="0" collapsed="false">
      <c r="A1039" s="231"/>
      <c r="B1039" s="231"/>
      <c r="C1039" s="231"/>
      <c r="D1039" s="225"/>
      <c r="E1039" s="237"/>
      <c r="F1039" s="225"/>
      <c r="G1039" s="225"/>
      <c r="H1039" s="225"/>
      <c r="I1039" s="225"/>
      <c r="J1039" s="225"/>
      <c r="K1039" s="225"/>
      <c r="L1039" s="225"/>
      <c r="M1039" s="225"/>
      <c r="N1039" s="225"/>
    </row>
    <row r="1040" customFormat="false" ht="15" hidden="false" customHeight="false" outlineLevel="0" collapsed="false">
      <c r="B1040" s="230" t="s">
        <v>613</v>
      </c>
      <c r="C1040" s="230"/>
      <c r="D1040" s="225"/>
      <c r="E1040" s="237"/>
      <c r="F1040" s="225"/>
      <c r="G1040" s="225"/>
      <c r="H1040" s="225"/>
      <c r="I1040" s="225"/>
      <c r="J1040" s="225"/>
      <c r="K1040" s="225"/>
      <c r="L1040" s="225"/>
      <c r="M1040" s="225"/>
      <c r="N1040" s="225"/>
    </row>
    <row r="1041" customFormat="false" ht="15" hidden="false" customHeight="false" outlineLevel="0" collapsed="false">
      <c r="C1041" s="223" t="s">
        <v>614</v>
      </c>
      <c r="D1041" s="225" t="n">
        <v>82176</v>
      </c>
      <c r="E1041" s="225" t="n">
        <v>15304</v>
      </c>
      <c r="F1041" s="225" t="n">
        <v>176688</v>
      </c>
      <c r="G1041" s="225" t="n">
        <v>43006</v>
      </c>
      <c r="H1041" s="225" t="n">
        <v>5169</v>
      </c>
      <c r="I1041" s="225" t="n">
        <v>24000</v>
      </c>
      <c r="J1041" s="225" t="n">
        <v>4149</v>
      </c>
      <c r="K1041" s="225" t="n">
        <v>48000</v>
      </c>
      <c r="L1041" s="225" t="n">
        <v>15170</v>
      </c>
      <c r="M1041" s="225" t="n">
        <v>5986</v>
      </c>
      <c r="N1041" s="225" t="n">
        <v>85682</v>
      </c>
    </row>
    <row r="1042" customFormat="false" ht="15" hidden="false" customHeight="false" outlineLevel="0" collapsed="false">
      <c r="B1042" s="230" t="s">
        <v>252</v>
      </c>
      <c r="C1042" s="230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</row>
    <row r="1043" customFormat="false" ht="15" hidden="false" customHeight="false" outlineLevel="0" collapsed="false">
      <c r="C1043" s="223" t="s">
        <v>615</v>
      </c>
      <c r="D1043" s="225" t="n">
        <v>35266</v>
      </c>
      <c r="E1043" s="225" t="n">
        <v>5344</v>
      </c>
      <c r="F1043" s="225" t="n">
        <v>47577</v>
      </c>
      <c r="G1043" s="225" t="n">
        <v>26653</v>
      </c>
      <c r="H1043" s="225" t="n">
        <v>3459</v>
      </c>
      <c r="I1043" s="225" t="n">
        <v>7145</v>
      </c>
      <c r="J1043" s="225" t="n">
        <v>1366</v>
      </c>
      <c r="K1043" s="225" t="n">
        <v>14290</v>
      </c>
      <c r="L1043" s="225" t="n">
        <v>1468</v>
      </c>
      <c r="M1043" s="225" t="n">
        <v>520</v>
      </c>
      <c r="N1043" s="225" t="n">
        <v>6634</v>
      </c>
    </row>
    <row r="1044" customFormat="false" ht="15" hidden="false" customHeight="false" outlineLevel="0" collapsed="false">
      <c r="C1044" s="223" t="s">
        <v>616</v>
      </c>
      <c r="D1044" s="225" t="n">
        <v>41628</v>
      </c>
      <c r="E1044" s="225" t="n">
        <v>6693</v>
      </c>
      <c r="F1044" s="225" t="n">
        <v>70273</v>
      </c>
      <c r="G1044" s="225" t="n">
        <v>24159</v>
      </c>
      <c r="H1044" s="225" t="n">
        <v>2925</v>
      </c>
      <c r="I1044" s="225" t="n">
        <v>13477</v>
      </c>
      <c r="J1044" s="225" t="n">
        <v>2372</v>
      </c>
      <c r="K1044" s="225" t="n">
        <v>26954</v>
      </c>
      <c r="L1044" s="225" t="n">
        <v>3992</v>
      </c>
      <c r="M1044" s="225" t="n">
        <v>1397</v>
      </c>
      <c r="N1044" s="225" t="n">
        <v>19160</v>
      </c>
    </row>
    <row r="1045" customFormat="false" ht="15" hidden="false" customHeight="false" outlineLevel="0" collapsed="false">
      <c r="C1045" s="223" t="s">
        <v>617</v>
      </c>
      <c r="D1045" s="225" t="n">
        <v>63944</v>
      </c>
      <c r="E1045" s="225" t="n">
        <v>10036</v>
      </c>
      <c r="F1045" s="225" t="n">
        <v>95652</v>
      </c>
      <c r="G1045" s="225" t="n">
        <v>43125</v>
      </c>
      <c r="H1045" s="225" t="n">
        <v>5521</v>
      </c>
      <c r="I1045" s="225" t="n">
        <v>16874</v>
      </c>
      <c r="J1045" s="225" t="n">
        <v>3116</v>
      </c>
      <c r="K1045" s="225" t="n">
        <v>33748</v>
      </c>
      <c r="L1045" s="225" t="n">
        <v>3945</v>
      </c>
      <c r="M1045" s="225" t="n">
        <v>1400</v>
      </c>
      <c r="N1045" s="225" t="n">
        <v>18779</v>
      </c>
    </row>
    <row r="1046" customFormat="false" ht="15" hidden="false" customHeight="false" outlineLevel="0" collapsed="false">
      <c r="C1046" s="223" t="s">
        <v>618</v>
      </c>
      <c r="D1046" s="225" t="n">
        <v>46416</v>
      </c>
      <c r="E1046" s="225" t="n">
        <v>7385</v>
      </c>
      <c r="F1046" s="225" t="n">
        <v>73512</v>
      </c>
      <c r="G1046" s="225" t="n">
        <v>30617</v>
      </c>
      <c r="H1046" s="225" t="n">
        <v>3876</v>
      </c>
      <c r="I1046" s="225" t="n">
        <v>12633</v>
      </c>
      <c r="J1046" s="225" t="n">
        <v>2263</v>
      </c>
      <c r="K1046" s="225" t="n">
        <v>25266</v>
      </c>
      <c r="L1046" s="225" t="n">
        <v>3166</v>
      </c>
      <c r="M1046" s="225" t="n">
        <v>1247</v>
      </c>
      <c r="N1046" s="225" t="n">
        <v>17629</v>
      </c>
    </row>
    <row r="1047" customFormat="false" ht="15" hidden="false" customHeight="false" outlineLevel="0" collapsed="false">
      <c r="C1047" s="223" t="s">
        <v>619</v>
      </c>
      <c r="D1047" s="225" t="n">
        <v>29829</v>
      </c>
      <c r="E1047" s="225" t="n">
        <v>4562</v>
      </c>
      <c r="F1047" s="225" t="n">
        <v>41696</v>
      </c>
      <c r="G1047" s="225" t="n">
        <v>20593</v>
      </c>
      <c r="H1047" s="225" t="n">
        <v>2640</v>
      </c>
      <c r="I1047" s="225" t="n">
        <v>8063</v>
      </c>
      <c r="J1047" s="225" t="n">
        <v>1536</v>
      </c>
      <c r="K1047" s="225" t="n">
        <v>16126</v>
      </c>
      <c r="L1047" s="225" t="n">
        <v>1173</v>
      </c>
      <c r="M1047" s="225" t="n">
        <v>385</v>
      </c>
      <c r="N1047" s="225" t="n">
        <v>4977</v>
      </c>
    </row>
    <row r="1048" customFormat="false" ht="15" hidden="false" customHeight="false" outlineLevel="0" collapsed="false">
      <c r="C1048" s="223"/>
      <c r="D1048" s="225"/>
      <c r="E1048" s="225"/>
      <c r="F1048" s="225"/>
      <c r="G1048" s="225"/>
      <c r="H1048" s="225"/>
      <c r="I1048" s="225"/>
      <c r="J1048" s="225"/>
      <c r="K1048" s="225"/>
      <c r="L1048" s="225"/>
      <c r="M1048" s="225"/>
      <c r="N1048" s="225"/>
    </row>
    <row r="1049" customFormat="false" ht="18.75" hidden="false" customHeight="true" outlineLevel="0" collapsed="false">
      <c r="A1049" s="232" t="s">
        <v>266</v>
      </c>
      <c r="B1049" s="232"/>
      <c r="C1049" s="232"/>
      <c r="D1049" s="225"/>
      <c r="E1049" s="225"/>
      <c r="F1049" s="225"/>
      <c r="G1049" s="225"/>
      <c r="H1049" s="225"/>
      <c r="I1049" s="225"/>
      <c r="J1049" s="225"/>
      <c r="K1049" s="225"/>
      <c r="L1049" s="225"/>
      <c r="M1049" s="225"/>
      <c r="N1049" s="225"/>
    </row>
    <row r="1050" customFormat="false" ht="177.75" hidden="false" customHeight="true" outlineLevel="0" collapsed="false">
      <c r="D1050" s="225"/>
      <c r="E1050" s="225"/>
      <c r="F1050" s="225"/>
      <c r="G1050" s="225"/>
      <c r="H1050" s="225"/>
      <c r="I1050" s="225"/>
      <c r="J1050" s="225"/>
      <c r="K1050" s="225"/>
      <c r="L1050" s="225"/>
      <c r="M1050" s="225"/>
      <c r="N1050" s="225"/>
    </row>
    <row r="1051" customFormat="false" ht="15" hidden="false" customHeight="false" outlineLevel="0" collapsed="false">
      <c r="A1051" s="229" t="s">
        <v>102</v>
      </c>
      <c r="B1051" s="229"/>
      <c r="C1051" s="229"/>
      <c r="D1051" s="225"/>
      <c r="E1051" s="225"/>
      <c r="F1051" s="225"/>
      <c r="G1051" s="225"/>
      <c r="H1051" s="225"/>
      <c r="I1051" s="225"/>
      <c r="J1051" s="225"/>
      <c r="K1051" s="225"/>
      <c r="L1051" s="225"/>
      <c r="M1051" s="225"/>
      <c r="N1051" s="225"/>
      <c r="O1051" s="228"/>
      <c r="P1051" s="228"/>
      <c r="Q1051" s="228"/>
      <c r="R1051" s="228"/>
    </row>
    <row r="1052" customFormat="false" ht="15" hidden="false" customHeight="false" outlineLevel="0" collapsed="false">
      <c r="D1052" s="229" t="s">
        <v>88</v>
      </c>
      <c r="E1052" s="225"/>
      <c r="F1052" s="225"/>
      <c r="G1052" s="225"/>
      <c r="H1052" s="225"/>
      <c r="I1052" s="225"/>
      <c r="J1052" s="225"/>
      <c r="K1052" s="225"/>
      <c r="L1052" s="225"/>
      <c r="M1052" s="225"/>
      <c r="N1052" s="225"/>
    </row>
    <row r="1053" customFormat="false" ht="15" hidden="false" customHeight="false" outlineLevel="0" collapsed="false">
      <c r="A1053" s="230" t="s">
        <v>176</v>
      </c>
      <c r="B1053" s="230"/>
      <c r="C1053" s="230"/>
      <c r="E1053" s="225"/>
      <c r="F1053" s="225"/>
      <c r="G1053" s="225"/>
      <c r="H1053" s="225"/>
      <c r="I1053" s="225"/>
      <c r="J1053" s="225"/>
      <c r="K1053" s="225"/>
      <c r="L1053" s="225"/>
      <c r="M1053" s="225"/>
      <c r="N1053" s="225"/>
    </row>
    <row r="1054" customFormat="false" ht="15" hidden="false" customHeight="false" outlineLevel="0" collapsed="false">
      <c r="A1054" s="231"/>
      <c r="B1054" s="231"/>
      <c r="C1054" s="231"/>
      <c r="D1054" s="225"/>
      <c r="E1054" s="225"/>
      <c r="F1054" s="225"/>
      <c r="G1054" s="225"/>
      <c r="H1054" s="225"/>
      <c r="I1054" s="225"/>
      <c r="J1054" s="225"/>
      <c r="K1054" s="225"/>
      <c r="L1054" s="225"/>
      <c r="M1054" s="225"/>
      <c r="N1054" s="225"/>
    </row>
    <row r="1055" customFormat="false" ht="15" hidden="false" customHeight="false" outlineLevel="0" collapsed="false">
      <c r="A1055" s="230" t="s">
        <v>177</v>
      </c>
      <c r="B1055" s="230"/>
      <c r="C1055" s="230"/>
      <c r="D1055" s="225" t="n">
        <v>784500</v>
      </c>
      <c r="E1055" s="225" t="n">
        <v>159255</v>
      </c>
      <c r="F1055" s="225" t="n">
        <v>2281070</v>
      </c>
      <c r="G1055" s="225" t="n">
        <v>415703</v>
      </c>
      <c r="H1055" s="225" t="n">
        <v>42300</v>
      </c>
      <c r="I1055" s="225" t="n">
        <v>158877</v>
      </c>
      <c r="J1055" s="225" t="n">
        <v>23228</v>
      </c>
      <c r="K1055" s="225" t="n">
        <v>317754</v>
      </c>
      <c r="L1055" s="225" t="n">
        <v>209920</v>
      </c>
      <c r="M1055" s="225" t="n">
        <v>93726</v>
      </c>
      <c r="N1055" s="225" t="n">
        <v>1547613</v>
      </c>
    </row>
    <row r="1056" customFormat="false" ht="15" hidden="false" customHeight="false" outlineLevel="0" collapsed="false">
      <c r="A1056" s="230" t="s">
        <v>178</v>
      </c>
      <c r="B1056" s="230"/>
      <c r="C1056" s="230"/>
    </row>
    <row r="1057" customFormat="false" ht="15" hidden="false" customHeight="false" outlineLevel="0" collapsed="false">
      <c r="B1057" s="230" t="s">
        <v>179</v>
      </c>
      <c r="C1057" s="230"/>
      <c r="D1057" s="225" t="n">
        <v>2533</v>
      </c>
      <c r="E1057" s="225" t="n">
        <v>392</v>
      </c>
      <c r="F1057" s="225" t="n">
        <v>3175</v>
      </c>
      <c r="G1057" s="225" t="n">
        <v>2314</v>
      </c>
      <c r="H1057" s="225" t="n">
        <v>311</v>
      </c>
      <c r="I1057" s="225" t="n">
        <v>153</v>
      </c>
      <c r="J1057" s="225" t="n">
        <v>33</v>
      </c>
      <c r="K1057" s="225" t="n">
        <v>306</v>
      </c>
      <c r="L1057" s="225" t="n">
        <v>66</v>
      </c>
      <c r="M1057" s="225" t="n">
        <v>48</v>
      </c>
      <c r="N1057" s="225" t="n">
        <v>555</v>
      </c>
    </row>
    <row r="1058" customFormat="false" ht="15" hidden="false" customHeight="false" outlineLevel="0" collapsed="false">
      <c r="B1058" s="230" t="s">
        <v>180</v>
      </c>
      <c r="C1058" s="230"/>
      <c r="D1058" s="225" t="n">
        <v>287</v>
      </c>
      <c r="E1058" s="225" t="n">
        <v>180</v>
      </c>
      <c r="F1058" s="225" t="n">
        <v>1518</v>
      </c>
      <c r="G1058" s="225" t="n">
        <v>88</v>
      </c>
      <c r="H1058" s="225" t="n">
        <v>35</v>
      </c>
      <c r="I1058" s="225" t="n">
        <v>101</v>
      </c>
      <c r="J1058" s="225" t="n">
        <v>30</v>
      </c>
      <c r="K1058" s="225" t="n">
        <v>202</v>
      </c>
      <c r="L1058" s="225" t="n">
        <v>98</v>
      </c>
      <c r="M1058" s="225" t="n">
        <v>115</v>
      </c>
      <c r="N1058" s="225" t="n">
        <v>1228</v>
      </c>
    </row>
    <row r="1059" customFormat="false" ht="15" hidden="false" customHeight="false" outlineLevel="0" collapsed="false">
      <c r="A1059" s="230" t="s">
        <v>181</v>
      </c>
      <c r="B1059" s="230"/>
      <c r="C1059" s="230"/>
      <c r="D1059" s="225" t="n">
        <v>873</v>
      </c>
      <c r="E1059" s="225" t="n">
        <v>421</v>
      </c>
      <c r="F1059" s="225" t="n">
        <v>6912</v>
      </c>
      <c r="G1059" s="225" t="n">
        <v>189</v>
      </c>
      <c r="H1059" s="225" t="n">
        <v>20</v>
      </c>
      <c r="I1059" s="225" t="n">
        <v>62</v>
      </c>
      <c r="J1059" s="225" t="n">
        <v>12</v>
      </c>
      <c r="K1059" s="225" t="n">
        <v>124</v>
      </c>
      <c r="L1059" s="225" t="n">
        <v>622</v>
      </c>
      <c r="M1059" s="225" t="n">
        <v>389</v>
      </c>
      <c r="N1059" s="225" t="n">
        <v>6599</v>
      </c>
    </row>
    <row r="1060" customFormat="false" ht="15" hidden="false" customHeight="false" outlineLevel="0" collapsed="false">
      <c r="A1060" s="230" t="s">
        <v>182</v>
      </c>
      <c r="B1060" s="230"/>
      <c r="C1060" s="230"/>
      <c r="D1060" s="225" t="n">
        <v>786447</v>
      </c>
      <c r="E1060" s="225" t="n">
        <v>159406</v>
      </c>
      <c r="F1060" s="225" t="n">
        <v>2278851</v>
      </c>
      <c r="G1060" s="225" t="n">
        <v>417916</v>
      </c>
      <c r="H1060" s="225" t="n">
        <v>42626</v>
      </c>
      <c r="I1060" s="225" t="n">
        <v>159069</v>
      </c>
      <c r="J1060" s="225" t="n">
        <v>23279</v>
      </c>
      <c r="K1060" s="225" t="n">
        <v>318138</v>
      </c>
      <c r="L1060" s="225" t="n">
        <v>209462</v>
      </c>
      <c r="M1060" s="225" t="n">
        <v>93501</v>
      </c>
      <c r="N1060" s="225" t="n">
        <v>1542797</v>
      </c>
    </row>
    <row r="1061" customFormat="false" ht="15" hidden="false" customHeight="false" outlineLevel="0" collapsed="false">
      <c r="A1061" s="231"/>
      <c r="B1061" s="231"/>
      <c r="C1061" s="231"/>
      <c r="D1061" s="225"/>
      <c r="E1061" s="225"/>
      <c r="F1061" s="225"/>
      <c r="G1061" s="225"/>
      <c r="H1061" s="225"/>
      <c r="I1061" s="225"/>
      <c r="J1061" s="225"/>
      <c r="K1061" s="225"/>
      <c r="L1061" s="225"/>
      <c r="M1061" s="225"/>
      <c r="N1061" s="225"/>
    </row>
    <row r="1062" customFormat="false" ht="15" hidden="false" customHeight="false" outlineLevel="0" collapsed="false">
      <c r="A1062" s="230" t="s">
        <v>183</v>
      </c>
      <c r="B1062" s="230"/>
      <c r="C1062" s="230"/>
      <c r="D1062" s="225"/>
      <c r="E1062" s="225"/>
      <c r="F1062" s="225"/>
      <c r="G1062" s="225"/>
      <c r="H1062" s="225"/>
      <c r="I1062" s="225"/>
      <c r="J1062" s="225"/>
      <c r="K1062" s="225"/>
      <c r="L1062" s="225"/>
      <c r="M1062" s="225"/>
      <c r="N1062" s="225"/>
    </row>
    <row r="1063" customFormat="false" ht="15" hidden="false" customHeight="false" outlineLevel="0" collapsed="false">
      <c r="A1063" s="231"/>
      <c r="B1063" s="231"/>
      <c r="C1063" s="231"/>
      <c r="D1063" s="225"/>
      <c r="E1063" s="225"/>
      <c r="F1063" s="225"/>
      <c r="G1063" s="225"/>
      <c r="H1063" s="225"/>
      <c r="I1063" s="225"/>
      <c r="J1063" s="225"/>
      <c r="K1063" s="225"/>
      <c r="L1063" s="225"/>
      <c r="M1063" s="225"/>
      <c r="N1063" s="225"/>
    </row>
    <row r="1064" customFormat="false" ht="15" hidden="false" customHeight="false" outlineLevel="0" collapsed="false">
      <c r="A1064" s="230" t="s">
        <v>177</v>
      </c>
      <c r="B1064" s="230"/>
      <c r="C1064" s="230"/>
      <c r="D1064" s="225" t="n">
        <v>139328</v>
      </c>
      <c r="E1064" s="225" t="n">
        <v>48753</v>
      </c>
      <c r="F1064" s="225" t="n">
        <v>743185</v>
      </c>
      <c r="G1064" s="225" t="n">
        <v>58270</v>
      </c>
      <c r="H1064" s="225" t="n">
        <v>6205</v>
      </c>
      <c r="I1064" s="225" t="n">
        <v>14765</v>
      </c>
      <c r="J1064" s="225" t="n">
        <v>2304</v>
      </c>
      <c r="K1064" s="225" t="n">
        <v>29530</v>
      </c>
      <c r="L1064" s="225" t="n">
        <v>66293</v>
      </c>
      <c r="M1064" s="225" t="n">
        <v>40245</v>
      </c>
      <c r="N1064" s="225" t="n">
        <v>655385</v>
      </c>
    </row>
    <row r="1065" customFormat="false" ht="15" hidden="false" customHeight="false" outlineLevel="0" collapsed="false">
      <c r="A1065" s="230" t="s">
        <v>178</v>
      </c>
      <c r="B1065" s="230"/>
      <c r="C1065" s="230"/>
      <c r="D1065" s="226"/>
      <c r="E1065" s="226"/>
      <c r="F1065" s="226"/>
      <c r="G1065" s="226"/>
      <c r="H1065" s="226"/>
      <c r="I1065" s="226"/>
      <c r="J1065" s="226"/>
      <c r="K1065" s="226"/>
      <c r="L1065" s="226"/>
      <c r="M1065" s="226"/>
      <c r="N1065" s="226"/>
    </row>
    <row r="1066" customFormat="false" ht="15" hidden="false" customHeight="false" outlineLevel="0" collapsed="false">
      <c r="B1066" s="230" t="s">
        <v>179</v>
      </c>
      <c r="C1066" s="230"/>
      <c r="D1066" s="225" t="n">
        <v>794</v>
      </c>
      <c r="E1066" s="225" t="n">
        <v>140</v>
      </c>
      <c r="F1066" s="225" t="n">
        <v>1140</v>
      </c>
      <c r="G1066" s="225" t="n">
        <v>702</v>
      </c>
      <c r="H1066" s="225" t="n">
        <v>96</v>
      </c>
      <c r="I1066" s="225" t="n">
        <v>50</v>
      </c>
      <c r="J1066" s="225" t="n">
        <v>11</v>
      </c>
      <c r="K1066" s="225" t="n">
        <v>100</v>
      </c>
      <c r="L1066" s="225" t="n">
        <v>42</v>
      </c>
      <c r="M1066" s="225" t="n">
        <v>34</v>
      </c>
      <c r="N1066" s="225" t="n">
        <v>338</v>
      </c>
    </row>
    <row r="1067" customFormat="false" ht="15" hidden="false" customHeight="false" outlineLevel="0" collapsed="false">
      <c r="B1067" s="230" t="s">
        <v>180</v>
      </c>
      <c r="C1067" s="230"/>
      <c r="D1067" s="225" t="n">
        <v>66</v>
      </c>
      <c r="E1067" s="225" t="n">
        <v>91</v>
      </c>
      <c r="F1067" s="225" t="n">
        <v>1083</v>
      </c>
      <c r="G1067" s="225" t="n">
        <v>18</v>
      </c>
      <c r="H1067" s="225" t="n">
        <v>6</v>
      </c>
      <c r="I1067" s="225" t="n">
        <v>16</v>
      </c>
      <c r="J1067" s="225" t="n">
        <v>4</v>
      </c>
      <c r="K1067" s="225" t="n">
        <v>32</v>
      </c>
      <c r="L1067" s="225" t="n">
        <v>32</v>
      </c>
      <c r="M1067" s="225" t="n">
        <v>81</v>
      </c>
      <c r="N1067" s="225" t="n">
        <v>1033</v>
      </c>
    </row>
    <row r="1068" customFormat="false" ht="15" hidden="false" customHeight="false" outlineLevel="0" collapsed="false">
      <c r="A1068" s="230" t="s">
        <v>181</v>
      </c>
      <c r="B1068" s="230"/>
      <c r="C1068" s="230"/>
      <c r="D1068" s="225" t="n">
        <v>172</v>
      </c>
      <c r="E1068" s="225" t="n">
        <v>97</v>
      </c>
      <c r="F1068" s="225" t="n">
        <v>1641</v>
      </c>
      <c r="G1068" s="225" t="n">
        <v>19</v>
      </c>
      <c r="H1068" s="225" t="n">
        <v>2</v>
      </c>
      <c r="I1068" s="225" t="n">
        <v>7</v>
      </c>
      <c r="J1068" s="225" t="n">
        <v>1</v>
      </c>
      <c r="K1068" s="225" t="n">
        <v>14</v>
      </c>
      <c r="L1068" s="225" t="n">
        <v>146</v>
      </c>
      <c r="M1068" s="225" t="n">
        <v>94</v>
      </c>
      <c r="N1068" s="225" t="n">
        <v>1608</v>
      </c>
    </row>
    <row r="1069" customFormat="false" ht="15" hidden="false" customHeight="false" outlineLevel="0" collapsed="false">
      <c r="A1069" s="230" t="s">
        <v>182</v>
      </c>
      <c r="B1069" s="230"/>
      <c r="C1069" s="230"/>
      <c r="D1069" s="225" t="n">
        <v>140016</v>
      </c>
      <c r="E1069" s="225" t="n">
        <v>48887</v>
      </c>
      <c r="F1069" s="225" t="n">
        <v>743767</v>
      </c>
      <c r="G1069" s="225" t="n">
        <v>58971</v>
      </c>
      <c r="H1069" s="225" t="n">
        <v>6305</v>
      </c>
      <c r="I1069" s="225" t="n">
        <v>14824</v>
      </c>
      <c r="J1069" s="225" t="n">
        <v>2317</v>
      </c>
      <c r="K1069" s="225" t="n">
        <v>29648</v>
      </c>
      <c r="L1069" s="225" t="n">
        <v>66221</v>
      </c>
      <c r="M1069" s="225" t="n">
        <v>40265</v>
      </c>
      <c r="N1069" s="225" t="n">
        <v>655148</v>
      </c>
    </row>
    <row r="1070" customFormat="false" ht="15" hidden="false" customHeight="false" outlineLevel="0" collapsed="false">
      <c r="A1070" s="231"/>
      <c r="B1070" s="231"/>
      <c r="C1070" s="231"/>
      <c r="D1070" s="225"/>
      <c r="E1070" s="225"/>
      <c r="F1070" s="225"/>
      <c r="G1070" s="225"/>
      <c r="H1070" s="225"/>
      <c r="I1070" s="225"/>
      <c r="J1070" s="225"/>
      <c r="K1070" s="225"/>
      <c r="L1070" s="225"/>
      <c r="M1070" s="225"/>
      <c r="N1070" s="225"/>
    </row>
    <row r="1071" customFormat="false" ht="15" hidden="false" customHeight="false" outlineLevel="0" collapsed="false">
      <c r="A1071" s="230" t="s">
        <v>184</v>
      </c>
      <c r="B1071" s="230"/>
      <c r="C1071" s="230"/>
      <c r="D1071" s="225"/>
      <c r="E1071" s="225"/>
      <c r="F1071" s="225"/>
      <c r="G1071" s="225"/>
      <c r="H1071" s="225"/>
      <c r="I1071" s="225"/>
      <c r="J1071" s="225"/>
      <c r="K1071" s="225"/>
      <c r="L1071" s="225"/>
      <c r="M1071" s="225"/>
      <c r="N1071" s="225"/>
    </row>
    <row r="1072" customFormat="false" ht="15" hidden="false" customHeight="false" outlineLevel="0" collapsed="false">
      <c r="A1072" s="231"/>
      <c r="B1072" s="231"/>
      <c r="C1072" s="231"/>
      <c r="D1072" s="225"/>
      <c r="E1072" s="225"/>
      <c r="F1072" s="225"/>
      <c r="G1072" s="225"/>
      <c r="H1072" s="225"/>
      <c r="I1072" s="225"/>
      <c r="J1072" s="225"/>
      <c r="K1072" s="225"/>
      <c r="L1072" s="225"/>
      <c r="M1072" s="225"/>
      <c r="N1072" s="225"/>
    </row>
    <row r="1073" customFormat="false" ht="15" hidden="false" customHeight="false" outlineLevel="0" collapsed="false">
      <c r="A1073" s="230" t="s">
        <v>177</v>
      </c>
      <c r="B1073" s="230"/>
      <c r="C1073" s="230"/>
      <c r="D1073" s="225" t="n">
        <v>645172</v>
      </c>
      <c r="E1073" s="225" t="n">
        <v>110502</v>
      </c>
      <c r="F1073" s="225" t="n">
        <v>1537885</v>
      </c>
      <c r="G1073" s="225" t="n">
        <v>357433</v>
      </c>
      <c r="H1073" s="225" t="n">
        <v>36096</v>
      </c>
      <c r="I1073" s="225" t="n">
        <v>144112</v>
      </c>
      <c r="J1073" s="225" t="n">
        <v>20925</v>
      </c>
      <c r="K1073" s="225" t="n">
        <v>288224</v>
      </c>
      <c r="L1073" s="225" t="n">
        <v>143627</v>
      </c>
      <c r="M1073" s="225" t="n">
        <v>53481</v>
      </c>
      <c r="N1073" s="225" t="n">
        <v>892228</v>
      </c>
    </row>
    <row r="1074" customFormat="false" ht="15" hidden="false" customHeight="false" outlineLevel="0" collapsed="false">
      <c r="A1074" s="230" t="s">
        <v>178</v>
      </c>
      <c r="B1074" s="230"/>
      <c r="C1074" s="230"/>
      <c r="D1074" s="226"/>
      <c r="E1074" s="226"/>
      <c r="F1074" s="226"/>
      <c r="G1074" s="226"/>
      <c r="H1074" s="226"/>
      <c r="I1074" s="226"/>
      <c r="J1074" s="226"/>
      <c r="K1074" s="226"/>
      <c r="L1074" s="226"/>
      <c r="M1074" s="226"/>
      <c r="N1074" s="226"/>
    </row>
    <row r="1075" customFormat="false" ht="15" hidden="false" customHeight="false" outlineLevel="0" collapsed="false">
      <c r="B1075" s="230" t="s">
        <v>179</v>
      </c>
      <c r="C1075" s="230"/>
      <c r="D1075" s="225" t="n">
        <v>1739</v>
      </c>
      <c r="E1075" s="225" t="n">
        <v>252</v>
      </c>
      <c r="F1075" s="225" t="n">
        <v>2035</v>
      </c>
      <c r="G1075" s="225" t="n">
        <v>1612</v>
      </c>
      <c r="H1075" s="225" t="n">
        <v>216</v>
      </c>
      <c r="I1075" s="225" t="n">
        <v>103</v>
      </c>
      <c r="J1075" s="225" t="n">
        <v>22</v>
      </c>
      <c r="K1075" s="225" t="n">
        <v>206</v>
      </c>
      <c r="L1075" s="225" t="n">
        <v>24</v>
      </c>
      <c r="M1075" s="225" t="n">
        <v>15</v>
      </c>
      <c r="N1075" s="225" t="n">
        <v>217</v>
      </c>
    </row>
    <row r="1076" customFormat="false" ht="15" hidden="false" customHeight="false" outlineLevel="0" collapsed="false">
      <c r="B1076" s="230" t="s">
        <v>180</v>
      </c>
      <c r="C1076" s="230"/>
      <c r="D1076" s="225" t="n">
        <v>221</v>
      </c>
      <c r="E1076" s="225" t="n">
        <v>88</v>
      </c>
      <c r="F1076" s="225" t="n">
        <v>435</v>
      </c>
      <c r="G1076" s="225" t="n">
        <v>70</v>
      </c>
      <c r="H1076" s="225" t="n">
        <v>28</v>
      </c>
      <c r="I1076" s="225" t="n">
        <v>85</v>
      </c>
      <c r="J1076" s="225" t="n">
        <v>26</v>
      </c>
      <c r="K1076" s="225" t="n">
        <v>170</v>
      </c>
      <c r="L1076" s="225" t="n">
        <v>66</v>
      </c>
      <c r="M1076" s="225" t="n">
        <v>34</v>
      </c>
      <c r="N1076" s="225" t="n">
        <v>195</v>
      </c>
    </row>
    <row r="1077" customFormat="false" ht="15" hidden="false" customHeight="false" outlineLevel="0" collapsed="false">
      <c r="A1077" s="230" t="s">
        <v>181</v>
      </c>
      <c r="B1077" s="230"/>
      <c r="C1077" s="230"/>
      <c r="D1077" s="225" t="n">
        <v>701</v>
      </c>
      <c r="E1077" s="225" t="n">
        <v>323</v>
      </c>
      <c r="F1077" s="225" t="n">
        <v>5271</v>
      </c>
      <c r="G1077" s="225" t="n">
        <v>170</v>
      </c>
      <c r="H1077" s="225" t="n">
        <v>18</v>
      </c>
      <c r="I1077" s="225" t="n">
        <v>55</v>
      </c>
      <c r="J1077" s="225" t="n">
        <v>10</v>
      </c>
      <c r="K1077" s="225" t="n">
        <v>110</v>
      </c>
      <c r="L1077" s="225" t="n">
        <v>476</v>
      </c>
      <c r="M1077" s="225" t="n">
        <v>295</v>
      </c>
      <c r="N1077" s="225" t="n">
        <v>4991</v>
      </c>
    </row>
    <row r="1078" customFormat="false" ht="15" hidden="false" customHeight="false" outlineLevel="0" collapsed="false">
      <c r="A1078" s="230" t="s">
        <v>182</v>
      </c>
      <c r="B1078" s="230"/>
      <c r="C1078" s="230"/>
      <c r="D1078" s="225" t="n">
        <v>646431</v>
      </c>
      <c r="E1078" s="225" t="n">
        <v>110519</v>
      </c>
      <c r="F1078" s="225" t="n">
        <v>1535084</v>
      </c>
      <c r="G1078" s="225" t="n">
        <v>358945</v>
      </c>
      <c r="H1078" s="225" t="n">
        <v>36321</v>
      </c>
      <c r="I1078" s="225" t="n">
        <v>144245</v>
      </c>
      <c r="J1078" s="225" t="n">
        <v>20962</v>
      </c>
      <c r="K1078" s="225" t="n">
        <v>288490</v>
      </c>
      <c r="L1078" s="225" t="n">
        <v>143241</v>
      </c>
      <c r="M1078" s="225" t="n">
        <v>53236</v>
      </c>
      <c r="N1078" s="225" t="n">
        <v>887649</v>
      </c>
    </row>
    <row r="1079" customFormat="false" ht="15" hidden="false" customHeight="false" outlineLevel="0" collapsed="false">
      <c r="A1079" s="231"/>
      <c r="B1079" s="231"/>
      <c r="C1079" s="231"/>
      <c r="D1079" s="225"/>
      <c r="E1079" s="225"/>
      <c r="F1079" s="225"/>
      <c r="G1079" s="225"/>
      <c r="H1079" s="225"/>
      <c r="I1079" s="225"/>
      <c r="J1079" s="225"/>
      <c r="K1079" s="225"/>
      <c r="L1079" s="225"/>
      <c r="M1079" s="225"/>
      <c r="N1079" s="225"/>
    </row>
    <row r="1080" customFormat="false" ht="15" hidden="false" customHeight="false" outlineLevel="0" collapsed="false">
      <c r="A1080" s="230" t="s">
        <v>620</v>
      </c>
      <c r="B1080" s="230"/>
      <c r="C1080" s="230"/>
      <c r="D1080" s="225"/>
      <c r="E1080" s="225"/>
      <c r="F1080" s="225"/>
      <c r="G1080" s="225"/>
      <c r="H1080" s="225"/>
      <c r="I1080" s="225"/>
      <c r="J1080" s="225"/>
      <c r="K1080" s="225"/>
      <c r="L1080" s="225"/>
      <c r="M1080" s="225"/>
      <c r="N1080" s="225"/>
    </row>
    <row r="1081" customFormat="false" ht="15" hidden="false" customHeight="false" outlineLevel="0" collapsed="false">
      <c r="A1081" s="231"/>
      <c r="B1081" s="231"/>
      <c r="C1081" s="231"/>
      <c r="D1081" s="225"/>
      <c r="E1081" s="225"/>
      <c r="F1081" s="225"/>
      <c r="G1081" s="225"/>
      <c r="H1081" s="225"/>
      <c r="I1081" s="225"/>
      <c r="J1081" s="225"/>
      <c r="K1081" s="225"/>
      <c r="L1081" s="225"/>
      <c r="M1081" s="225"/>
      <c r="N1081" s="225"/>
    </row>
    <row r="1082" customFormat="false" ht="15" hidden="false" customHeight="false" outlineLevel="0" collapsed="false">
      <c r="A1082" s="230" t="s">
        <v>177</v>
      </c>
      <c r="B1082" s="230"/>
      <c r="C1082" s="230"/>
      <c r="D1082" s="225" t="n">
        <v>311638</v>
      </c>
      <c r="E1082" s="225" t="n">
        <v>59417</v>
      </c>
      <c r="F1082" s="225" t="n">
        <v>869174</v>
      </c>
      <c r="G1082" s="225" t="n">
        <v>149056</v>
      </c>
      <c r="H1082" s="225" t="n">
        <v>14826</v>
      </c>
      <c r="I1082" s="225" t="n">
        <v>74753</v>
      </c>
      <c r="J1082" s="225" t="n">
        <v>10621</v>
      </c>
      <c r="K1082" s="225" t="n">
        <v>149506</v>
      </c>
      <c r="L1082" s="225" t="n">
        <v>87829</v>
      </c>
      <c r="M1082" s="225" t="n">
        <v>33970</v>
      </c>
      <c r="N1082" s="225" t="n">
        <v>570612</v>
      </c>
    </row>
    <row r="1083" customFormat="false" ht="15" hidden="false" customHeight="false" outlineLevel="0" collapsed="false">
      <c r="A1083" s="230" t="s">
        <v>178</v>
      </c>
      <c r="B1083" s="230"/>
      <c r="C1083" s="230"/>
      <c r="D1083" s="226"/>
      <c r="E1083" s="226"/>
      <c r="F1083" s="226"/>
      <c r="G1083" s="226"/>
      <c r="H1083" s="226"/>
      <c r="I1083" s="226"/>
      <c r="J1083" s="226"/>
      <c r="K1083" s="226"/>
      <c r="L1083" s="226"/>
      <c r="M1083" s="226"/>
      <c r="N1083" s="226"/>
    </row>
    <row r="1084" customFormat="false" ht="15" hidden="false" customHeight="false" outlineLevel="0" collapsed="false">
      <c r="B1084" s="230" t="s">
        <v>179</v>
      </c>
      <c r="C1084" s="230"/>
      <c r="D1084" s="225" t="n">
        <v>689</v>
      </c>
      <c r="E1084" s="225" t="n">
        <v>100</v>
      </c>
      <c r="F1084" s="225" t="n">
        <v>825</v>
      </c>
      <c r="G1084" s="225" t="n">
        <v>622</v>
      </c>
      <c r="H1084" s="225" t="n">
        <v>82</v>
      </c>
      <c r="I1084" s="225" t="n">
        <v>57</v>
      </c>
      <c r="J1084" s="225" t="n">
        <v>12</v>
      </c>
      <c r="K1084" s="225" t="n">
        <v>114</v>
      </c>
      <c r="L1084" s="225" t="n">
        <v>10</v>
      </c>
      <c r="M1084" s="225" t="n">
        <v>6</v>
      </c>
      <c r="N1084" s="225" t="n">
        <v>89</v>
      </c>
    </row>
    <row r="1085" customFormat="false" ht="15" hidden="false" customHeight="false" outlineLevel="0" collapsed="false">
      <c r="B1085" s="230" t="s">
        <v>180</v>
      </c>
      <c r="C1085" s="230"/>
      <c r="D1085" s="225" t="n">
        <v>94</v>
      </c>
      <c r="E1085" s="225" t="n">
        <v>41</v>
      </c>
      <c r="F1085" s="225" t="n">
        <v>42</v>
      </c>
      <c r="G1085" s="225" t="n">
        <v>31</v>
      </c>
      <c r="H1085" s="225" t="n">
        <v>13</v>
      </c>
      <c r="I1085" s="225" t="n">
        <v>45</v>
      </c>
      <c r="J1085" s="225" t="n">
        <v>13</v>
      </c>
      <c r="K1085" s="225" t="n">
        <v>90</v>
      </c>
      <c r="L1085" s="225" t="n">
        <v>18</v>
      </c>
      <c r="M1085" s="225" t="n">
        <v>15</v>
      </c>
      <c r="N1085" s="225" t="n">
        <v>-79</v>
      </c>
    </row>
    <row r="1086" customFormat="false" ht="15" hidden="false" customHeight="false" outlineLevel="0" collapsed="false">
      <c r="A1086" s="230" t="s">
        <v>181</v>
      </c>
      <c r="B1086" s="230"/>
      <c r="C1086" s="230"/>
      <c r="D1086" s="225" t="n">
        <v>360</v>
      </c>
      <c r="E1086" s="225" t="n">
        <v>168</v>
      </c>
      <c r="F1086" s="225" t="n">
        <v>2794</v>
      </c>
      <c r="G1086" s="225" t="n">
        <v>37</v>
      </c>
      <c r="H1086" s="225" t="n">
        <v>4</v>
      </c>
      <c r="I1086" s="225" t="n">
        <v>26</v>
      </c>
      <c r="J1086" s="225" t="n">
        <v>5</v>
      </c>
      <c r="K1086" s="225" t="n">
        <v>52</v>
      </c>
      <c r="L1086" s="225" t="n">
        <v>297</v>
      </c>
      <c r="M1086" s="225" t="n">
        <v>159</v>
      </c>
      <c r="N1086" s="225" t="n">
        <v>2705</v>
      </c>
    </row>
    <row r="1087" customFormat="false" ht="15" hidden="false" customHeight="false" outlineLevel="0" collapsed="false">
      <c r="A1087" s="230" t="s">
        <v>182</v>
      </c>
      <c r="B1087" s="230"/>
      <c r="C1087" s="230"/>
      <c r="D1087" s="225" t="n">
        <v>312061</v>
      </c>
      <c r="E1087" s="225" t="n">
        <v>59391</v>
      </c>
      <c r="F1087" s="225" t="n">
        <v>867247</v>
      </c>
      <c r="G1087" s="225" t="n">
        <v>149672</v>
      </c>
      <c r="H1087" s="225" t="n">
        <v>14918</v>
      </c>
      <c r="I1087" s="225" t="n">
        <v>74829</v>
      </c>
      <c r="J1087" s="225" t="n">
        <v>10641</v>
      </c>
      <c r="K1087" s="225" t="n">
        <v>149658</v>
      </c>
      <c r="L1087" s="225" t="n">
        <v>87560</v>
      </c>
      <c r="M1087" s="225" t="n">
        <v>33832</v>
      </c>
      <c r="N1087" s="225" t="n">
        <v>567917</v>
      </c>
    </row>
    <row r="1088" customFormat="false" ht="15" hidden="false" customHeight="false" outlineLevel="0" collapsed="false">
      <c r="A1088" s="230" t="s">
        <v>247</v>
      </c>
      <c r="B1088" s="230"/>
      <c r="C1088" s="230"/>
      <c r="D1088" s="225"/>
      <c r="E1088" s="225"/>
      <c r="F1088" s="225"/>
      <c r="G1088" s="225"/>
      <c r="H1088" s="225"/>
      <c r="I1088" s="225"/>
      <c r="J1088" s="225"/>
      <c r="K1088" s="225"/>
      <c r="L1088" s="225"/>
      <c r="M1088" s="225"/>
      <c r="N1088" s="225"/>
    </row>
    <row r="1089" customFormat="false" ht="15" hidden="false" customHeight="false" outlineLevel="0" collapsed="false">
      <c r="A1089" s="231"/>
      <c r="B1089" s="231"/>
      <c r="C1089" s="231"/>
      <c r="D1089" s="225"/>
      <c r="E1089" s="225"/>
      <c r="F1089" s="225"/>
      <c r="G1089" s="225"/>
      <c r="H1089" s="225"/>
      <c r="I1089" s="225"/>
      <c r="J1089" s="225"/>
      <c r="K1089" s="225"/>
      <c r="L1089" s="225"/>
      <c r="M1089" s="225"/>
      <c r="N1089" s="225"/>
    </row>
    <row r="1090" customFormat="false" ht="15" hidden="false" customHeight="false" outlineLevel="0" collapsed="false">
      <c r="B1090" s="230" t="s">
        <v>443</v>
      </c>
      <c r="C1090" s="230"/>
      <c r="D1090" s="225"/>
      <c r="E1090" s="225"/>
      <c r="F1090" s="225"/>
      <c r="G1090" s="225"/>
      <c r="H1090" s="225"/>
      <c r="I1090" s="225"/>
      <c r="J1090" s="225"/>
      <c r="K1090" s="225"/>
      <c r="L1090" s="225"/>
      <c r="M1090" s="225"/>
      <c r="N1090" s="225"/>
    </row>
    <row r="1091" customFormat="false" ht="15" hidden="false" customHeight="false" outlineLevel="0" collapsed="false">
      <c r="C1091" s="223" t="s">
        <v>621</v>
      </c>
      <c r="D1091" s="225" t="n">
        <v>30634</v>
      </c>
      <c r="E1091" s="225" t="n">
        <v>9632</v>
      </c>
      <c r="F1091" s="225" t="n">
        <v>150561</v>
      </c>
      <c r="G1091" s="225" t="n">
        <v>12824</v>
      </c>
      <c r="H1091" s="225" t="n">
        <v>1339</v>
      </c>
      <c r="I1091" s="225" t="n">
        <v>4133</v>
      </c>
      <c r="J1091" s="225" t="n">
        <v>618</v>
      </c>
      <c r="K1091" s="225" t="n">
        <v>8266</v>
      </c>
      <c r="L1091" s="225" t="n">
        <v>13677</v>
      </c>
      <c r="M1091" s="225" t="n">
        <v>7674</v>
      </c>
      <c r="N1091" s="225" t="n">
        <v>129471</v>
      </c>
    </row>
    <row r="1092" customFormat="false" ht="15" hidden="false" customHeight="false" outlineLevel="0" collapsed="false">
      <c r="C1092" s="223"/>
      <c r="D1092" s="226"/>
      <c r="E1092" s="226"/>
      <c r="F1092" s="226"/>
      <c r="G1092" s="226"/>
      <c r="H1092" s="226"/>
      <c r="I1092" s="226"/>
      <c r="J1092" s="226"/>
      <c r="K1092" s="226"/>
      <c r="L1092" s="226"/>
      <c r="M1092" s="226"/>
      <c r="N1092" s="226"/>
    </row>
    <row r="1093" customFormat="false" ht="15" hidden="false" customHeight="false" outlineLevel="0" collapsed="false">
      <c r="B1093" s="230" t="s">
        <v>252</v>
      </c>
      <c r="C1093" s="230"/>
      <c r="D1093" s="226"/>
      <c r="E1093" s="226"/>
      <c r="F1093" s="226"/>
      <c r="G1093" s="226"/>
      <c r="H1093" s="226"/>
      <c r="I1093" s="226"/>
      <c r="J1093" s="226"/>
      <c r="K1093" s="226"/>
      <c r="L1093" s="226"/>
      <c r="M1093" s="226"/>
      <c r="N1093" s="226"/>
    </row>
    <row r="1094" customFormat="false" ht="15" hidden="false" customHeight="false" outlineLevel="0" collapsed="false">
      <c r="C1094" s="223" t="s">
        <v>622</v>
      </c>
      <c r="D1094" s="225" t="n">
        <v>79454</v>
      </c>
      <c r="E1094" s="225" t="n">
        <v>13926</v>
      </c>
      <c r="F1094" s="225" t="n">
        <v>201428</v>
      </c>
      <c r="G1094" s="225" t="n">
        <v>34076</v>
      </c>
      <c r="H1094" s="225" t="n">
        <v>3374</v>
      </c>
      <c r="I1094" s="225" t="n">
        <v>23594</v>
      </c>
      <c r="J1094" s="225" t="n">
        <v>3313</v>
      </c>
      <c r="K1094" s="225" t="n">
        <v>47188</v>
      </c>
      <c r="L1094" s="225" t="n">
        <v>21784</v>
      </c>
      <c r="M1094" s="225" t="n">
        <v>7239</v>
      </c>
      <c r="N1094" s="225" t="n">
        <v>120164</v>
      </c>
    </row>
    <row r="1095" customFormat="false" ht="15" hidden="false" customHeight="false" outlineLevel="0" collapsed="false">
      <c r="C1095" s="223" t="s">
        <v>623</v>
      </c>
      <c r="D1095" s="225" t="n">
        <v>74478</v>
      </c>
      <c r="E1095" s="225" t="n">
        <v>12352</v>
      </c>
      <c r="F1095" s="225" t="n">
        <v>174205</v>
      </c>
      <c r="G1095" s="225" t="n">
        <v>41283</v>
      </c>
      <c r="H1095" s="225" t="n">
        <v>4080</v>
      </c>
      <c r="I1095" s="225" t="n">
        <v>16263</v>
      </c>
      <c r="J1095" s="225" t="n">
        <v>2330</v>
      </c>
      <c r="K1095" s="225" t="n">
        <v>32526</v>
      </c>
      <c r="L1095" s="225" t="n">
        <v>16932</v>
      </c>
      <c r="M1095" s="225" t="n">
        <v>5941</v>
      </c>
      <c r="N1095" s="225" t="n">
        <v>100396</v>
      </c>
    </row>
    <row r="1096" customFormat="false" ht="15" hidden="false" customHeight="false" outlineLevel="0" collapsed="false">
      <c r="C1096" s="223" t="s">
        <v>624</v>
      </c>
      <c r="D1096" s="225" t="n">
        <v>57161</v>
      </c>
      <c r="E1096" s="225" t="n">
        <v>9996</v>
      </c>
      <c r="F1096" s="225" t="n">
        <v>144314</v>
      </c>
      <c r="G1096" s="225" t="n">
        <v>29121</v>
      </c>
      <c r="H1096" s="225" t="n">
        <v>2851</v>
      </c>
      <c r="I1096" s="225" t="n">
        <v>13635</v>
      </c>
      <c r="J1096" s="225" t="n">
        <v>1933</v>
      </c>
      <c r="K1096" s="225" t="n">
        <v>27270</v>
      </c>
      <c r="L1096" s="225" t="n">
        <v>14405</v>
      </c>
      <c r="M1096" s="225" t="n">
        <v>5213</v>
      </c>
      <c r="N1096" s="225" t="n">
        <v>87923</v>
      </c>
    </row>
    <row r="1097" customFormat="false" ht="15" hidden="false" customHeight="false" outlineLevel="0" collapsed="false">
      <c r="C1097" s="223" t="s">
        <v>625</v>
      </c>
      <c r="D1097" s="225" t="n">
        <v>70334</v>
      </c>
      <c r="E1097" s="225" t="n">
        <v>13485</v>
      </c>
      <c r="F1097" s="225" t="n">
        <v>196739</v>
      </c>
      <c r="G1097" s="225" t="n">
        <v>32368</v>
      </c>
      <c r="H1097" s="225" t="n">
        <v>3274</v>
      </c>
      <c r="I1097" s="225" t="n">
        <v>17204</v>
      </c>
      <c r="J1097" s="225" t="n">
        <v>2447</v>
      </c>
      <c r="K1097" s="225" t="n">
        <v>34408</v>
      </c>
      <c r="L1097" s="225" t="n">
        <v>20762</v>
      </c>
      <c r="M1097" s="225" t="n">
        <v>7764</v>
      </c>
      <c r="N1097" s="225" t="n">
        <v>129963</v>
      </c>
    </row>
    <row r="1098" customFormat="false" ht="15" hidden="false" customHeight="false" outlineLevel="0" collapsed="false">
      <c r="C1098" s="223"/>
      <c r="D1098" s="225"/>
      <c r="E1098" s="225"/>
      <c r="F1098" s="225"/>
      <c r="G1098" s="225"/>
      <c r="H1098" s="225"/>
      <c r="I1098" s="225"/>
      <c r="J1098" s="225"/>
      <c r="K1098" s="225"/>
      <c r="L1098" s="225"/>
      <c r="M1098" s="225"/>
      <c r="N1098" s="225"/>
    </row>
    <row r="1099" customFormat="false" ht="15" hidden="false" customHeight="false" outlineLevel="0" collapsed="false">
      <c r="A1099" s="230" t="s">
        <v>626</v>
      </c>
      <c r="B1099" s="230"/>
      <c r="C1099" s="230"/>
      <c r="D1099" s="225"/>
      <c r="E1099" s="225"/>
      <c r="F1099" s="225"/>
      <c r="G1099" s="225"/>
      <c r="H1099" s="225"/>
      <c r="I1099" s="225"/>
      <c r="J1099" s="225"/>
      <c r="K1099" s="225"/>
      <c r="L1099" s="225"/>
      <c r="M1099" s="225"/>
      <c r="N1099" s="225"/>
    </row>
    <row r="1100" customFormat="false" ht="15" hidden="false" customHeight="false" outlineLevel="0" collapsed="false">
      <c r="A1100" s="231"/>
      <c r="B1100" s="231"/>
      <c r="C1100" s="231"/>
      <c r="D1100" s="225"/>
      <c r="E1100" s="225"/>
      <c r="F1100" s="225"/>
      <c r="G1100" s="225"/>
      <c r="H1100" s="225"/>
      <c r="I1100" s="225"/>
      <c r="J1100" s="225"/>
      <c r="K1100" s="225"/>
      <c r="L1100" s="225"/>
      <c r="M1100" s="225"/>
      <c r="N1100" s="225"/>
    </row>
    <row r="1101" customFormat="false" ht="15" hidden="false" customHeight="false" outlineLevel="0" collapsed="false">
      <c r="A1101" s="230" t="s">
        <v>177</v>
      </c>
      <c r="B1101" s="230"/>
      <c r="C1101" s="230"/>
      <c r="D1101" s="225" t="n">
        <v>302923</v>
      </c>
      <c r="E1101" s="225" t="n">
        <v>60877</v>
      </c>
      <c r="F1101" s="225" t="n">
        <v>859281</v>
      </c>
      <c r="G1101" s="225" t="n">
        <v>168547</v>
      </c>
      <c r="H1101" s="225" t="n">
        <v>17256</v>
      </c>
      <c r="I1101" s="225" t="n">
        <v>59506</v>
      </c>
      <c r="J1101" s="225" t="n">
        <v>8876</v>
      </c>
      <c r="K1101" s="225" t="n">
        <v>119012</v>
      </c>
      <c r="L1101" s="225" t="n">
        <v>74870</v>
      </c>
      <c r="M1101" s="225" t="n">
        <v>34746</v>
      </c>
      <c r="N1101" s="225" t="n">
        <v>571722</v>
      </c>
    </row>
    <row r="1102" customFormat="false" ht="15" hidden="false" customHeight="false" outlineLevel="0" collapsed="false">
      <c r="A1102" s="230" t="s">
        <v>178</v>
      </c>
      <c r="B1102" s="230"/>
      <c r="C1102" s="230"/>
      <c r="D1102" s="225"/>
      <c r="E1102" s="225"/>
      <c r="F1102" s="225"/>
      <c r="G1102" s="225"/>
      <c r="H1102" s="225"/>
      <c r="I1102" s="225"/>
      <c r="J1102" s="225"/>
      <c r="K1102" s="225"/>
      <c r="L1102" s="225"/>
      <c r="M1102" s="225"/>
      <c r="N1102" s="225"/>
    </row>
    <row r="1103" customFormat="false" ht="15" hidden="false" customHeight="false" outlineLevel="0" collapsed="false">
      <c r="B1103" s="230" t="s">
        <v>179</v>
      </c>
      <c r="C1103" s="230"/>
      <c r="D1103" s="225" t="n">
        <v>1023</v>
      </c>
      <c r="E1103" s="225" t="n">
        <v>162</v>
      </c>
      <c r="F1103" s="225" t="n">
        <v>1267</v>
      </c>
      <c r="G1103" s="225" t="n">
        <v>931</v>
      </c>
      <c r="H1103" s="225" t="n">
        <v>126</v>
      </c>
      <c r="I1103" s="225" t="n">
        <v>60</v>
      </c>
      <c r="J1103" s="225" t="n">
        <v>13</v>
      </c>
      <c r="K1103" s="225" t="n">
        <v>120</v>
      </c>
      <c r="L1103" s="225" t="n">
        <v>32</v>
      </c>
      <c r="M1103" s="225" t="n">
        <v>23</v>
      </c>
      <c r="N1103" s="225" t="n">
        <v>216</v>
      </c>
    </row>
    <row r="1104" customFormat="false" ht="15" hidden="false" customHeight="false" outlineLevel="0" collapsed="false">
      <c r="B1104" s="230" t="s">
        <v>180</v>
      </c>
      <c r="C1104" s="230"/>
      <c r="D1104" s="225" t="n">
        <v>104</v>
      </c>
      <c r="E1104" s="225" t="n">
        <v>62</v>
      </c>
      <c r="F1104" s="225" t="n">
        <v>465</v>
      </c>
      <c r="G1104" s="225" t="n">
        <v>35</v>
      </c>
      <c r="H1104" s="225" t="n">
        <v>12</v>
      </c>
      <c r="I1104" s="225" t="n">
        <v>29</v>
      </c>
      <c r="J1104" s="225" t="n">
        <v>10</v>
      </c>
      <c r="K1104" s="225" t="n">
        <v>58</v>
      </c>
      <c r="L1104" s="225" t="n">
        <v>40</v>
      </c>
      <c r="M1104" s="225" t="n">
        <v>40</v>
      </c>
      <c r="N1104" s="225" t="n">
        <v>372</v>
      </c>
    </row>
    <row r="1105" customFormat="false" ht="15" hidden="false" customHeight="false" outlineLevel="0" collapsed="false">
      <c r="A1105" s="230" t="s">
        <v>181</v>
      </c>
      <c r="B1105" s="230"/>
      <c r="C1105" s="230"/>
      <c r="D1105" s="225" t="n">
        <v>271</v>
      </c>
      <c r="E1105" s="225" t="n">
        <v>187</v>
      </c>
      <c r="F1105" s="225" t="n">
        <v>3128</v>
      </c>
      <c r="G1105" s="225" t="n">
        <v>38</v>
      </c>
      <c r="H1105" s="225" t="n">
        <v>4</v>
      </c>
      <c r="I1105" s="225" t="n">
        <v>19</v>
      </c>
      <c r="J1105" s="225" t="n">
        <v>4</v>
      </c>
      <c r="K1105" s="225" t="n">
        <v>38</v>
      </c>
      <c r="L1105" s="225" t="n">
        <v>214</v>
      </c>
      <c r="M1105" s="225" t="n">
        <v>179</v>
      </c>
      <c r="N1105" s="225" t="n">
        <v>3052</v>
      </c>
    </row>
    <row r="1106" customFormat="false" ht="15" hidden="false" customHeight="false" outlineLevel="0" collapsed="false">
      <c r="A1106" s="230" t="s">
        <v>182</v>
      </c>
      <c r="B1106" s="230"/>
      <c r="C1106" s="230"/>
      <c r="D1106" s="225" t="n">
        <v>303779</v>
      </c>
      <c r="E1106" s="225" t="n">
        <v>60914</v>
      </c>
      <c r="F1106" s="225" t="n">
        <v>857885</v>
      </c>
      <c r="G1106" s="225" t="n">
        <v>169475</v>
      </c>
      <c r="H1106" s="225" t="n">
        <v>17390</v>
      </c>
      <c r="I1106" s="225" t="n">
        <v>59576</v>
      </c>
      <c r="J1106" s="225" t="n">
        <v>8894</v>
      </c>
      <c r="K1106" s="225" t="n">
        <v>119152</v>
      </c>
      <c r="L1106" s="225" t="n">
        <v>74728</v>
      </c>
      <c r="M1106" s="225" t="n">
        <v>34630</v>
      </c>
      <c r="N1106" s="225" t="n">
        <v>569258</v>
      </c>
    </row>
    <row r="1107" customFormat="false" ht="15" hidden="false" customHeight="false" outlineLevel="0" collapsed="false">
      <c r="A1107" s="230" t="s">
        <v>247</v>
      </c>
      <c r="B1107" s="230"/>
      <c r="C1107" s="230"/>
      <c r="D1107" s="225"/>
      <c r="E1107" s="225"/>
      <c r="F1107" s="225"/>
      <c r="G1107" s="225"/>
      <c r="H1107" s="225"/>
      <c r="I1107" s="225"/>
      <c r="J1107" s="225"/>
      <c r="K1107" s="225"/>
      <c r="L1107" s="225"/>
      <c r="M1107" s="225"/>
      <c r="N1107" s="225"/>
    </row>
    <row r="1108" customFormat="false" ht="15" hidden="false" customHeight="false" outlineLevel="0" collapsed="false">
      <c r="A1108" s="231"/>
      <c r="B1108" s="231"/>
      <c r="C1108" s="231"/>
      <c r="D1108" s="225"/>
      <c r="E1108" s="225"/>
      <c r="F1108" s="225"/>
      <c r="G1108" s="225"/>
      <c r="H1108" s="225"/>
      <c r="I1108" s="225"/>
      <c r="J1108" s="225"/>
      <c r="K1108" s="225"/>
      <c r="L1108" s="225"/>
      <c r="M1108" s="225"/>
      <c r="N1108" s="225"/>
    </row>
    <row r="1109" customFormat="false" ht="15" hidden="false" customHeight="false" outlineLevel="0" collapsed="false">
      <c r="B1109" s="230" t="s">
        <v>443</v>
      </c>
      <c r="C1109" s="230"/>
      <c r="D1109" s="225"/>
      <c r="E1109" s="225"/>
      <c r="F1109" s="225"/>
      <c r="G1109" s="225"/>
      <c r="H1109" s="225"/>
      <c r="I1109" s="225"/>
      <c r="J1109" s="225"/>
      <c r="K1109" s="225"/>
      <c r="L1109" s="225"/>
      <c r="M1109" s="225"/>
      <c r="N1109" s="225"/>
    </row>
    <row r="1110" customFormat="false" ht="15" hidden="false" customHeight="false" outlineLevel="0" collapsed="false">
      <c r="C1110" s="223" t="s">
        <v>627</v>
      </c>
      <c r="D1110" s="225" t="n">
        <v>53758</v>
      </c>
      <c r="E1110" s="225" t="n">
        <v>18502</v>
      </c>
      <c r="F1110" s="225" t="n">
        <v>281579</v>
      </c>
      <c r="G1110" s="225" t="n">
        <v>22085</v>
      </c>
      <c r="H1110" s="225" t="n">
        <v>2381</v>
      </c>
      <c r="I1110" s="225" t="n">
        <v>6508</v>
      </c>
      <c r="J1110" s="225" t="n">
        <v>1039</v>
      </c>
      <c r="K1110" s="225" t="n">
        <v>13016</v>
      </c>
      <c r="L1110" s="225" t="n">
        <v>25165</v>
      </c>
      <c r="M1110" s="225" t="n">
        <v>15082</v>
      </c>
      <c r="N1110" s="225" t="n">
        <v>246478</v>
      </c>
    </row>
    <row r="1111" customFormat="false" ht="15" hidden="false" customHeight="false" outlineLevel="0" collapsed="false">
      <c r="C1111" s="223"/>
      <c r="D1111" s="225"/>
      <c r="E1111" s="225"/>
      <c r="F1111" s="225"/>
      <c r="G1111" s="225"/>
      <c r="H1111" s="225"/>
      <c r="I1111" s="225"/>
      <c r="J1111" s="225"/>
      <c r="K1111" s="225"/>
      <c r="L1111" s="225"/>
      <c r="M1111" s="225"/>
      <c r="N1111" s="225"/>
    </row>
    <row r="1112" customFormat="false" ht="15" hidden="false" customHeight="false" outlineLevel="0" collapsed="false">
      <c r="B1112" s="230" t="s">
        <v>252</v>
      </c>
      <c r="C1112" s="230"/>
      <c r="D1112" s="225"/>
      <c r="E1112" s="225"/>
      <c r="F1112" s="225"/>
      <c r="G1112" s="225"/>
      <c r="H1112" s="225"/>
      <c r="I1112" s="225"/>
      <c r="J1112" s="225"/>
      <c r="K1112" s="225"/>
      <c r="L1112" s="225"/>
      <c r="M1112" s="225"/>
      <c r="N1112" s="225"/>
    </row>
    <row r="1113" customFormat="false" ht="15" hidden="false" customHeight="false" outlineLevel="0" collapsed="false">
      <c r="C1113" s="240" t="s">
        <v>628</v>
      </c>
      <c r="D1113" s="225" t="n">
        <v>74905</v>
      </c>
      <c r="E1113" s="225" t="n">
        <v>12075</v>
      </c>
      <c r="F1113" s="225" t="n">
        <v>160084</v>
      </c>
      <c r="G1113" s="225" t="n">
        <v>46090</v>
      </c>
      <c r="H1113" s="225" t="n">
        <v>4753</v>
      </c>
      <c r="I1113" s="225" t="n">
        <v>16590</v>
      </c>
      <c r="J1113" s="225" t="n">
        <v>2457</v>
      </c>
      <c r="K1113" s="225" t="n">
        <v>33180</v>
      </c>
      <c r="L1113" s="225" t="n">
        <v>12225</v>
      </c>
      <c r="M1113" s="225" t="n">
        <v>4865</v>
      </c>
      <c r="N1113" s="225" t="n">
        <v>80814</v>
      </c>
    </row>
    <row r="1114" customFormat="false" ht="15" hidden="false" customHeight="false" outlineLevel="0" collapsed="false">
      <c r="C1114" s="240" t="s">
        <v>629</v>
      </c>
      <c r="D1114" s="225" t="n">
        <v>66135</v>
      </c>
      <c r="E1114" s="225" t="n">
        <v>11437</v>
      </c>
      <c r="F1114" s="225" t="n">
        <v>155228</v>
      </c>
      <c r="G1114" s="225" t="n">
        <v>39498</v>
      </c>
      <c r="H1114" s="225" t="n">
        <v>3947</v>
      </c>
      <c r="I1114" s="225" t="n">
        <v>13137</v>
      </c>
      <c r="J1114" s="225" t="n">
        <v>1947</v>
      </c>
      <c r="K1114" s="225" t="n">
        <v>26274</v>
      </c>
      <c r="L1114" s="225" t="n">
        <v>13500</v>
      </c>
      <c r="M1114" s="225" t="n">
        <v>5542</v>
      </c>
      <c r="N1114" s="225" t="n">
        <v>89456</v>
      </c>
    </row>
    <row r="1115" customFormat="false" ht="15" hidden="false" customHeight="false" outlineLevel="0" collapsed="false">
      <c r="C1115" s="240" t="s">
        <v>630</v>
      </c>
      <c r="D1115" s="225" t="n">
        <v>55125</v>
      </c>
      <c r="E1115" s="225" t="n">
        <v>9633</v>
      </c>
      <c r="F1115" s="225" t="n">
        <v>131230</v>
      </c>
      <c r="G1115" s="225" t="n">
        <v>32234</v>
      </c>
      <c r="H1115" s="225" t="n">
        <v>3333</v>
      </c>
      <c r="I1115" s="225" t="n">
        <v>11340</v>
      </c>
      <c r="J1115" s="225" t="n">
        <v>1713</v>
      </c>
      <c r="K1115" s="225" t="n">
        <v>22680</v>
      </c>
      <c r="L1115" s="225" t="n">
        <v>11551</v>
      </c>
      <c r="M1115" s="225" t="n">
        <v>4587</v>
      </c>
      <c r="N1115" s="225" t="n">
        <v>76316</v>
      </c>
    </row>
    <row r="1116" customFormat="false" ht="15" hidden="false" customHeight="false" outlineLevel="0" collapsed="false">
      <c r="C1116" s="240" t="s">
        <v>631</v>
      </c>
      <c r="D1116" s="225" t="n">
        <v>53856</v>
      </c>
      <c r="E1116" s="225" t="n">
        <v>9268</v>
      </c>
      <c r="F1116" s="225" t="n">
        <v>129764</v>
      </c>
      <c r="G1116" s="225" t="n">
        <v>29568</v>
      </c>
      <c r="H1116" s="225" t="n">
        <v>2976</v>
      </c>
      <c r="I1116" s="225" t="n">
        <v>12001</v>
      </c>
      <c r="J1116" s="225" t="n">
        <v>1738</v>
      </c>
      <c r="K1116" s="225" t="n">
        <v>24002</v>
      </c>
      <c r="L1116" s="225" t="n">
        <v>12287</v>
      </c>
      <c r="M1116" s="225" t="n">
        <v>4554</v>
      </c>
      <c r="N1116" s="225" t="n">
        <v>76194</v>
      </c>
    </row>
    <row r="1117" customFormat="false" ht="15" hidden="false" customHeight="false" outlineLevel="0" collapsed="false">
      <c r="A1117" s="221"/>
      <c r="B1117" s="221"/>
      <c r="C1117" s="227"/>
      <c r="D1117" s="225"/>
      <c r="E1117" s="225"/>
      <c r="F1117" s="225"/>
      <c r="G1117" s="225"/>
      <c r="H1117" s="225"/>
      <c r="I1117" s="225"/>
      <c r="J1117" s="225"/>
      <c r="K1117" s="225"/>
      <c r="L1117" s="225"/>
      <c r="M1117" s="225"/>
      <c r="N1117" s="225"/>
    </row>
    <row r="1118" customFormat="false" ht="16.5" hidden="false" customHeight="false" outlineLevel="0" collapsed="false">
      <c r="A1118" s="232" t="s">
        <v>266</v>
      </c>
      <c r="B1118" s="232"/>
      <c r="C1118" s="232"/>
      <c r="D1118" s="225"/>
      <c r="E1118" s="225"/>
      <c r="F1118" s="225"/>
      <c r="G1118" s="225"/>
      <c r="H1118" s="225"/>
      <c r="I1118" s="225"/>
      <c r="J1118" s="225"/>
      <c r="K1118" s="225"/>
      <c r="L1118" s="225"/>
      <c r="M1118" s="225"/>
      <c r="N1118" s="225"/>
    </row>
    <row r="1119" customFormat="false" ht="15" hidden="false" customHeight="false" outlineLevel="0" collapsed="false">
      <c r="C1119" s="223"/>
      <c r="D1119" s="225"/>
      <c r="E1119" s="225"/>
      <c r="F1119" s="225"/>
      <c r="G1119" s="225"/>
      <c r="H1119" s="225"/>
      <c r="I1119" s="225"/>
      <c r="J1119" s="225"/>
      <c r="K1119" s="225"/>
      <c r="L1119" s="225"/>
      <c r="M1119" s="225"/>
      <c r="N1119" s="225"/>
    </row>
    <row r="1120" customFormat="false" ht="15" hidden="false" customHeight="false" outlineLevel="0" collapsed="false">
      <c r="C1120" s="223"/>
      <c r="D1120" s="225"/>
      <c r="E1120" s="225"/>
      <c r="F1120" s="225"/>
      <c r="G1120" s="225"/>
      <c r="H1120" s="225"/>
      <c r="I1120" s="225"/>
      <c r="J1120" s="225"/>
      <c r="K1120" s="225"/>
      <c r="L1120" s="225"/>
      <c r="M1120" s="225"/>
      <c r="N1120" s="225"/>
    </row>
    <row r="1121" customFormat="false" ht="15" hidden="false" customHeight="false" outlineLevel="0" collapsed="false">
      <c r="C1121" s="223"/>
      <c r="D1121" s="225"/>
      <c r="E1121" s="225"/>
      <c r="F1121" s="225"/>
      <c r="G1121" s="225"/>
      <c r="H1121" s="225"/>
      <c r="I1121" s="225"/>
      <c r="J1121" s="225"/>
      <c r="K1121" s="225"/>
      <c r="L1121" s="225"/>
      <c r="M1121" s="225"/>
      <c r="N1121" s="225"/>
    </row>
    <row r="1122" customFormat="false" ht="18.75" hidden="false" customHeight="true" outlineLevel="0" collapsed="false">
      <c r="D1122" s="225"/>
      <c r="E1122" s="225"/>
      <c r="F1122" s="225"/>
      <c r="G1122" s="225"/>
      <c r="H1122" s="225"/>
      <c r="I1122" s="225"/>
      <c r="J1122" s="225"/>
      <c r="K1122" s="225"/>
      <c r="L1122" s="225"/>
      <c r="M1122" s="225"/>
      <c r="N1122" s="225"/>
    </row>
    <row r="1123" customFormat="false" ht="160.5" hidden="false" customHeight="true" outlineLevel="0" collapsed="false">
      <c r="D1123" s="225"/>
      <c r="E1123" s="225"/>
      <c r="F1123" s="225"/>
      <c r="G1123" s="225"/>
      <c r="H1123" s="225"/>
      <c r="I1123" s="225"/>
      <c r="J1123" s="225"/>
      <c r="K1123" s="225"/>
      <c r="L1123" s="225"/>
      <c r="M1123" s="225"/>
      <c r="N1123" s="225"/>
    </row>
    <row r="1124" customFormat="false" ht="15" hidden="false" customHeight="false" outlineLevel="0" collapsed="false">
      <c r="B1124" s="239"/>
      <c r="C1124" s="239"/>
      <c r="D1124" s="225"/>
      <c r="E1124" s="225"/>
      <c r="F1124" s="225"/>
      <c r="G1124" s="225"/>
      <c r="H1124" s="225"/>
      <c r="I1124" s="225"/>
      <c r="J1124" s="225"/>
      <c r="K1124" s="225"/>
      <c r="L1124" s="225"/>
      <c r="M1124" s="225"/>
      <c r="N1124" s="239" t="s">
        <v>102</v>
      </c>
    </row>
    <row r="1125" customFormat="false" ht="15" hidden="false" customHeight="false" outlineLevel="0" collapsed="false">
      <c r="A1125" s="230" t="s">
        <v>632</v>
      </c>
      <c r="B1125" s="230"/>
      <c r="C1125" s="230"/>
      <c r="D1125" s="225"/>
      <c r="E1125" s="225"/>
      <c r="F1125" s="225"/>
      <c r="G1125" s="225"/>
      <c r="H1125" s="225"/>
      <c r="I1125" s="225"/>
      <c r="J1125" s="225"/>
      <c r="K1125" s="225"/>
      <c r="L1125" s="225"/>
      <c r="M1125" s="225"/>
      <c r="N1125" s="225"/>
    </row>
    <row r="1126" customFormat="false" ht="15" hidden="false" customHeight="false" outlineLevel="0" collapsed="false">
      <c r="A1126" s="231"/>
      <c r="B1126" s="231"/>
      <c r="C1126" s="231"/>
      <c r="D1126" s="225"/>
      <c r="E1126" s="225"/>
      <c r="F1126" s="225"/>
      <c r="G1126" s="225"/>
      <c r="H1126" s="225"/>
      <c r="I1126" s="225"/>
      <c r="J1126" s="225"/>
      <c r="K1126" s="225"/>
      <c r="L1126" s="225"/>
      <c r="M1126" s="225"/>
      <c r="N1126" s="225"/>
    </row>
    <row r="1127" customFormat="false" ht="15" hidden="false" customHeight="false" outlineLevel="0" collapsed="false">
      <c r="A1127" s="230" t="s">
        <v>177</v>
      </c>
      <c r="B1127" s="230"/>
      <c r="C1127" s="230"/>
      <c r="D1127" s="225" t="n">
        <v>169939</v>
      </c>
      <c r="E1127" s="225" t="n">
        <v>38960</v>
      </c>
      <c r="F1127" s="225" t="n">
        <v>552615</v>
      </c>
      <c r="G1127" s="225" t="n">
        <v>98100</v>
      </c>
      <c r="H1127" s="225" t="n">
        <v>10218</v>
      </c>
      <c r="I1127" s="225" t="n">
        <v>24618</v>
      </c>
      <c r="J1127" s="225" t="n">
        <v>3731</v>
      </c>
      <c r="K1127" s="225" t="n">
        <v>49236</v>
      </c>
      <c r="L1127" s="225" t="n">
        <v>47221</v>
      </c>
      <c r="M1127" s="225" t="n">
        <v>25011</v>
      </c>
      <c r="N1127" s="225" t="n">
        <v>405279</v>
      </c>
    </row>
    <row r="1128" customFormat="false" ht="15" hidden="false" customHeight="false" outlineLevel="0" collapsed="false">
      <c r="A1128" s="230" t="s">
        <v>178</v>
      </c>
      <c r="B1128" s="230"/>
      <c r="C1128" s="230"/>
      <c r="D1128" s="225"/>
      <c r="E1128" s="225"/>
      <c r="F1128" s="225"/>
      <c r="G1128" s="225"/>
      <c r="H1128" s="225"/>
      <c r="I1128" s="225"/>
      <c r="J1128" s="225"/>
      <c r="K1128" s="225"/>
      <c r="L1128" s="225"/>
      <c r="M1128" s="225"/>
      <c r="N1128" s="225"/>
    </row>
    <row r="1129" customFormat="false" ht="15" hidden="false" customHeight="false" outlineLevel="0" collapsed="false">
      <c r="B1129" s="230" t="s">
        <v>179</v>
      </c>
      <c r="C1129" s="230"/>
      <c r="D1129" s="225" t="n">
        <v>821</v>
      </c>
      <c r="E1129" s="225" t="n">
        <v>131</v>
      </c>
      <c r="F1129" s="225" t="n">
        <v>1083</v>
      </c>
      <c r="G1129" s="225" t="n">
        <v>761</v>
      </c>
      <c r="H1129" s="225" t="n">
        <v>103</v>
      </c>
      <c r="I1129" s="225" t="n">
        <v>36</v>
      </c>
      <c r="J1129" s="225" t="n">
        <v>8</v>
      </c>
      <c r="K1129" s="225" t="n">
        <v>72</v>
      </c>
      <c r="L1129" s="225" t="n">
        <v>24</v>
      </c>
      <c r="M1129" s="225" t="n">
        <v>20</v>
      </c>
      <c r="N1129" s="225" t="n">
        <v>250</v>
      </c>
    </row>
    <row r="1130" customFormat="false" ht="15" hidden="false" customHeight="false" outlineLevel="0" collapsed="false">
      <c r="B1130" s="230" t="s">
        <v>180</v>
      </c>
      <c r="C1130" s="230"/>
      <c r="D1130" s="225" t="n">
        <v>89</v>
      </c>
      <c r="E1130" s="225" t="n">
        <v>76</v>
      </c>
      <c r="F1130" s="225" t="n">
        <v>1011</v>
      </c>
      <c r="G1130" s="225" t="n">
        <v>22</v>
      </c>
      <c r="H1130" s="225" t="n">
        <v>9</v>
      </c>
      <c r="I1130" s="225" t="n">
        <v>27</v>
      </c>
      <c r="J1130" s="225" t="n">
        <v>7</v>
      </c>
      <c r="K1130" s="225" t="n">
        <v>54</v>
      </c>
      <c r="L1130" s="225" t="n">
        <v>40</v>
      </c>
      <c r="M1130" s="225" t="n">
        <v>60</v>
      </c>
      <c r="N1130" s="225" t="n">
        <v>935</v>
      </c>
    </row>
    <row r="1131" customFormat="false" ht="15" hidden="false" customHeight="false" outlineLevel="0" collapsed="false">
      <c r="A1131" s="230" t="s">
        <v>181</v>
      </c>
      <c r="B1131" s="230"/>
      <c r="C1131" s="230"/>
      <c r="D1131" s="225" t="n">
        <v>242</v>
      </c>
      <c r="E1131" s="225" t="n">
        <v>66</v>
      </c>
      <c r="F1131" s="225" t="n">
        <v>990</v>
      </c>
      <c r="G1131" s="225" t="n">
        <v>114</v>
      </c>
      <c r="H1131" s="225" t="n">
        <v>13</v>
      </c>
      <c r="I1131" s="225" t="n">
        <v>17</v>
      </c>
      <c r="J1131" s="225" t="n">
        <v>3</v>
      </c>
      <c r="K1131" s="225" t="n">
        <v>34</v>
      </c>
      <c r="L1131" s="225" t="n">
        <v>111</v>
      </c>
      <c r="M1131" s="225" t="n">
        <v>51</v>
      </c>
      <c r="N1131" s="225" t="n">
        <v>842</v>
      </c>
    </row>
    <row r="1132" customFormat="false" ht="15" hidden="false" customHeight="false" outlineLevel="0" collapsed="false">
      <c r="A1132" s="230" t="s">
        <v>182</v>
      </c>
      <c r="B1132" s="230"/>
      <c r="C1132" s="230"/>
      <c r="D1132" s="225" t="n">
        <v>170607</v>
      </c>
      <c r="E1132" s="225" t="n">
        <v>39101</v>
      </c>
      <c r="F1132" s="225" t="n">
        <v>553719</v>
      </c>
      <c r="G1132" s="225" t="n">
        <v>98769</v>
      </c>
      <c r="H1132" s="225" t="n">
        <v>10318</v>
      </c>
      <c r="I1132" s="225" t="n">
        <v>24664</v>
      </c>
      <c r="J1132" s="225" t="n">
        <v>3744</v>
      </c>
      <c r="K1132" s="225" t="n">
        <v>49328</v>
      </c>
      <c r="L1132" s="225" t="n">
        <v>47174</v>
      </c>
      <c r="M1132" s="225" t="n">
        <v>25039</v>
      </c>
      <c r="N1132" s="225" t="n">
        <v>405622</v>
      </c>
    </row>
    <row r="1133" customFormat="false" ht="15" hidden="false" customHeight="false" outlineLevel="0" collapsed="false">
      <c r="A1133" s="230" t="s">
        <v>247</v>
      </c>
      <c r="B1133" s="230"/>
      <c r="C1133" s="230"/>
      <c r="D1133" s="225"/>
      <c r="E1133" s="225"/>
      <c r="F1133" s="225"/>
      <c r="G1133" s="225"/>
      <c r="H1133" s="225"/>
      <c r="I1133" s="225"/>
      <c r="J1133" s="225"/>
      <c r="K1133" s="225"/>
      <c r="L1133" s="225"/>
      <c r="M1133" s="225"/>
      <c r="N1133" s="225"/>
    </row>
    <row r="1134" customFormat="false" ht="15" hidden="false" customHeight="false" outlineLevel="0" collapsed="false">
      <c r="A1134" s="231"/>
      <c r="B1134" s="231"/>
      <c r="C1134" s="231"/>
      <c r="D1134" s="225"/>
      <c r="E1134" s="225"/>
      <c r="F1134" s="225"/>
      <c r="G1134" s="225"/>
      <c r="H1134" s="225"/>
      <c r="I1134" s="225"/>
      <c r="J1134" s="225"/>
      <c r="K1134" s="225"/>
      <c r="L1134" s="225"/>
      <c r="M1134" s="225"/>
      <c r="N1134" s="225"/>
    </row>
    <row r="1135" customFormat="false" ht="15" hidden="false" customHeight="false" outlineLevel="0" collapsed="false">
      <c r="B1135" s="230" t="s">
        <v>443</v>
      </c>
      <c r="C1135" s="230"/>
      <c r="D1135" s="225"/>
      <c r="E1135" s="225"/>
      <c r="F1135" s="225"/>
      <c r="G1135" s="225"/>
      <c r="H1135" s="225"/>
      <c r="I1135" s="225"/>
      <c r="J1135" s="225"/>
      <c r="K1135" s="225"/>
      <c r="L1135" s="225"/>
      <c r="M1135" s="225"/>
      <c r="N1135" s="225"/>
    </row>
    <row r="1136" customFormat="false" ht="15" hidden="false" customHeight="false" outlineLevel="0" collapsed="false">
      <c r="C1136" s="223" t="s">
        <v>633</v>
      </c>
      <c r="D1136" s="225" t="n">
        <v>55624</v>
      </c>
      <c r="E1136" s="225" t="n">
        <v>20754</v>
      </c>
      <c r="F1136" s="225" t="n">
        <v>311627</v>
      </c>
      <c r="G1136" s="225" t="n">
        <v>24062</v>
      </c>
      <c r="H1136" s="225" t="n">
        <v>2585</v>
      </c>
      <c r="I1136" s="225" t="n">
        <v>4183</v>
      </c>
      <c r="J1136" s="225" t="n">
        <v>660</v>
      </c>
      <c r="K1136" s="225" t="n">
        <v>8366</v>
      </c>
      <c r="L1136" s="225" t="n">
        <v>27379</v>
      </c>
      <c r="M1136" s="225" t="n">
        <v>17509</v>
      </c>
      <c r="N1136" s="225" t="n">
        <v>279199</v>
      </c>
    </row>
    <row r="1137" customFormat="false" ht="15" hidden="false" customHeight="false" outlineLevel="0" collapsed="false">
      <c r="B1137" s="230" t="s">
        <v>252</v>
      </c>
      <c r="C1137" s="230"/>
    </row>
    <row r="1138" customFormat="false" ht="15" hidden="false" customHeight="false" outlineLevel="0" collapsed="false">
      <c r="C1138" s="223" t="s">
        <v>633</v>
      </c>
      <c r="D1138" s="225" t="n">
        <v>64819</v>
      </c>
      <c r="E1138" s="225" t="n">
        <v>10335</v>
      </c>
      <c r="F1138" s="225" t="n">
        <v>136451</v>
      </c>
      <c r="G1138" s="225" t="n">
        <v>41958</v>
      </c>
      <c r="H1138" s="225" t="n">
        <v>4360</v>
      </c>
      <c r="I1138" s="225" t="n">
        <v>11475</v>
      </c>
      <c r="J1138" s="225" t="n">
        <v>1713</v>
      </c>
      <c r="K1138" s="225" t="n">
        <v>22950</v>
      </c>
      <c r="L1138" s="225" t="n">
        <v>11386</v>
      </c>
      <c r="M1138" s="225" t="n">
        <v>4262</v>
      </c>
      <c r="N1138" s="225" t="n">
        <v>71543</v>
      </c>
    </row>
    <row r="1139" customFormat="false" ht="15" hidden="false" customHeight="false" outlineLevel="0" collapsed="false">
      <c r="C1139" s="223" t="s">
        <v>634</v>
      </c>
      <c r="D1139" s="225" t="n">
        <v>50164</v>
      </c>
      <c r="E1139" s="225" t="n">
        <v>8011</v>
      </c>
      <c r="F1139" s="225" t="n">
        <v>105641</v>
      </c>
      <c r="G1139" s="225" t="n">
        <v>32749</v>
      </c>
      <c r="H1139" s="225" t="n">
        <v>3372</v>
      </c>
      <c r="I1139" s="225" t="n">
        <v>9006</v>
      </c>
      <c r="J1139" s="225" t="n">
        <v>1371</v>
      </c>
      <c r="K1139" s="225" t="n">
        <v>18012</v>
      </c>
      <c r="L1139" s="225" t="n">
        <v>8409</v>
      </c>
      <c r="M1139" s="225" t="n">
        <v>3268</v>
      </c>
      <c r="N1139" s="225" t="n">
        <v>54880</v>
      </c>
    </row>
    <row r="1140" customFormat="false" ht="15" hidden="false" customHeight="false" outlineLevel="0" collapsed="false">
      <c r="C1140" s="223"/>
      <c r="D1140" s="225"/>
      <c r="E1140" s="225"/>
      <c r="F1140" s="225"/>
      <c r="G1140" s="225"/>
      <c r="H1140" s="225"/>
      <c r="I1140" s="225"/>
      <c r="J1140" s="225"/>
      <c r="K1140" s="225"/>
      <c r="L1140" s="225"/>
      <c r="M1140" s="225"/>
      <c r="N1140" s="225"/>
    </row>
    <row r="1141" customFormat="false" ht="15" hidden="false" customHeight="false" outlineLevel="0" collapsed="false">
      <c r="B1141" s="233"/>
      <c r="C1141" s="233"/>
      <c r="D1141" s="229" t="s">
        <v>635</v>
      </c>
      <c r="E1141" s="225"/>
      <c r="F1141" s="225"/>
      <c r="G1141" s="225"/>
      <c r="H1141" s="225"/>
      <c r="I1141" s="225"/>
      <c r="J1141" s="225"/>
      <c r="K1141" s="225"/>
      <c r="L1141" s="225"/>
      <c r="M1141" s="225"/>
      <c r="N1141" s="225"/>
    </row>
    <row r="1142" customFormat="false" ht="15" hidden="false" customHeight="false" outlineLevel="0" collapsed="false">
      <c r="A1142" s="230" t="s">
        <v>176</v>
      </c>
      <c r="B1142" s="230"/>
      <c r="C1142" s="230"/>
      <c r="E1142" s="225"/>
      <c r="F1142" s="225"/>
      <c r="G1142" s="225"/>
      <c r="H1142" s="225"/>
      <c r="I1142" s="225"/>
      <c r="J1142" s="225"/>
      <c r="K1142" s="225"/>
      <c r="L1142" s="225"/>
      <c r="M1142" s="225"/>
      <c r="N1142" s="225"/>
    </row>
    <row r="1143" customFormat="false" ht="15" hidden="false" customHeight="false" outlineLevel="0" collapsed="false">
      <c r="A1143" s="231"/>
      <c r="B1143" s="231"/>
      <c r="C1143" s="231"/>
      <c r="D1143" s="225"/>
      <c r="E1143" s="225"/>
      <c r="F1143" s="225"/>
      <c r="G1143" s="225"/>
      <c r="H1143" s="225"/>
      <c r="I1143" s="225"/>
      <c r="J1143" s="225"/>
      <c r="K1143" s="225"/>
      <c r="L1143" s="225"/>
      <c r="M1143" s="225"/>
      <c r="N1143" s="225"/>
    </row>
    <row r="1144" customFormat="false" ht="15" hidden="false" customHeight="false" outlineLevel="0" collapsed="false">
      <c r="A1144" s="230" t="s">
        <v>177</v>
      </c>
      <c r="B1144" s="230"/>
      <c r="C1144" s="230"/>
      <c r="D1144" s="225" t="n">
        <v>566761</v>
      </c>
      <c r="E1144" s="225" t="n">
        <v>95562</v>
      </c>
      <c r="F1144" s="225" t="n">
        <v>1275924</v>
      </c>
      <c r="G1144" s="225" t="n">
        <v>376132</v>
      </c>
      <c r="H1144" s="225" t="n">
        <v>38986</v>
      </c>
      <c r="I1144" s="225" t="n">
        <v>87953</v>
      </c>
      <c r="J1144" s="225" t="n">
        <v>13509</v>
      </c>
      <c r="K1144" s="225" t="n">
        <v>175906</v>
      </c>
      <c r="L1144" s="225" t="n">
        <v>102676</v>
      </c>
      <c r="M1144" s="225" t="n">
        <v>43067</v>
      </c>
      <c r="N1144" s="225" t="n">
        <v>723886</v>
      </c>
    </row>
    <row r="1145" customFormat="false" ht="15" hidden="false" customHeight="false" outlineLevel="0" collapsed="false">
      <c r="A1145" s="230" t="s">
        <v>178</v>
      </c>
      <c r="B1145" s="230"/>
      <c r="C1145" s="230"/>
      <c r="D1145" s="225"/>
      <c r="E1145" s="225"/>
      <c r="F1145" s="225"/>
      <c r="G1145" s="225"/>
      <c r="H1145" s="225"/>
      <c r="I1145" s="225"/>
      <c r="J1145" s="225"/>
      <c r="K1145" s="225"/>
      <c r="L1145" s="225"/>
      <c r="M1145" s="225"/>
      <c r="N1145" s="225"/>
    </row>
    <row r="1146" customFormat="false" ht="15" hidden="false" customHeight="false" outlineLevel="0" collapsed="false">
      <c r="B1146" s="230" t="s">
        <v>179</v>
      </c>
      <c r="C1146" s="230"/>
      <c r="D1146" s="225" t="n">
        <v>1413</v>
      </c>
      <c r="E1146" s="225" t="n">
        <v>221</v>
      </c>
      <c r="F1146" s="225" t="n">
        <v>2072</v>
      </c>
      <c r="G1146" s="225" t="n">
        <v>1297</v>
      </c>
      <c r="H1146" s="225" t="n">
        <v>168</v>
      </c>
      <c r="I1146" s="225" t="n">
        <v>51</v>
      </c>
      <c r="J1146" s="225" t="n">
        <v>10</v>
      </c>
      <c r="K1146" s="225" t="n">
        <v>102</v>
      </c>
      <c r="L1146" s="225" t="n">
        <v>65</v>
      </c>
      <c r="M1146" s="225" t="n">
        <v>43</v>
      </c>
      <c r="N1146" s="225" t="n">
        <v>673</v>
      </c>
    </row>
    <row r="1147" customFormat="false" ht="15" hidden="false" customHeight="false" outlineLevel="0" collapsed="false">
      <c r="B1147" s="230" t="s">
        <v>180</v>
      </c>
      <c r="C1147" s="230"/>
      <c r="D1147" s="225" t="n">
        <v>174</v>
      </c>
      <c r="E1147" s="225" t="n">
        <v>98</v>
      </c>
      <c r="F1147" s="225" t="n">
        <v>1112</v>
      </c>
      <c r="G1147" s="225" t="n">
        <v>65</v>
      </c>
      <c r="H1147" s="225" t="n">
        <v>26</v>
      </c>
      <c r="I1147" s="225" t="n">
        <v>52</v>
      </c>
      <c r="J1147" s="225" t="n">
        <v>14</v>
      </c>
      <c r="K1147" s="225" t="n">
        <v>104</v>
      </c>
      <c r="L1147" s="225" t="n">
        <v>57</v>
      </c>
      <c r="M1147" s="225" t="n">
        <v>57</v>
      </c>
      <c r="N1147" s="225" t="n">
        <v>943</v>
      </c>
    </row>
    <row r="1148" customFormat="false" ht="15" hidden="false" customHeight="false" outlineLevel="0" collapsed="false">
      <c r="A1148" s="230" t="s">
        <v>181</v>
      </c>
      <c r="B1148" s="230"/>
      <c r="C1148" s="230"/>
      <c r="D1148" s="225" t="n">
        <v>577</v>
      </c>
      <c r="E1148" s="225" t="n">
        <v>284</v>
      </c>
      <c r="F1148" s="225" t="n">
        <v>4869</v>
      </c>
      <c r="G1148" s="225" t="n">
        <v>94</v>
      </c>
      <c r="H1148" s="225" t="n">
        <v>9</v>
      </c>
      <c r="I1148" s="225" t="n">
        <v>24</v>
      </c>
      <c r="J1148" s="225" t="n">
        <v>3</v>
      </c>
      <c r="K1148" s="225" t="n">
        <v>48</v>
      </c>
      <c r="L1148" s="225" t="n">
        <v>459</v>
      </c>
      <c r="M1148" s="225" t="n">
        <v>271</v>
      </c>
      <c r="N1148" s="225" t="n">
        <v>4727</v>
      </c>
    </row>
    <row r="1149" customFormat="false" ht="15" hidden="false" customHeight="false" outlineLevel="0" collapsed="false">
      <c r="A1149" s="230" t="s">
        <v>182</v>
      </c>
      <c r="B1149" s="230"/>
      <c r="C1149" s="230"/>
      <c r="D1149" s="225" t="n">
        <v>567771</v>
      </c>
      <c r="E1149" s="225" t="n">
        <v>95596</v>
      </c>
      <c r="F1149" s="225" t="n">
        <v>1274239</v>
      </c>
      <c r="G1149" s="225" t="n">
        <v>377400</v>
      </c>
      <c r="H1149" s="225" t="n">
        <v>39171</v>
      </c>
      <c r="I1149" s="225" t="n">
        <v>88032</v>
      </c>
      <c r="J1149" s="225" t="n">
        <v>13530</v>
      </c>
      <c r="K1149" s="225" t="n">
        <v>176064</v>
      </c>
      <c r="L1149" s="225" t="n">
        <v>102339</v>
      </c>
      <c r="M1149" s="225" t="n">
        <v>42896</v>
      </c>
      <c r="N1149" s="225" t="n">
        <v>720775</v>
      </c>
    </row>
    <row r="1150" customFormat="false" ht="15" hidden="false" customHeight="false" outlineLevel="0" collapsed="false">
      <c r="A1150" s="231"/>
      <c r="B1150" s="231"/>
      <c r="C1150" s="231"/>
      <c r="D1150" s="225"/>
      <c r="E1150" s="225"/>
      <c r="F1150" s="225"/>
      <c r="G1150" s="225"/>
      <c r="H1150" s="225"/>
      <c r="I1150" s="225"/>
      <c r="J1150" s="225"/>
      <c r="K1150" s="225"/>
      <c r="L1150" s="225"/>
      <c r="M1150" s="225"/>
      <c r="N1150" s="225"/>
    </row>
    <row r="1151" customFormat="false" ht="15" hidden="false" customHeight="false" outlineLevel="0" collapsed="false">
      <c r="A1151" s="230" t="s">
        <v>183</v>
      </c>
      <c r="B1151" s="230"/>
      <c r="C1151" s="230"/>
      <c r="D1151" s="225"/>
      <c r="E1151" s="225"/>
      <c r="F1151" s="225"/>
      <c r="G1151" s="225"/>
      <c r="H1151" s="225"/>
      <c r="I1151" s="225"/>
      <c r="J1151" s="225"/>
      <c r="K1151" s="225"/>
      <c r="L1151" s="225"/>
      <c r="M1151" s="225"/>
      <c r="N1151" s="225"/>
    </row>
    <row r="1152" customFormat="false" ht="15" hidden="false" customHeight="false" outlineLevel="0" collapsed="false">
      <c r="A1152" s="231"/>
      <c r="B1152" s="231"/>
      <c r="C1152" s="231"/>
      <c r="D1152" s="225"/>
      <c r="E1152" s="225"/>
      <c r="F1152" s="225"/>
      <c r="G1152" s="225"/>
      <c r="H1152" s="225"/>
      <c r="I1152" s="225"/>
      <c r="J1152" s="225"/>
      <c r="K1152" s="225"/>
      <c r="L1152" s="225"/>
      <c r="M1152" s="225"/>
      <c r="N1152" s="225"/>
    </row>
    <row r="1153" customFormat="false" ht="15" hidden="false" customHeight="false" outlineLevel="0" collapsed="false">
      <c r="A1153" s="230" t="s">
        <v>177</v>
      </c>
      <c r="B1153" s="230"/>
      <c r="C1153" s="230"/>
      <c r="D1153" s="225" t="n">
        <v>77701</v>
      </c>
      <c r="E1153" s="225" t="n">
        <v>21378</v>
      </c>
      <c r="F1153" s="225" t="n">
        <v>325443</v>
      </c>
      <c r="G1153" s="225" t="n">
        <v>40713</v>
      </c>
      <c r="H1153" s="225" t="n">
        <v>4291</v>
      </c>
      <c r="I1153" s="225" t="n">
        <v>7302</v>
      </c>
      <c r="J1153" s="225" t="n">
        <v>1126</v>
      </c>
      <c r="K1153" s="225" t="n">
        <v>14604</v>
      </c>
      <c r="L1153" s="225" t="n">
        <v>29686</v>
      </c>
      <c r="M1153" s="225" t="n">
        <v>15961</v>
      </c>
      <c r="N1153" s="225" t="n">
        <v>270126</v>
      </c>
    </row>
    <row r="1154" customFormat="false" ht="15" hidden="false" customHeight="false" outlineLevel="0" collapsed="false">
      <c r="A1154" s="230" t="s">
        <v>178</v>
      </c>
      <c r="B1154" s="230"/>
      <c r="C1154" s="230"/>
    </row>
    <row r="1155" customFormat="false" ht="15" hidden="false" customHeight="false" outlineLevel="0" collapsed="false">
      <c r="B1155" s="230" t="s">
        <v>179</v>
      </c>
      <c r="C1155" s="230"/>
      <c r="D1155" s="225" t="n">
        <v>411</v>
      </c>
      <c r="E1155" s="225" t="n">
        <v>63</v>
      </c>
      <c r="F1155" s="225" t="n">
        <v>569</v>
      </c>
      <c r="G1155" s="225" t="n">
        <v>378</v>
      </c>
      <c r="H1155" s="225" t="n">
        <v>49</v>
      </c>
      <c r="I1155" s="225" t="n">
        <v>13</v>
      </c>
      <c r="J1155" s="225" t="n">
        <v>3</v>
      </c>
      <c r="K1155" s="225" t="n">
        <v>26</v>
      </c>
      <c r="L1155" s="225" t="n">
        <v>20</v>
      </c>
      <c r="M1155" s="225" t="n">
        <v>12</v>
      </c>
      <c r="N1155" s="225" t="n">
        <v>165</v>
      </c>
    </row>
    <row r="1156" customFormat="false" ht="15" hidden="false" customHeight="false" outlineLevel="0" collapsed="false">
      <c r="B1156" s="230" t="s">
        <v>180</v>
      </c>
      <c r="C1156" s="230"/>
      <c r="D1156" s="225" t="n">
        <v>41</v>
      </c>
      <c r="E1156" s="225" t="n">
        <v>44</v>
      </c>
      <c r="F1156" s="225" t="n">
        <v>535</v>
      </c>
      <c r="G1156" s="225" t="n">
        <v>14</v>
      </c>
      <c r="H1156" s="225" t="n">
        <v>5</v>
      </c>
      <c r="I1156" s="225" t="s">
        <v>268</v>
      </c>
      <c r="J1156" s="225" t="n">
        <v>1</v>
      </c>
      <c r="K1156" s="225" t="s">
        <v>268</v>
      </c>
      <c r="L1156" s="225" t="n">
        <v>27</v>
      </c>
      <c r="M1156" s="225" t="n">
        <v>38</v>
      </c>
      <c r="N1156" s="225" t="n">
        <v>521</v>
      </c>
    </row>
    <row r="1157" customFormat="false" ht="15" hidden="false" customHeight="false" outlineLevel="0" collapsed="false">
      <c r="A1157" s="230" t="s">
        <v>181</v>
      </c>
      <c r="B1157" s="230"/>
      <c r="C1157" s="230"/>
      <c r="D1157" s="225" t="n">
        <v>137</v>
      </c>
      <c r="E1157" s="225" t="n">
        <v>90</v>
      </c>
      <c r="F1157" s="225" t="n">
        <v>1601</v>
      </c>
      <c r="G1157" s="225" t="n">
        <v>8</v>
      </c>
      <c r="H1157" s="225" t="n">
        <v>1</v>
      </c>
      <c r="I1157" s="225" t="n">
        <v>2</v>
      </c>
      <c r="J1157" s="225" t="s">
        <v>268</v>
      </c>
      <c r="K1157" s="225" t="n">
        <v>4</v>
      </c>
      <c r="L1157" s="225" t="n">
        <v>127</v>
      </c>
      <c r="M1157" s="225" t="n">
        <v>89</v>
      </c>
      <c r="N1157" s="225" t="n">
        <v>1589</v>
      </c>
    </row>
    <row r="1158" customFormat="false" ht="15" hidden="false" customHeight="false" outlineLevel="0" collapsed="false">
      <c r="A1158" s="230" t="s">
        <v>182</v>
      </c>
      <c r="B1158" s="230"/>
      <c r="C1158" s="230"/>
      <c r="D1158" s="225" t="n">
        <v>78016</v>
      </c>
      <c r="E1158" s="225" t="n">
        <v>21394</v>
      </c>
      <c r="F1158" s="225" t="n">
        <v>324946</v>
      </c>
      <c r="G1158" s="225" t="n">
        <v>41097</v>
      </c>
      <c r="H1158" s="225" t="n">
        <v>4344</v>
      </c>
      <c r="I1158" s="225" t="n">
        <v>7313</v>
      </c>
      <c r="J1158" s="225" t="n">
        <v>1129</v>
      </c>
      <c r="K1158" s="225" t="n">
        <v>14626</v>
      </c>
      <c r="L1158" s="225" t="n">
        <v>29606</v>
      </c>
      <c r="M1158" s="225" t="n">
        <v>15921</v>
      </c>
      <c r="N1158" s="225" t="n">
        <v>269223</v>
      </c>
    </row>
    <row r="1159" customFormat="false" ht="15" hidden="false" customHeight="false" outlineLevel="0" collapsed="false">
      <c r="A1159" s="230" t="s">
        <v>247</v>
      </c>
      <c r="B1159" s="230"/>
      <c r="C1159" s="230"/>
      <c r="D1159" s="225"/>
      <c r="E1159" s="225"/>
      <c r="F1159" s="225"/>
      <c r="G1159" s="225"/>
      <c r="H1159" s="225"/>
      <c r="I1159" s="225"/>
      <c r="J1159" s="225"/>
      <c r="K1159" s="225"/>
      <c r="L1159" s="225"/>
      <c r="M1159" s="225"/>
      <c r="N1159" s="225"/>
    </row>
    <row r="1160" customFormat="false" ht="15" hidden="false" customHeight="false" outlineLevel="0" collapsed="false">
      <c r="A1160" s="230"/>
      <c r="B1160" s="230"/>
      <c r="C1160" s="230"/>
      <c r="D1160" s="225"/>
      <c r="E1160" s="225"/>
      <c r="F1160" s="225"/>
      <c r="G1160" s="225"/>
      <c r="H1160" s="225"/>
      <c r="I1160" s="225"/>
      <c r="J1160" s="225"/>
      <c r="K1160" s="225"/>
      <c r="L1160" s="225"/>
      <c r="M1160" s="225"/>
      <c r="N1160" s="225"/>
    </row>
    <row r="1161" customFormat="false" ht="15" hidden="false" customHeight="false" outlineLevel="0" collapsed="false">
      <c r="C1161" s="223" t="s">
        <v>636</v>
      </c>
      <c r="D1161" s="225" t="n">
        <v>18415</v>
      </c>
      <c r="E1161" s="225" t="n">
        <v>3761</v>
      </c>
      <c r="F1161" s="225" t="n">
        <v>53673</v>
      </c>
      <c r="G1161" s="225" t="n">
        <v>11620</v>
      </c>
      <c r="H1161" s="225" t="n">
        <v>1225</v>
      </c>
      <c r="I1161" s="225" t="n">
        <v>2168</v>
      </c>
      <c r="J1161" s="225" t="n">
        <v>324</v>
      </c>
      <c r="K1161" s="225" t="n">
        <v>4336</v>
      </c>
      <c r="L1161" s="225" t="n">
        <v>4627</v>
      </c>
      <c r="M1161" s="225" t="n">
        <v>2213</v>
      </c>
      <c r="N1161" s="225" t="n">
        <v>37717</v>
      </c>
    </row>
    <row r="1162" customFormat="false" ht="15" hidden="false" customHeight="false" outlineLevel="0" collapsed="false">
      <c r="C1162" s="223" t="s">
        <v>637</v>
      </c>
      <c r="D1162" s="225" t="n">
        <v>28140</v>
      </c>
      <c r="E1162" s="225" t="n">
        <v>9115</v>
      </c>
      <c r="F1162" s="225" t="n">
        <v>142530</v>
      </c>
      <c r="G1162" s="225" t="n">
        <v>12402</v>
      </c>
      <c r="H1162" s="225" t="n">
        <v>1311</v>
      </c>
      <c r="I1162" s="225" t="n">
        <v>2548</v>
      </c>
      <c r="J1162" s="225" t="n">
        <v>395</v>
      </c>
      <c r="K1162" s="225" t="n">
        <v>5096</v>
      </c>
      <c r="L1162" s="225" t="n">
        <v>13190</v>
      </c>
      <c r="M1162" s="225" t="n">
        <v>7409</v>
      </c>
      <c r="N1162" s="225" t="n">
        <v>125032</v>
      </c>
    </row>
    <row r="1163" customFormat="false" ht="15" hidden="false" customHeight="false" outlineLevel="0" collapsed="false">
      <c r="C1163" s="223" t="s">
        <v>638</v>
      </c>
      <c r="D1163" s="225" t="n">
        <v>31461</v>
      </c>
      <c r="E1163" s="225" t="n">
        <v>8519</v>
      </c>
      <c r="F1163" s="225" t="n">
        <v>128743</v>
      </c>
      <c r="G1163" s="225" t="n">
        <v>17075</v>
      </c>
      <c r="H1163" s="225" t="n">
        <v>1808</v>
      </c>
      <c r="I1163" s="225" t="n">
        <v>2597</v>
      </c>
      <c r="J1163" s="225" t="n">
        <v>410</v>
      </c>
      <c r="K1163" s="225" t="n">
        <v>5194</v>
      </c>
      <c r="L1163" s="225" t="n">
        <v>11789</v>
      </c>
      <c r="M1163" s="225" t="n">
        <v>6300</v>
      </c>
      <c r="N1163" s="225" t="n">
        <v>106474</v>
      </c>
    </row>
    <row r="1164" customFormat="false" ht="15" hidden="false" customHeight="false" outlineLevel="0" collapsed="false">
      <c r="B1164" s="230"/>
      <c r="C1164" s="230"/>
      <c r="D1164" s="225"/>
      <c r="E1164" s="225"/>
      <c r="F1164" s="225"/>
      <c r="G1164" s="225"/>
      <c r="H1164" s="225"/>
      <c r="I1164" s="225"/>
      <c r="J1164" s="225"/>
      <c r="K1164" s="225"/>
      <c r="L1164" s="225"/>
      <c r="M1164" s="225"/>
      <c r="N1164" s="225"/>
    </row>
    <row r="1165" customFormat="false" ht="15" hidden="false" customHeight="false" outlineLevel="0" collapsed="false">
      <c r="A1165" s="230" t="s">
        <v>184</v>
      </c>
      <c r="B1165" s="230"/>
      <c r="C1165" s="230"/>
      <c r="D1165" s="225"/>
      <c r="E1165" s="225"/>
      <c r="F1165" s="225"/>
      <c r="G1165" s="225"/>
      <c r="H1165" s="225"/>
      <c r="I1165" s="225"/>
      <c r="J1165" s="225"/>
      <c r="K1165" s="225"/>
      <c r="L1165" s="225"/>
      <c r="M1165" s="225"/>
      <c r="N1165" s="225"/>
    </row>
    <row r="1166" customFormat="false" ht="15" hidden="false" customHeight="false" outlineLevel="0" collapsed="false">
      <c r="D1166" s="225"/>
      <c r="E1166" s="225"/>
      <c r="F1166" s="225"/>
      <c r="G1166" s="225"/>
      <c r="H1166" s="225"/>
      <c r="I1166" s="225"/>
      <c r="J1166" s="225"/>
      <c r="K1166" s="225"/>
      <c r="L1166" s="225"/>
      <c r="M1166" s="225"/>
      <c r="N1166" s="225"/>
    </row>
    <row r="1167" customFormat="false" ht="15" hidden="false" customHeight="false" outlineLevel="0" collapsed="false">
      <c r="A1167" s="230" t="s">
        <v>177</v>
      </c>
      <c r="B1167" s="230"/>
      <c r="C1167" s="230"/>
      <c r="D1167" s="225" t="n">
        <v>489060</v>
      </c>
      <c r="E1167" s="225" t="n">
        <v>74184</v>
      </c>
      <c r="F1167" s="225" t="n">
        <v>950481</v>
      </c>
      <c r="G1167" s="225" t="n">
        <v>335419</v>
      </c>
      <c r="H1167" s="225" t="n">
        <v>34695</v>
      </c>
      <c r="I1167" s="225" t="n">
        <v>80651</v>
      </c>
      <c r="J1167" s="225" t="n">
        <v>12383</v>
      </c>
      <c r="K1167" s="225" t="n">
        <v>161302</v>
      </c>
      <c r="L1167" s="225" t="n">
        <v>72990</v>
      </c>
      <c r="M1167" s="225" t="n">
        <v>27106</v>
      </c>
      <c r="N1167" s="225" t="n">
        <v>453760</v>
      </c>
    </row>
    <row r="1168" customFormat="false" ht="15" hidden="false" customHeight="false" outlineLevel="0" collapsed="false">
      <c r="A1168" s="230" t="s">
        <v>178</v>
      </c>
      <c r="B1168" s="230"/>
      <c r="C1168" s="230"/>
      <c r="D1168" s="225"/>
      <c r="E1168" s="225"/>
      <c r="F1168" s="225"/>
      <c r="G1168" s="225"/>
      <c r="H1168" s="225"/>
      <c r="I1168" s="225"/>
      <c r="J1168" s="225"/>
      <c r="K1168" s="225"/>
      <c r="L1168" s="225"/>
      <c r="M1168" s="225"/>
      <c r="N1168" s="225"/>
    </row>
    <row r="1169" customFormat="false" ht="15" hidden="false" customHeight="false" outlineLevel="0" collapsed="false">
      <c r="B1169" s="230" t="s">
        <v>179</v>
      </c>
      <c r="C1169" s="230"/>
      <c r="D1169" s="225" t="n">
        <v>1002</v>
      </c>
      <c r="E1169" s="225" t="n">
        <v>158</v>
      </c>
      <c r="F1169" s="225" t="n">
        <v>1503</v>
      </c>
      <c r="G1169" s="225" t="n">
        <v>919</v>
      </c>
      <c r="H1169" s="225" t="n">
        <v>119</v>
      </c>
      <c r="I1169" s="225" t="n">
        <v>38</v>
      </c>
      <c r="J1169" s="225" t="n">
        <v>8</v>
      </c>
      <c r="K1169" s="225" t="n">
        <v>76</v>
      </c>
      <c r="L1169" s="225" t="n">
        <v>45</v>
      </c>
      <c r="M1169" s="225" t="n">
        <v>31</v>
      </c>
      <c r="N1169" s="225" t="n">
        <v>508</v>
      </c>
    </row>
    <row r="1170" customFormat="false" ht="15" hidden="false" customHeight="false" outlineLevel="0" collapsed="false">
      <c r="B1170" s="230" t="s">
        <v>180</v>
      </c>
      <c r="C1170" s="230"/>
      <c r="D1170" s="225" t="n">
        <v>133</v>
      </c>
      <c r="E1170" s="225" t="n">
        <v>54</v>
      </c>
      <c r="F1170" s="225" t="n">
        <v>577</v>
      </c>
      <c r="G1170" s="225" t="n">
        <v>51</v>
      </c>
      <c r="H1170" s="225" t="n">
        <v>21</v>
      </c>
      <c r="I1170" s="225" t="n">
        <v>52</v>
      </c>
      <c r="J1170" s="225" t="n">
        <v>13</v>
      </c>
      <c r="K1170" s="225" t="n">
        <v>104</v>
      </c>
      <c r="L1170" s="225" t="n">
        <v>30</v>
      </c>
      <c r="M1170" s="225" t="n">
        <v>20</v>
      </c>
      <c r="N1170" s="225" t="n">
        <v>422</v>
      </c>
    </row>
    <row r="1171" customFormat="false" ht="15" hidden="false" customHeight="false" outlineLevel="0" collapsed="false">
      <c r="A1171" s="230" t="s">
        <v>181</v>
      </c>
      <c r="B1171" s="230"/>
      <c r="C1171" s="230"/>
      <c r="D1171" s="225" t="n">
        <v>440</v>
      </c>
      <c r="E1171" s="225" t="n">
        <v>194</v>
      </c>
      <c r="F1171" s="225" t="n">
        <v>3268</v>
      </c>
      <c r="G1171" s="225" t="n">
        <v>86</v>
      </c>
      <c r="H1171" s="225" t="n">
        <v>8</v>
      </c>
      <c r="I1171" s="225" t="n">
        <v>22</v>
      </c>
      <c r="J1171" s="225" t="n">
        <v>3</v>
      </c>
      <c r="K1171" s="225" t="n">
        <v>44</v>
      </c>
      <c r="L1171" s="225" t="n">
        <v>332</v>
      </c>
      <c r="M1171" s="225" t="n">
        <v>182</v>
      </c>
      <c r="N1171" s="225" t="n">
        <v>3138</v>
      </c>
    </row>
    <row r="1172" customFormat="false" ht="15" hidden="false" customHeight="false" outlineLevel="0" collapsed="false">
      <c r="A1172" s="230" t="s">
        <v>182</v>
      </c>
      <c r="B1172" s="230"/>
      <c r="C1172" s="230"/>
      <c r="D1172" s="225" t="n">
        <v>489755</v>
      </c>
      <c r="E1172" s="225" t="n">
        <v>74202</v>
      </c>
      <c r="F1172" s="225" t="n">
        <v>949293</v>
      </c>
      <c r="G1172" s="225" t="n">
        <v>336303</v>
      </c>
      <c r="H1172" s="225" t="n">
        <v>34827</v>
      </c>
      <c r="I1172" s="225" t="n">
        <v>80719</v>
      </c>
      <c r="J1172" s="225" t="n">
        <v>12401</v>
      </c>
      <c r="K1172" s="225" t="n">
        <v>161438</v>
      </c>
      <c r="L1172" s="225" t="n">
        <v>72733</v>
      </c>
      <c r="M1172" s="225" t="n">
        <v>26974</v>
      </c>
      <c r="N1172" s="225" t="n">
        <v>451552</v>
      </c>
    </row>
    <row r="1173" customFormat="false" ht="15" hidden="false" customHeight="false" outlineLevel="0" collapsed="false">
      <c r="A1173" s="230" t="s">
        <v>247</v>
      </c>
      <c r="B1173" s="230"/>
      <c r="C1173" s="230"/>
      <c r="D1173" s="225"/>
      <c r="E1173" s="225"/>
      <c r="F1173" s="225"/>
      <c r="G1173" s="225"/>
      <c r="H1173" s="225"/>
      <c r="I1173" s="225"/>
      <c r="J1173" s="225"/>
      <c r="K1173" s="225"/>
      <c r="L1173" s="225"/>
      <c r="M1173" s="225"/>
      <c r="N1173" s="225"/>
    </row>
    <row r="1174" customFormat="false" ht="15" hidden="false" customHeight="false" outlineLevel="0" collapsed="false">
      <c r="B1174" s="230"/>
      <c r="C1174" s="230"/>
      <c r="D1174" s="225"/>
      <c r="E1174" s="225"/>
      <c r="F1174" s="225"/>
      <c r="G1174" s="225"/>
      <c r="H1174" s="225"/>
      <c r="I1174" s="225"/>
      <c r="J1174" s="225"/>
      <c r="K1174" s="225"/>
      <c r="L1174" s="225"/>
      <c r="M1174" s="225"/>
      <c r="N1174" s="225"/>
    </row>
    <row r="1175" customFormat="false" ht="15" hidden="false" customHeight="false" outlineLevel="0" collapsed="false">
      <c r="C1175" s="223" t="s">
        <v>639</v>
      </c>
      <c r="D1175" s="225" t="n">
        <v>26744</v>
      </c>
      <c r="E1175" s="225" t="n">
        <v>4058</v>
      </c>
      <c r="F1175" s="225" t="n">
        <v>45187</v>
      </c>
      <c r="G1175" s="225" t="n">
        <v>19662</v>
      </c>
      <c r="H1175" s="225" t="n">
        <v>2233</v>
      </c>
      <c r="I1175" s="225" t="n">
        <v>4109</v>
      </c>
      <c r="J1175" s="225" t="n">
        <v>736</v>
      </c>
      <c r="K1175" s="225" t="n">
        <v>8218</v>
      </c>
      <c r="L1175" s="225" t="n">
        <v>2973</v>
      </c>
      <c r="M1175" s="225" t="n">
        <v>1088</v>
      </c>
      <c r="N1175" s="225" t="n">
        <v>17307</v>
      </c>
    </row>
    <row r="1176" customFormat="false" ht="15" hidden="false" customHeight="false" outlineLevel="0" collapsed="false">
      <c r="C1176" s="223" t="s">
        <v>640</v>
      </c>
      <c r="D1176" s="225" t="n">
        <v>46801</v>
      </c>
      <c r="E1176" s="225" t="n">
        <v>7115</v>
      </c>
      <c r="F1176" s="225" t="n">
        <v>95043</v>
      </c>
      <c r="G1176" s="225" t="n">
        <v>31436</v>
      </c>
      <c r="H1176" s="225" t="n">
        <v>3160</v>
      </c>
      <c r="I1176" s="225" t="n">
        <v>7927</v>
      </c>
      <c r="J1176" s="225" t="n">
        <v>1169</v>
      </c>
      <c r="K1176" s="225" t="n">
        <v>15854</v>
      </c>
      <c r="L1176" s="225" t="n">
        <v>7438</v>
      </c>
      <c r="M1176" s="225" t="n">
        <v>2786</v>
      </c>
      <c r="N1176" s="225" t="n">
        <v>47753</v>
      </c>
    </row>
    <row r="1177" customFormat="false" ht="15" hidden="false" customHeight="false" outlineLevel="0" collapsed="false">
      <c r="C1177" s="223" t="s">
        <v>641</v>
      </c>
      <c r="D1177" s="225" t="n">
        <v>52822</v>
      </c>
      <c r="E1177" s="225" t="n">
        <v>7658</v>
      </c>
      <c r="F1177" s="225" t="n">
        <v>91584</v>
      </c>
      <c r="G1177" s="225" t="n">
        <v>38012</v>
      </c>
      <c r="H1177" s="225" t="n">
        <v>4062</v>
      </c>
      <c r="I1177" s="225" t="n">
        <v>8626</v>
      </c>
      <c r="J1177" s="225" t="n">
        <v>1371</v>
      </c>
      <c r="K1177" s="225" t="n">
        <v>17252</v>
      </c>
      <c r="L1177" s="225" t="n">
        <v>6184</v>
      </c>
      <c r="M1177" s="225" t="n">
        <v>2225</v>
      </c>
      <c r="N1177" s="225" t="n">
        <v>36320</v>
      </c>
    </row>
    <row r="1178" customFormat="false" ht="15" hidden="false" customHeight="false" outlineLevel="0" collapsed="false">
      <c r="C1178" s="223" t="s">
        <v>642</v>
      </c>
      <c r="D1178" s="225" t="n">
        <v>48210</v>
      </c>
      <c r="E1178" s="225" t="n">
        <v>8112</v>
      </c>
      <c r="F1178" s="225" t="n">
        <v>109626</v>
      </c>
      <c r="G1178" s="225" t="n">
        <v>28949</v>
      </c>
      <c r="H1178" s="225" t="n">
        <v>2997</v>
      </c>
      <c r="I1178" s="225" t="n">
        <v>9243</v>
      </c>
      <c r="J1178" s="225" t="n">
        <v>1394</v>
      </c>
      <c r="K1178" s="225" t="n">
        <v>18486</v>
      </c>
      <c r="L1178" s="225" t="n">
        <v>10018</v>
      </c>
      <c r="M1178" s="225" t="n">
        <v>3721</v>
      </c>
      <c r="N1178" s="225" t="n">
        <v>62191</v>
      </c>
    </row>
    <row r="1179" customFormat="false" ht="15" hidden="false" customHeight="false" outlineLevel="0" collapsed="false">
      <c r="C1179" s="223" t="s">
        <v>643</v>
      </c>
      <c r="D1179" s="225" t="n">
        <v>59192</v>
      </c>
      <c r="E1179" s="225" t="n">
        <v>9584</v>
      </c>
      <c r="F1179" s="225" t="n">
        <v>124685</v>
      </c>
      <c r="G1179" s="225" t="n">
        <v>37125</v>
      </c>
      <c r="H1179" s="225" t="n">
        <v>3869</v>
      </c>
      <c r="I1179" s="225" t="n">
        <v>11646</v>
      </c>
      <c r="J1179" s="225" t="n">
        <v>1770</v>
      </c>
      <c r="K1179" s="225" t="n">
        <v>23292</v>
      </c>
      <c r="L1179" s="225" t="n">
        <v>10421</v>
      </c>
      <c r="M1179" s="225" t="n">
        <v>3945</v>
      </c>
      <c r="N1179" s="225" t="n">
        <v>64268</v>
      </c>
    </row>
    <row r="1180" customFormat="false" ht="15" hidden="false" customHeight="false" outlineLevel="0" collapsed="false">
      <c r="C1180" s="223" t="s">
        <v>644</v>
      </c>
      <c r="D1180" s="225" t="n">
        <v>28523</v>
      </c>
      <c r="E1180" s="237" t="n">
        <v>4131</v>
      </c>
      <c r="F1180" s="225" t="n">
        <v>50333</v>
      </c>
      <c r="G1180" s="225" t="n">
        <v>21407</v>
      </c>
      <c r="H1180" s="225" t="n">
        <v>2271</v>
      </c>
      <c r="I1180" s="225" t="n">
        <v>3688</v>
      </c>
      <c r="J1180" s="225" t="n">
        <v>578</v>
      </c>
      <c r="K1180" s="225" t="n">
        <v>7376</v>
      </c>
      <c r="L1180" s="225" t="n">
        <v>3428</v>
      </c>
      <c r="M1180" s="225" t="n">
        <v>1282</v>
      </c>
      <c r="N1180" s="225" t="n">
        <v>21550</v>
      </c>
    </row>
    <row r="1181" customFormat="false" ht="15" hidden="false" customHeight="false" outlineLevel="0" collapsed="false">
      <c r="C1181" s="223" t="s">
        <v>645</v>
      </c>
      <c r="D1181" s="225" t="n">
        <v>44632</v>
      </c>
      <c r="E1181" s="225" t="n">
        <v>6152</v>
      </c>
      <c r="F1181" s="225" t="n">
        <v>80078</v>
      </c>
      <c r="G1181" s="225" t="n">
        <v>32045</v>
      </c>
      <c r="H1181" s="225" t="n">
        <v>3139</v>
      </c>
      <c r="I1181" s="225" t="n">
        <v>7405</v>
      </c>
      <c r="J1181" s="237" t="n">
        <v>1098</v>
      </c>
      <c r="K1181" s="225" t="n">
        <v>14810</v>
      </c>
      <c r="L1181" s="225" t="n">
        <v>5182</v>
      </c>
      <c r="M1181" s="225" t="n">
        <v>1915</v>
      </c>
      <c r="N1181" s="225" t="n">
        <v>33223</v>
      </c>
    </row>
    <row r="1182" customFormat="false" ht="15" hidden="false" customHeight="false" outlineLevel="0" collapsed="false">
      <c r="C1182" s="223" t="s">
        <v>646</v>
      </c>
      <c r="D1182" s="225" t="n">
        <v>52289</v>
      </c>
      <c r="E1182" s="225" t="n">
        <v>7614</v>
      </c>
      <c r="F1182" s="225" t="n">
        <v>95744</v>
      </c>
      <c r="G1182" s="225" t="n">
        <v>37505</v>
      </c>
      <c r="H1182" s="225" t="n">
        <v>3874</v>
      </c>
      <c r="I1182" s="225" t="n">
        <v>7887</v>
      </c>
      <c r="J1182" s="225" t="n">
        <v>1196</v>
      </c>
      <c r="K1182" s="225" t="n">
        <v>15774</v>
      </c>
      <c r="L1182" s="225" t="n">
        <v>6897</v>
      </c>
      <c r="M1182" s="225" t="n">
        <v>2544</v>
      </c>
      <c r="N1182" s="225" t="n">
        <v>42465</v>
      </c>
    </row>
    <row r="1183" customFormat="false" ht="15" hidden="false" customHeight="false" outlineLevel="0" collapsed="false">
      <c r="C1183" s="223" t="s">
        <v>647</v>
      </c>
      <c r="D1183" s="225" t="n">
        <v>56124</v>
      </c>
      <c r="E1183" s="225" t="n">
        <v>8725</v>
      </c>
      <c r="F1183" s="225" t="n">
        <v>119607</v>
      </c>
      <c r="G1183" s="225" t="n">
        <v>37029</v>
      </c>
      <c r="H1183" s="225" t="n">
        <v>3682</v>
      </c>
      <c r="I1183" s="225" t="n">
        <v>8386</v>
      </c>
      <c r="J1183" s="225" t="n">
        <v>1236</v>
      </c>
      <c r="K1183" s="225" t="n">
        <v>16772</v>
      </c>
      <c r="L1183" s="225" t="n">
        <v>10709</v>
      </c>
      <c r="M1183" s="225" t="n">
        <v>3807</v>
      </c>
      <c r="N1183" s="225" t="n">
        <v>65806</v>
      </c>
    </row>
    <row r="1184" customFormat="false" ht="15" hidden="false" customHeight="false" outlineLevel="0" collapsed="false">
      <c r="C1184" s="223" t="s">
        <v>648</v>
      </c>
      <c r="D1184" s="225" t="n">
        <v>34194</v>
      </c>
      <c r="E1184" s="225" t="n">
        <v>5265</v>
      </c>
      <c r="F1184" s="225" t="n">
        <v>65196</v>
      </c>
      <c r="G1184" s="225" t="n">
        <v>24919</v>
      </c>
      <c r="H1184" s="225" t="n">
        <v>2636</v>
      </c>
      <c r="I1184" s="225" t="n">
        <v>4578</v>
      </c>
      <c r="J1184" s="225" t="n">
        <v>742</v>
      </c>
      <c r="K1184" s="225" t="n">
        <v>9156</v>
      </c>
      <c r="L1184" s="225" t="n">
        <v>4697</v>
      </c>
      <c r="M1184" s="225" t="n">
        <v>1887</v>
      </c>
      <c r="N1184" s="225" t="n">
        <v>31121</v>
      </c>
    </row>
    <row r="1185" customFormat="false" ht="15" hidden="false" customHeight="false" outlineLevel="0" collapsed="false">
      <c r="C1185" s="223" t="s">
        <v>649</v>
      </c>
      <c r="D1185" s="225" t="n">
        <v>40224</v>
      </c>
      <c r="E1185" s="225" t="n">
        <v>5789</v>
      </c>
      <c r="F1185" s="225" t="n">
        <v>72210</v>
      </c>
      <c r="G1185" s="225" t="n">
        <v>28214</v>
      </c>
      <c r="H1185" s="225" t="n">
        <v>2905</v>
      </c>
      <c r="I1185" s="225" t="n">
        <v>7224</v>
      </c>
      <c r="J1185" s="225" t="n">
        <v>1111</v>
      </c>
      <c r="K1185" s="225" t="n">
        <v>14448</v>
      </c>
      <c r="L1185" s="225" t="n">
        <v>4786</v>
      </c>
      <c r="M1185" s="225" t="n">
        <v>1773</v>
      </c>
      <c r="N1185" s="225" t="n">
        <v>29548</v>
      </c>
    </row>
    <row r="1186" customFormat="false" ht="15" hidden="false" customHeight="false" outlineLevel="0" collapsed="false">
      <c r="C1186" s="223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6.5" hidden="false" customHeight="false" outlineLevel="0" collapsed="false">
      <c r="A1187" s="232" t="s">
        <v>266</v>
      </c>
      <c r="B1187" s="232"/>
      <c r="C1187" s="232"/>
      <c r="D1187" s="225"/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8.75" hidden="false" customHeight="true" outlineLevel="0" collapsed="false">
      <c r="A1188" s="241"/>
      <c r="B1188" s="242"/>
      <c r="C1188" s="242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252.75" hidden="false" customHeight="true" outlineLevel="0" collapsed="false"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02</v>
      </c>
      <c r="B1190" s="229"/>
      <c r="C1190" s="229"/>
      <c r="D1190" s="225"/>
      <c r="E1190" s="225"/>
      <c r="F1190" s="225"/>
      <c r="G1190" s="225"/>
      <c r="H1190" s="225"/>
      <c r="I1190" s="225"/>
      <c r="J1190" s="225"/>
      <c r="K1190" s="225"/>
      <c r="L1190" s="225"/>
      <c r="M1190" s="225"/>
      <c r="N1190" s="225"/>
    </row>
    <row r="1191" customFormat="false" ht="15" hidden="false" customHeight="false" outlineLevel="0" collapsed="false">
      <c r="B1191" s="233"/>
      <c r="C1191" s="233"/>
      <c r="D1191" s="229" t="s">
        <v>90</v>
      </c>
      <c r="E1191" s="225"/>
      <c r="F1191" s="225"/>
      <c r="G1191" s="225"/>
      <c r="H1191" s="225"/>
      <c r="I1191" s="225"/>
      <c r="J1191" s="225"/>
      <c r="K1191" s="225"/>
      <c r="L1191" s="225"/>
      <c r="M1191" s="225"/>
      <c r="N1191" s="225"/>
    </row>
    <row r="1192" customFormat="false" ht="15" hidden="false" customHeight="false" outlineLevel="0" collapsed="false">
      <c r="A1192" s="230" t="s">
        <v>176</v>
      </c>
      <c r="B1192" s="230"/>
      <c r="C1192" s="230"/>
      <c r="E1192" s="225"/>
      <c r="F1192" s="225"/>
      <c r="G1192" s="225"/>
      <c r="H1192" s="225"/>
      <c r="I1192" s="225"/>
      <c r="J1192" s="225"/>
      <c r="K1192" s="225"/>
      <c r="L1192" s="225"/>
      <c r="M1192" s="225"/>
      <c r="N1192" s="225"/>
    </row>
    <row r="1193" customFormat="false" ht="15" hidden="false" customHeight="false" outlineLevel="0" collapsed="false">
      <c r="A1193" s="231"/>
      <c r="B1193" s="231"/>
      <c r="C1193" s="231"/>
      <c r="D1193" s="225"/>
      <c r="E1193" s="225"/>
      <c r="F1193" s="225"/>
      <c r="G1193" s="225"/>
      <c r="H1193" s="225"/>
      <c r="I1193" s="225"/>
      <c r="J1193" s="225"/>
      <c r="K1193" s="225"/>
      <c r="L1193" s="225"/>
      <c r="M1193" s="225"/>
      <c r="N1193" s="225"/>
    </row>
    <row r="1194" customFormat="false" ht="15" hidden="false" customHeight="false" outlineLevel="0" collapsed="false">
      <c r="A1194" s="230" t="s">
        <v>177</v>
      </c>
      <c r="B1194" s="230"/>
      <c r="C1194" s="230"/>
      <c r="D1194" s="225" t="n">
        <v>740124</v>
      </c>
      <c r="E1194" s="225" t="n">
        <v>118900</v>
      </c>
      <c r="F1194" s="225" t="n">
        <v>1360477</v>
      </c>
      <c r="G1194" s="225" t="n">
        <v>559097</v>
      </c>
      <c r="H1194" s="225" t="n">
        <v>63405</v>
      </c>
      <c r="I1194" s="225" t="n">
        <v>94833</v>
      </c>
      <c r="J1194" s="225" t="n">
        <v>16520</v>
      </c>
      <c r="K1194" s="225" t="n">
        <v>189666</v>
      </c>
      <c r="L1194" s="225" t="n">
        <v>86194</v>
      </c>
      <c r="M1194" s="225" t="n">
        <v>38976</v>
      </c>
      <c r="N1194" s="225" t="n">
        <v>611714</v>
      </c>
    </row>
    <row r="1195" customFormat="false" ht="15" hidden="false" customHeight="false" outlineLevel="0" collapsed="false">
      <c r="A1195" s="230" t="s">
        <v>178</v>
      </c>
      <c r="B1195" s="230"/>
      <c r="C1195" s="230"/>
      <c r="D1195" s="226"/>
      <c r="E1195" s="226"/>
      <c r="F1195" s="226"/>
      <c r="G1195" s="226"/>
      <c r="H1195" s="226"/>
      <c r="I1195" s="226"/>
      <c r="J1195" s="226"/>
      <c r="K1195" s="226"/>
      <c r="L1195" s="226"/>
      <c r="M1195" s="226"/>
      <c r="N1195" s="226"/>
    </row>
    <row r="1196" customFormat="false" ht="15" hidden="false" customHeight="false" outlineLevel="0" collapsed="false">
      <c r="B1196" s="230" t="s">
        <v>179</v>
      </c>
      <c r="C1196" s="230"/>
      <c r="D1196" s="225" t="n">
        <v>3903</v>
      </c>
      <c r="E1196" s="225" t="n">
        <v>655</v>
      </c>
      <c r="F1196" s="225" t="n">
        <v>6262</v>
      </c>
      <c r="G1196" s="225" t="n">
        <v>3381</v>
      </c>
      <c r="H1196" s="225" t="n">
        <v>435</v>
      </c>
      <c r="I1196" s="225" t="n">
        <v>277</v>
      </c>
      <c r="J1196" s="225" t="n">
        <v>54</v>
      </c>
      <c r="K1196" s="225" t="n">
        <v>554</v>
      </c>
      <c r="L1196" s="225" t="n">
        <v>245</v>
      </c>
      <c r="M1196" s="225" t="n">
        <v>165</v>
      </c>
      <c r="N1196" s="225" t="n">
        <v>2327</v>
      </c>
    </row>
    <row r="1197" customFormat="false" ht="15" hidden="false" customHeight="false" outlineLevel="0" collapsed="false">
      <c r="B1197" s="230" t="s">
        <v>180</v>
      </c>
      <c r="C1197" s="230"/>
      <c r="D1197" s="225" t="n">
        <v>110</v>
      </c>
      <c r="E1197" s="225" t="n">
        <v>79</v>
      </c>
      <c r="F1197" s="225" t="n">
        <v>435</v>
      </c>
      <c r="G1197" s="225" t="n">
        <v>-30</v>
      </c>
      <c r="H1197" s="225" t="n">
        <v>30</v>
      </c>
      <c r="I1197" s="225" t="n">
        <v>76</v>
      </c>
      <c r="J1197" s="225" t="n">
        <v>20</v>
      </c>
      <c r="K1197" s="225" t="n">
        <v>152</v>
      </c>
      <c r="L1197" s="225" t="n">
        <v>64</v>
      </c>
      <c r="M1197" s="225" t="n">
        <v>28</v>
      </c>
      <c r="N1197" s="225" t="n">
        <v>313</v>
      </c>
    </row>
    <row r="1198" customFormat="false" ht="15" hidden="false" customHeight="false" outlineLevel="0" collapsed="false">
      <c r="A1198" s="230" t="s">
        <v>181</v>
      </c>
      <c r="B1198" s="230"/>
      <c r="C1198" s="230"/>
      <c r="D1198" s="225" t="n">
        <v>133</v>
      </c>
      <c r="E1198" s="225" t="n">
        <v>30</v>
      </c>
      <c r="F1198" s="225" t="n">
        <v>430</v>
      </c>
      <c r="G1198" s="225" t="n">
        <v>83</v>
      </c>
      <c r="H1198" s="225" t="n">
        <v>11</v>
      </c>
      <c r="I1198" s="225" t="n">
        <v>14</v>
      </c>
      <c r="J1198" s="225" t="n">
        <v>3</v>
      </c>
      <c r="K1198" s="225" t="n">
        <v>28</v>
      </c>
      <c r="L1198" s="225" t="n">
        <v>36</v>
      </c>
      <c r="M1198" s="225" t="n">
        <v>17</v>
      </c>
      <c r="N1198" s="225" t="n">
        <v>319</v>
      </c>
    </row>
    <row r="1199" customFormat="false" ht="15" hidden="false" customHeight="false" outlineLevel="0" collapsed="false">
      <c r="A1199" s="230" t="s">
        <v>182</v>
      </c>
      <c r="B1199" s="230"/>
      <c r="C1199" s="230"/>
      <c r="D1199" s="225" t="n">
        <v>744003</v>
      </c>
      <c r="E1199" s="225" t="n">
        <v>119603</v>
      </c>
      <c r="F1199" s="225" t="n">
        <v>1366743</v>
      </c>
      <c r="G1199" s="225" t="n">
        <v>562365</v>
      </c>
      <c r="H1199" s="225" t="n">
        <v>63859</v>
      </c>
      <c r="I1199" s="225" t="n">
        <v>95172</v>
      </c>
      <c r="J1199" s="225" t="n">
        <v>16591</v>
      </c>
      <c r="K1199" s="225" t="n">
        <v>190344</v>
      </c>
      <c r="L1199" s="225" t="n">
        <v>86466</v>
      </c>
      <c r="M1199" s="225" t="n">
        <v>39152</v>
      </c>
      <c r="N1199" s="225" t="n">
        <v>614034</v>
      </c>
    </row>
    <row r="1200" customFormat="false" ht="15" hidden="false" customHeight="false" outlineLevel="0" collapsed="false">
      <c r="A1200" s="231"/>
      <c r="B1200" s="231"/>
      <c r="C1200" s="231"/>
      <c r="D1200" s="225"/>
      <c r="E1200" s="225"/>
      <c r="F1200" s="225"/>
      <c r="G1200" s="225"/>
      <c r="H1200" s="225"/>
      <c r="I1200" s="225"/>
      <c r="J1200" s="225"/>
      <c r="K1200" s="225"/>
      <c r="L1200" s="225"/>
      <c r="M1200" s="225"/>
      <c r="N1200" s="225"/>
    </row>
    <row r="1201" customFormat="false" ht="15" hidden="false" customHeight="false" outlineLevel="0" collapsed="false">
      <c r="A1201" s="230" t="s">
        <v>183</v>
      </c>
      <c r="B1201" s="230"/>
      <c r="C1201" s="230"/>
      <c r="D1201" s="225"/>
      <c r="E1201" s="225"/>
      <c r="F1201" s="225"/>
      <c r="G1201" s="225"/>
      <c r="H1201" s="225"/>
      <c r="I1201" s="225"/>
      <c r="J1201" s="225"/>
      <c r="K1201" s="225"/>
      <c r="L1201" s="225"/>
      <c r="M1201" s="225"/>
      <c r="N1201" s="225"/>
    </row>
    <row r="1202" customFormat="false" ht="15" hidden="false" customHeight="false" outlineLevel="0" collapsed="false">
      <c r="A1202" s="231"/>
      <c r="B1202" s="231"/>
      <c r="C1202" s="231"/>
      <c r="D1202" s="225"/>
      <c r="E1202" s="225"/>
      <c r="F1202" s="225"/>
      <c r="G1202" s="225"/>
      <c r="H1202" s="225"/>
      <c r="I1202" s="225"/>
      <c r="J1202" s="225"/>
      <c r="K1202" s="225"/>
      <c r="L1202" s="225"/>
      <c r="M1202" s="225"/>
      <c r="N1202" s="225"/>
    </row>
    <row r="1203" customFormat="false" ht="15" hidden="false" customHeight="false" outlineLevel="0" collapsed="false">
      <c r="A1203" s="230" t="s">
        <v>177</v>
      </c>
      <c r="B1203" s="230"/>
      <c r="C1203" s="230"/>
      <c r="D1203" s="225" t="n">
        <v>110073</v>
      </c>
      <c r="E1203" s="225" t="n">
        <v>23761</v>
      </c>
      <c r="F1203" s="225" t="n">
        <v>329398</v>
      </c>
      <c r="G1203" s="225" t="n">
        <v>67119</v>
      </c>
      <c r="H1203" s="225" t="n">
        <v>7096</v>
      </c>
      <c r="I1203" s="225" t="n">
        <v>12045</v>
      </c>
      <c r="J1203" s="225" t="n">
        <v>1921</v>
      </c>
      <c r="K1203" s="225" t="n">
        <v>24090</v>
      </c>
      <c r="L1203" s="225" t="n">
        <v>30909</v>
      </c>
      <c r="M1203" s="225" t="n">
        <v>14744</v>
      </c>
      <c r="N1203" s="225" t="n">
        <v>238189</v>
      </c>
    </row>
    <row r="1204" customFormat="false" ht="15" hidden="false" customHeight="false" outlineLevel="0" collapsed="false">
      <c r="A1204" s="230" t="s">
        <v>178</v>
      </c>
      <c r="B1204" s="230"/>
      <c r="C1204" s="230"/>
      <c r="D1204" s="226"/>
      <c r="E1204" s="226"/>
      <c r="F1204" s="226"/>
      <c r="G1204" s="226"/>
      <c r="H1204" s="226"/>
      <c r="I1204" s="226"/>
      <c r="J1204" s="226"/>
      <c r="K1204" s="226"/>
      <c r="L1204" s="226"/>
      <c r="M1204" s="226"/>
      <c r="N1204" s="226"/>
    </row>
    <row r="1205" customFormat="false" ht="15" hidden="false" customHeight="false" outlineLevel="0" collapsed="false">
      <c r="B1205" s="230" t="s">
        <v>179</v>
      </c>
      <c r="C1205" s="230"/>
      <c r="D1205" s="225" t="n">
        <v>477</v>
      </c>
      <c r="E1205" s="225" t="n">
        <v>95</v>
      </c>
      <c r="F1205" s="225" t="n">
        <v>1147</v>
      </c>
      <c r="G1205" s="225" t="n">
        <v>409</v>
      </c>
      <c r="H1205" s="225" t="n">
        <v>50</v>
      </c>
      <c r="I1205" s="225" t="n">
        <v>18</v>
      </c>
      <c r="J1205" s="225" t="n">
        <v>3</v>
      </c>
      <c r="K1205" s="225" t="n">
        <v>36</v>
      </c>
      <c r="L1205" s="225" t="n">
        <v>50</v>
      </c>
      <c r="M1205" s="225" t="n">
        <v>42</v>
      </c>
      <c r="N1205" s="225" t="n">
        <v>702</v>
      </c>
    </row>
    <row r="1206" customFormat="false" ht="15" hidden="false" customHeight="false" outlineLevel="0" collapsed="false">
      <c r="B1206" s="230" t="s">
        <v>180</v>
      </c>
      <c r="C1206" s="230"/>
      <c r="D1206" s="225" t="n">
        <v>7</v>
      </c>
      <c r="E1206" s="225" t="n">
        <v>9</v>
      </c>
      <c r="F1206" s="225" t="n">
        <v>18</v>
      </c>
      <c r="G1206" s="225" t="n">
        <v>8</v>
      </c>
      <c r="H1206" s="225" t="n">
        <v>5</v>
      </c>
      <c r="I1206" s="225" t="n">
        <v>-6</v>
      </c>
      <c r="J1206" s="225" t="s">
        <v>268</v>
      </c>
      <c r="K1206" s="225" t="n">
        <v>-12</v>
      </c>
      <c r="L1206" s="225" t="n">
        <v>5</v>
      </c>
      <c r="M1206" s="225" t="n">
        <v>4</v>
      </c>
      <c r="N1206" s="225" t="n">
        <v>22</v>
      </c>
    </row>
    <row r="1207" customFormat="false" ht="15" hidden="false" customHeight="false" outlineLevel="0" collapsed="false">
      <c r="A1207" s="230" t="s">
        <v>181</v>
      </c>
      <c r="B1207" s="230"/>
      <c r="C1207" s="230"/>
      <c r="D1207" s="225" t="n">
        <v>23</v>
      </c>
      <c r="E1207" s="225" t="n">
        <v>8</v>
      </c>
      <c r="F1207" s="225" t="n">
        <v>162</v>
      </c>
      <c r="G1207" s="225" t="n">
        <v>4</v>
      </c>
      <c r="H1207" s="225" t="n">
        <v>1</v>
      </c>
      <c r="I1207" s="225" t="n">
        <v>2</v>
      </c>
      <c r="J1207" s="225" t="s">
        <v>268</v>
      </c>
      <c r="K1207" s="225" t="n">
        <v>4</v>
      </c>
      <c r="L1207" s="225" t="n">
        <v>17</v>
      </c>
      <c r="M1207" s="225" t="n">
        <v>7</v>
      </c>
      <c r="N1207" s="225" t="n">
        <v>154</v>
      </c>
    </row>
    <row r="1208" customFormat="false" ht="15" hidden="false" customHeight="false" outlineLevel="0" collapsed="false">
      <c r="A1208" s="230" t="s">
        <v>182</v>
      </c>
      <c r="B1208" s="230"/>
      <c r="C1208" s="230"/>
      <c r="D1208" s="225" t="n">
        <v>110534</v>
      </c>
      <c r="E1208" s="225" t="n">
        <v>23857</v>
      </c>
      <c r="F1208" s="225" t="n">
        <v>330401</v>
      </c>
      <c r="G1208" s="225" t="n">
        <v>67532</v>
      </c>
      <c r="H1208" s="225" t="n">
        <v>7150</v>
      </c>
      <c r="I1208" s="225" t="n">
        <v>12055</v>
      </c>
      <c r="J1208" s="225" t="n">
        <v>1925</v>
      </c>
      <c r="K1208" s="225" t="n">
        <v>24110</v>
      </c>
      <c r="L1208" s="225" t="n">
        <v>30947</v>
      </c>
      <c r="M1208" s="225" t="n">
        <v>14783</v>
      </c>
      <c r="N1208" s="225" t="n">
        <v>238759</v>
      </c>
    </row>
    <row r="1209" customFormat="false" ht="15" hidden="false" customHeight="false" outlineLevel="0" collapsed="false">
      <c r="A1209" s="230" t="s">
        <v>247</v>
      </c>
      <c r="B1209" s="230"/>
      <c r="C1209" s="230"/>
      <c r="D1209" s="225"/>
      <c r="E1209" s="225"/>
      <c r="F1209" s="225"/>
      <c r="G1209" s="225"/>
      <c r="H1209" s="225"/>
      <c r="I1209" s="225"/>
      <c r="J1209" s="225"/>
      <c r="K1209" s="225"/>
      <c r="L1209" s="225"/>
      <c r="M1209" s="225"/>
      <c r="N1209" s="225"/>
    </row>
    <row r="1210" customFormat="false" ht="15" hidden="false" customHeight="false" outlineLevel="0" collapsed="false">
      <c r="A1210" s="231"/>
      <c r="B1210" s="231"/>
      <c r="C1210" s="231"/>
      <c r="D1210" s="225"/>
      <c r="E1210" s="225"/>
      <c r="F1210" s="225"/>
      <c r="G1210" s="225"/>
      <c r="H1210" s="225"/>
      <c r="I1210" s="225"/>
      <c r="J1210" s="225"/>
      <c r="K1210" s="225"/>
      <c r="L1210" s="225"/>
      <c r="M1210" s="225"/>
      <c r="N1210" s="225"/>
    </row>
    <row r="1211" customFormat="false" ht="15" hidden="false" customHeight="false" outlineLevel="0" collapsed="false">
      <c r="C1211" s="223" t="s">
        <v>650</v>
      </c>
      <c r="D1211" s="225" t="n">
        <v>15280</v>
      </c>
      <c r="E1211" s="225" t="n">
        <v>3565</v>
      </c>
      <c r="F1211" s="225" t="n">
        <v>47379</v>
      </c>
      <c r="G1211" s="225" t="n">
        <v>9220</v>
      </c>
      <c r="H1211" s="225" t="n">
        <v>1066</v>
      </c>
      <c r="I1211" s="225" t="n">
        <v>1331</v>
      </c>
      <c r="J1211" s="225" t="n">
        <v>225</v>
      </c>
      <c r="K1211" s="225" t="n">
        <v>2662</v>
      </c>
      <c r="L1211" s="225" t="n">
        <v>4729</v>
      </c>
      <c r="M1211" s="225" t="n">
        <v>2274</v>
      </c>
      <c r="N1211" s="225" t="n">
        <v>35497</v>
      </c>
    </row>
    <row r="1212" customFormat="false" ht="15" hidden="false" customHeight="false" outlineLevel="0" collapsed="false">
      <c r="C1212" s="223" t="s">
        <v>651</v>
      </c>
      <c r="D1212" s="225" t="n">
        <v>35491</v>
      </c>
      <c r="E1212" s="225" t="n">
        <v>9019</v>
      </c>
      <c r="F1212" s="225" t="n">
        <v>129738</v>
      </c>
      <c r="G1212" s="225" t="n">
        <v>20195</v>
      </c>
      <c r="H1212" s="225" t="n">
        <v>2098</v>
      </c>
      <c r="I1212" s="225" t="n">
        <v>3192</v>
      </c>
      <c r="J1212" s="225" t="n">
        <v>518</v>
      </c>
      <c r="K1212" s="225" t="n">
        <v>6384</v>
      </c>
      <c r="L1212" s="225" t="n">
        <v>12104</v>
      </c>
      <c r="M1212" s="225" t="n">
        <v>6403</v>
      </c>
      <c r="N1212" s="225" t="n">
        <v>103159</v>
      </c>
    </row>
    <row r="1213" customFormat="false" ht="15" hidden="false" customHeight="true" outlineLevel="0" collapsed="false">
      <c r="C1213" s="223" t="s">
        <v>652</v>
      </c>
      <c r="D1213" s="225" t="n">
        <v>41480</v>
      </c>
      <c r="E1213" s="225" t="n">
        <v>8097</v>
      </c>
      <c r="F1213" s="225" t="n">
        <v>112791</v>
      </c>
      <c r="G1213" s="225" t="n">
        <v>25279</v>
      </c>
      <c r="H1213" s="225" t="n">
        <v>2605</v>
      </c>
      <c r="I1213" s="225" t="n">
        <v>5549</v>
      </c>
      <c r="J1213" s="225" t="n">
        <v>863</v>
      </c>
      <c r="K1213" s="225" t="n">
        <v>11098</v>
      </c>
      <c r="L1213" s="225" t="n">
        <v>10652</v>
      </c>
      <c r="M1213" s="225" t="n">
        <v>4630</v>
      </c>
      <c r="N1213" s="225" t="n">
        <v>76414</v>
      </c>
    </row>
    <row r="1214" customFormat="false" ht="15" hidden="false" customHeight="true" outlineLevel="0" collapsed="false">
      <c r="C1214" s="223" t="s">
        <v>653</v>
      </c>
      <c r="D1214" s="225" t="n">
        <v>18283</v>
      </c>
      <c r="E1214" s="225" t="n">
        <v>3176</v>
      </c>
      <c r="F1214" s="225" t="n">
        <v>40493</v>
      </c>
      <c r="G1214" s="225" t="n">
        <v>12838</v>
      </c>
      <c r="H1214" s="225" t="n">
        <v>1381</v>
      </c>
      <c r="I1214" s="225" t="n">
        <v>1983</v>
      </c>
      <c r="J1214" s="225" t="n">
        <v>319</v>
      </c>
      <c r="K1214" s="225" t="n">
        <v>3966</v>
      </c>
      <c r="L1214" s="225" t="n">
        <v>3462</v>
      </c>
      <c r="M1214" s="225" t="n">
        <v>1475</v>
      </c>
      <c r="N1214" s="225" t="n">
        <v>23689</v>
      </c>
    </row>
    <row r="1215" customFormat="false" ht="15" hidden="false" customHeight="true" outlineLevel="0" collapsed="false">
      <c r="A1215" s="243"/>
      <c r="B1215" s="243"/>
      <c r="C1215" s="244"/>
      <c r="D1215" s="225"/>
      <c r="E1215" s="225"/>
      <c r="F1215" s="225"/>
      <c r="G1215" s="225"/>
      <c r="H1215" s="225"/>
      <c r="I1215" s="225"/>
      <c r="J1215" s="225"/>
      <c r="K1215" s="225"/>
      <c r="L1215" s="225"/>
      <c r="M1215" s="225"/>
      <c r="N1215" s="225"/>
    </row>
    <row r="1216" customFormat="false" ht="15" hidden="false" customHeight="true" outlineLevel="0" collapsed="false">
      <c r="A1216" s="230" t="s">
        <v>184</v>
      </c>
      <c r="B1216" s="230"/>
      <c r="C1216" s="230"/>
      <c r="D1216" s="225"/>
      <c r="E1216" s="225"/>
      <c r="F1216" s="225"/>
      <c r="G1216" s="225"/>
      <c r="H1216" s="225"/>
      <c r="I1216" s="225"/>
      <c r="J1216" s="225"/>
      <c r="K1216" s="225"/>
      <c r="L1216" s="225"/>
      <c r="M1216" s="225"/>
      <c r="N1216" s="225"/>
    </row>
    <row r="1217" customFormat="false" ht="15" hidden="false" customHeight="true" outlineLevel="0" collapsed="false">
      <c r="D1217" s="225"/>
      <c r="E1217" s="225"/>
      <c r="F1217" s="225"/>
      <c r="G1217" s="225"/>
      <c r="H1217" s="225"/>
      <c r="I1217" s="225"/>
      <c r="J1217" s="225"/>
      <c r="K1217" s="225"/>
      <c r="L1217" s="225"/>
      <c r="M1217" s="225"/>
      <c r="N1217" s="225"/>
    </row>
    <row r="1218" customFormat="false" ht="15" hidden="false" customHeight="true" outlineLevel="0" collapsed="false">
      <c r="A1218" s="230" t="s">
        <v>177</v>
      </c>
      <c r="B1218" s="230"/>
      <c r="C1218" s="230"/>
      <c r="D1218" s="225" t="n">
        <v>630051</v>
      </c>
      <c r="E1218" s="225" t="n">
        <v>95139</v>
      </c>
      <c r="F1218" s="225" t="n">
        <v>1031079</v>
      </c>
      <c r="G1218" s="225" t="n">
        <v>491978</v>
      </c>
      <c r="H1218" s="225" t="n">
        <v>56309</v>
      </c>
      <c r="I1218" s="225" t="n">
        <v>82788</v>
      </c>
      <c r="J1218" s="225" t="n">
        <v>14598</v>
      </c>
      <c r="K1218" s="225" t="n">
        <v>165576</v>
      </c>
      <c r="L1218" s="225" t="n">
        <v>55285</v>
      </c>
      <c r="M1218" s="225" t="n">
        <v>24232</v>
      </c>
      <c r="N1218" s="225" t="n">
        <v>373525</v>
      </c>
    </row>
    <row r="1219" customFormat="false" ht="15" hidden="false" customHeight="true" outlineLevel="0" collapsed="false">
      <c r="A1219" s="230" t="s">
        <v>178</v>
      </c>
      <c r="B1219" s="230"/>
      <c r="C1219" s="230"/>
      <c r="D1219" s="225"/>
      <c r="E1219" s="225"/>
      <c r="F1219" s="225"/>
      <c r="G1219" s="225"/>
      <c r="H1219" s="225"/>
      <c r="I1219" s="225"/>
      <c r="J1219" s="225"/>
      <c r="K1219" s="225"/>
      <c r="L1219" s="225"/>
      <c r="M1219" s="225"/>
      <c r="N1219" s="225"/>
    </row>
    <row r="1220" customFormat="false" ht="15" hidden="false" customHeight="true" outlineLevel="0" collapsed="false">
      <c r="B1220" s="230" t="s">
        <v>179</v>
      </c>
      <c r="C1220" s="230"/>
      <c r="D1220" s="225" t="n">
        <v>3426</v>
      </c>
      <c r="E1220" s="225" t="n">
        <v>559</v>
      </c>
      <c r="F1220" s="225" t="n">
        <v>5115</v>
      </c>
      <c r="G1220" s="225" t="n">
        <v>2972</v>
      </c>
      <c r="H1220" s="225" t="n">
        <v>385</v>
      </c>
      <c r="I1220" s="225" t="n">
        <v>259</v>
      </c>
      <c r="J1220" s="225" t="n">
        <v>51</v>
      </c>
      <c r="K1220" s="225" t="n">
        <v>518</v>
      </c>
      <c r="L1220" s="225" t="n">
        <v>195</v>
      </c>
      <c r="M1220" s="225" t="n">
        <v>123</v>
      </c>
      <c r="N1220" s="225" t="n">
        <v>1625</v>
      </c>
    </row>
    <row r="1221" customFormat="false" ht="15" hidden="false" customHeight="true" outlineLevel="0" collapsed="false">
      <c r="B1221" s="230" t="s">
        <v>180</v>
      </c>
      <c r="C1221" s="230"/>
      <c r="D1221" s="225" t="n">
        <v>103</v>
      </c>
      <c r="E1221" s="225" t="n">
        <v>70</v>
      </c>
      <c r="F1221" s="225" t="n">
        <v>417</v>
      </c>
      <c r="G1221" s="225" t="n">
        <v>-38</v>
      </c>
      <c r="H1221" s="225" t="n">
        <v>25</v>
      </c>
      <c r="I1221" s="225" t="n">
        <v>82</v>
      </c>
      <c r="J1221" s="225" t="n">
        <v>20</v>
      </c>
      <c r="K1221" s="225" t="n">
        <v>164</v>
      </c>
      <c r="L1221" s="225" t="n">
        <v>59</v>
      </c>
      <c r="M1221" s="225" t="n">
        <v>25</v>
      </c>
      <c r="N1221" s="225" t="n">
        <v>291</v>
      </c>
    </row>
    <row r="1222" customFormat="false" ht="15" hidden="false" customHeight="true" outlineLevel="0" collapsed="false">
      <c r="A1222" s="230" t="s">
        <v>181</v>
      </c>
      <c r="B1222" s="230"/>
      <c r="C1222" s="230"/>
      <c r="D1222" s="225" t="n">
        <v>110</v>
      </c>
      <c r="E1222" s="225" t="n">
        <v>22</v>
      </c>
      <c r="F1222" s="225" t="n">
        <v>268</v>
      </c>
      <c r="G1222" s="225" t="n">
        <v>79</v>
      </c>
      <c r="H1222" s="225" t="n">
        <v>10</v>
      </c>
      <c r="I1222" s="225" t="n">
        <v>12</v>
      </c>
      <c r="J1222" s="225" t="n">
        <v>2</v>
      </c>
      <c r="K1222" s="225" t="n">
        <v>24</v>
      </c>
      <c r="L1222" s="225" t="n">
        <v>19</v>
      </c>
      <c r="M1222" s="225" t="n">
        <v>9</v>
      </c>
      <c r="N1222" s="225" t="n">
        <v>165</v>
      </c>
    </row>
    <row r="1223" customFormat="false" ht="15" hidden="false" customHeight="true" outlineLevel="0" collapsed="false">
      <c r="A1223" s="230" t="s">
        <v>182</v>
      </c>
      <c r="B1223" s="230"/>
      <c r="C1223" s="230"/>
      <c r="D1223" s="225" t="n">
        <v>633469</v>
      </c>
      <c r="E1223" s="225" t="n">
        <v>95746</v>
      </c>
      <c r="F1223" s="225" t="n">
        <v>1036342</v>
      </c>
      <c r="G1223" s="225" t="n">
        <v>494833</v>
      </c>
      <c r="H1223" s="225" t="n">
        <v>56709</v>
      </c>
      <c r="I1223" s="225" t="n">
        <v>83117</v>
      </c>
      <c r="J1223" s="225" t="n">
        <v>14667</v>
      </c>
      <c r="K1223" s="225" t="n">
        <v>166234</v>
      </c>
      <c r="L1223" s="225" t="n">
        <v>55519</v>
      </c>
      <c r="M1223" s="225" t="n">
        <v>24370</v>
      </c>
      <c r="N1223" s="225" t="n">
        <v>375275</v>
      </c>
    </row>
    <row r="1224" customFormat="false" ht="15" hidden="false" customHeight="true" outlineLevel="0" collapsed="false">
      <c r="A1224" s="230" t="s">
        <v>247</v>
      </c>
      <c r="B1224" s="230"/>
      <c r="C1224" s="230"/>
      <c r="D1224" s="225"/>
      <c r="E1224" s="225"/>
      <c r="F1224" s="225"/>
      <c r="G1224" s="225"/>
      <c r="H1224" s="225"/>
      <c r="I1224" s="225"/>
      <c r="J1224" s="225"/>
      <c r="K1224" s="225"/>
      <c r="L1224" s="225"/>
      <c r="M1224" s="225"/>
      <c r="N1224" s="225"/>
    </row>
    <row r="1225" customFormat="false" ht="15" hidden="false" customHeight="true" outlineLevel="0" collapsed="false">
      <c r="A1225" s="231"/>
      <c r="B1225" s="231"/>
      <c r="C1225" s="231"/>
      <c r="D1225" s="225"/>
      <c r="E1225" s="225"/>
      <c r="F1225" s="225"/>
      <c r="G1225" s="225"/>
      <c r="H1225" s="225"/>
      <c r="I1225" s="225"/>
      <c r="J1225" s="225"/>
      <c r="K1225" s="225"/>
      <c r="L1225" s="225"/>
      <c r="M1225" s="225"/>
      <c r="N1225" s="225"/>
    </row>
    <row r="1226" customFormat="false" ht="15" hidden="false" customHeight="true" outlineLevel="0" collapsed="false">
      <c r="C1226" s="223" t="s">
        <v>654</v>
      </c>
      <c r="D1226" s="225" t="n">
        <v>47481</v>
      </c>
      <c r="E1226" s="225" t="n">
        <v>6266</v>
      </c>
      <c r="F1226" s="225" t="n">
        <v>65166</v>
      </c>
      <c r="G1226" s="225" t="n">
        <v>39793</v>
      </c>
      <c r="H1226" s="225" t="n">
        <v>4440</v>
      </c>
      <c r="I1226" s="225" t="n">
        <v>4924</v>
      </c>
      <c r="J1226" s="225" t="n">
        <v>839</v>
      </c>
      <c r="K1226" s="225" t="n">
        <v>9848</v>
      </c>
      <c r="L1226" s="225" t="n">
        <v>2764</v>
      </c>
      <c r="M1226" s="225" t="n">
        <v>988</v>
      </c>
      <c r="N1226" s="225" t="n">
        <v>15525</v>
      </c>
    </row>
    <row r="1227" customFormat="false" ht="15" hidden="false" customHeight="true" outlineLevel="0" collapsed="false">
      <c r="C1227" s="223" t="s">
        <v>655</v>
      </c>
      <c r="D1227" s="225" t="n">
        <v>49824</v>
      </c>
      <c r="E1227" s="225" t="n">
        <v>7533</v>
      </c>
      <c r="F1227" s="225" t="n">
        <v>81809</v>
      </c>
      <c r="G1227" s="225" t="n">
        <v>38474</v>
      </c>
      <c r="H1227" s="225" t="n">
        <v>4372</v>
      </c>
      <c r="I1227" s="225" t="n">
        <v>6994</v>
      </c>
      <c r="J1227" s="225" t="n">
        <v>1227</v>
      </c>
      <c r="K1227" s="225" t="n">
        <v>13988</v>
      </c>
      <c r="L1227" s="225" t="n">
        <v>4356</v>
      </c>
      <c r="M1227" s="225" t="n">
        <v>1934</v>
      </c>
      <c r="N1227" s="225" t="n">
        <v>29347</v>
      </c>
    </row>
    <row r="1228" customFormat="false" ht="15" hidden="false" customHeight="true" outlineLevel="0" collapsed="false">
      <c r="C1228" s="223" t="s">
        <v>656</v>
      </c>
      <c r="D1228" s="225" t="n">
        <v>58520</v>
      </c>
      <c r="E1228" s="225" t="n">
        <v>8307</v>
      </c>
      <c r="F1228" s="225" t="n">
        <v>88705</v>
      </c>
      <c r="G1228" s="225" t="n">
        <v>46355</v>
      </c>
      <c r="H1228" s="225" t="n">
        <v>5323</v>
      </c>
      <c r="I1228" s="225" t="n">
        <v>7396</v>
      </c>
      <c r="J1228" s="225" t="n">
        <v>1311</v>
      </c>
      <c r="K1228" s="225" t="n">
        <v>14792</v>
      </c>
      <c r="L1228" s="225" t="n">
        <v>4769</v>
      </c>
      <c r="M1228" s="225" t="n">
        <v>1673</v>
      </c>
      <c r="N1228" s="225" t="n">
        <v>27558</v>
      </c>
    </row>
    <row r="1229" customFormat="false" ht="15" hidden="false" customHeight="true" outlineLevel="0" collapsed="false">
      <c r="C1229" s="223" t="s">
        <v>657</v>
      </c>
      <c r="D1229" s="225" t="n">
        <v>58541</v>
      </c>
      <c r="E1229" s="225" t="n">
        <v>9179</v>
      </c>
      <c r="F1229" s="225" t="n">
        <v>106909</v>
      </c>
      <c r="G1229" s="225" t="n">
        <v>43548</v>
      </c>
      <c r="H1229" s="225" t="n">
        <v>4903</v>
      </c>
      <c r="I1229" s="225" t="n">
        <v>8329</v>
      </c>
      <c r="J1229" s="225" t="n">
        <v>1441</v>
      </c>
      <c r="K1229" s="225" t="n">
        <v>16658</v>
      </c>
      <c r="L1229" s="225" t="n">
        <v>6664</v>
      </c>
      <c r="M1229" s="225" t="n">
        <v>2835</v>
      </c>
      <c r="N1229" s="225" t="n">
        <v>46703</v>
      </c>
    </row>
    <row r="1230" customFormat="false" ht="15" hidden="false" customHeight="true" outlineLevel="0" collapsed="false">
      <c r="C1230" s="223" t="s">
        <v>658</v>
      </c>
      <c r="D1230" s="225" t="n">
        <v>74894</v>
      </c>
      <c r="E1230" s="225" t="n">
        <v>12433</v>
      </c>
      <c r="F1230" s="225" t="n">
        <v>141998</v>
      </c>
      <c r="G1230" s="225" t="n">
        <v>57005</v>
      </c>
      <c r="H1230" s="225" t="n">
        <v>6483</v>
      </c>
      <c r="I1230" s="225" t="n">
        <v>9439</v>
      </c>
      <c r="J1230" s="225" t="n">
        <v>1635</v>
      </c>
      <c r="K1230" s="225" t="n">
        <v>18878</v>
      </c>
      <c r="L1230" s="225" t="n">
        <v>8450</v>
      </c>
      <c r="M1230" s="225" t="n">
        <v>4315</v>
      </c>
      <c r="N1230" s="225" t="n">
        <v>66115</v>
      </c>
    </row>
    <row r="1231" customFormat="false" ht="15" hidden="false" customHeight="true" outlineLevel="0" collapsed="false">
      <c r="C1231" s="223" t="s">
        <v>659</v>
      </c>
      <c r="D1231" s="225" t="n">
        <v>37992</v>
      </c>
      <c r="E1231" s="225" t="n">
        <v>5655</v>
      </c>
      <c r="F1231" s="225" t="n">
        <v>61359</v>
      </c>
      <c r="G1231" s="225" t="n">
        <v>29328</v>
      </c>
      <c r="H1231" s="225" t="n">
        <v>3334</v>
      </c>
      <c r="I1231" s="225" t="n">
        <v>5396</v>
      </c>
      <c r="J1231" s="225" t="n">
        <v>957</v>
      </c>
      <c r="K1231" s="225" t="n">
        <v>10792</v>
      </c>
      <c r="L1231" s="225" t="n">
        <v>3268</v>
      </c>
      <c r="M1231" s="225" t="n">
        <v>1364</v>
      </c>
      <c r="N1231" s="225" t="n">
        <v>21239</v>
      </c>
    </row>
    <row r="1232" customFormat="false" ht="15" hidden="false" customHeight="true" outlineLevel="0" collapsed="false">
      <c r="C1232" s="223" t="s">
        <v>660</v>
      </c>
      <c r="D1232" s="225" t="n">
        <v>78428</v>
      </c>
      <c r="E1232" s="237" t="n">
        <v>11423</v>
      </c>
      <c r="F1232" s="225" t="n">
        <v>121151</v>
      </c>
      <c r="G1232" s="225" t="n">
        <v>61477</v>
      </c>
      <c r="H1232" s="225" t="n">
        <v>7032</v>
      </c>
      <c r="I1232" s="225" t="n">
        <v>10587</v>
      </c>
      <c r="J1232" s="225" t="n">
        <v>1853</v>
      </c>
      <c r="K1232" s="225" t="n">
        <v>21174</v>
      </c>
      <c r="L1232" s="225" t="n">
        <v>6364</v>
      </c>
      <c r="M1232" s="225" t="n">
        <v>2538</v>
      </c>
      <c r="N1232" s="225" t="n">
        <v>38500</v>
      </c>
    </row>
    <row r="1233" customFormat="false" ht="15" hidden="false" customHeight="true" outlineLevel="0" collapsed="false">
      <c r="C1233" s="223" t="s">
        <v>661</v>
      </c>
      <c r="D1233" s="225" t="n">
        <v>60332</v>
      </c>
      <c r="E1233" s="225" t="n">
        <v>8612</v>
      </c>
      <c r="F1233" s="225" t="n">
        <v>87292</v>
      </c>
      <c r="G1233" s="225" t="n">
        <v>47725</v>
      </c>
      <c r="H1233" s="225" t="n">
        <v>5524</v>
      </c>
      <c r="I1233" s="225" t="n">
        <v>8582</v>
      </c>
      <c r="J1233" s="225" t="n">
        <v>1557</v>
      </c>
      <c r="K1233" s="225" t="n">
        <v>17164</v>
      </c>
      <c r="L1233" s="225" t="n">
        <v>4025</v>
      </c>
      <c r="M1233" s="225" t="n">
        <v>1531</v>
      </c>
      <c r="N1233" s="225" t="n">
        <v>22403</v>
      </c>
    </row>
    <row r="1234" customFormat="false" ht="15" hidden="false" customHeight="true" outlineLevel="0" collapsed="false">
      <c r="C1234" s="223" t="s">
        <v>662</v>
      </c>
      <c r="D1234" s="225" t="n">
        <v>67412</v>
      </c>
      <c r="E1234" s="225" t="n">
        <v>10818</v>
      </c>
      <c r="F1234" s="225" t="n">
        <v>115545</v>
      </c>
      <c r="G1234" s="225" t="n">
        <v>54054</v>
      </c>
      <c r="H1234" s="225" t="n">
        <v>6334</v>
      </c>
      <c r="I1234" s="225" t="n">
        <v>7653</v>
      </c>
      <c r="J1234" s="225" t="n">
        <v>1409</v>
      </c>
      <c r="K1234" s="225" t="n">
        <v>15306</v>
      </c>
      <c r="L1234" s="225" t="n">
        <v>5705</v>
      </c>
      <c r="M1234" s="225" t="n">
        <v>3074</v>
      </c>
      <c r="N1234" s="225" t="n">
        <v>46185</v>
      </c>
    </row>
    <row r="1235" customFormat="false" ht="15" hidden="false" customHeight="true" outlineLevel="0" collapsed="false">
      <c r="C1235" s="223" t="s">
        <v>663</v>
      </c>
      <c r="D1235" s="225" t="n">
        <v>39649</v>
      </c>
      <c r="E1235" s="225" t="n">
        <v>5676</v>
      </c>
      <c r="F1235" s="225" t="n">
        <v>62310</v>
      </c>
      <c r="G1235" s="225" t="n">
        <v>30807</v>
      </c>
      <c r="H1235" s="225" t="n">
        <v>3458</v>
      </c>
      <c r="I1235" s="225" t="n">
        <v>5217</v>
      </c>
      <c r="J1235" s="225" t="n">
        <v>887</v>
      </c>
      <c r="K1235" s="225" t="n">
        <v>10434</v>
      </c>
      <c r="L1235" s="225" t="n">
        <v>3625</v>
      </c>
      <c r="M1235" s="225" t="n">
        <v>1332</v>
      </c>
      <c r="N1235" s="225" t="n">
        <v>21069</v>
      </c>
    </row>
    <row r="1236" customFormat="false" ht="15" hidden="false" customHeight="true" outlineLevel="0" collapsed="false">
      <c r="C1236" s="223" t="s">
        <v>664</v>
      </c>
      <c r="D1236" s="225" t="n">
        <v>60396</v>
      </c>
      <c r="E1236" s="225" t="n">
        <v>9844</v>
      </c>
      <c r="F1236" s="225" t="n">
        <v>104098</v>
      </c>
      <c r="G1236" s="225" t="n">
        <v>46267</v>
      </c>
      <c r="H1236" s="225" t="n">
        <v>5508</v>
      </c>
      <c r="I1236" s="225" t="n">
        <v>8600</v>
      </c>
      <c r="J1236" s="225" t="n">
        <v>1550</v>
      </c>
      <c r="K1236" s="225" t="n">
        <v>17200</v>
      </c>
      <c r="L1236" s="225" t="n">
        <v>5529</v>
      </c>
      <c r="M1236" s="225" t="n">
        <v>2786</v>
      </c>
      <c r="N1236" s="225" t="n">
        <v>40631</v>
      </c>
    </row>
    <row r="1237" customFormat="false" ht="15" hidden="false" customHeight="true" outlineLevel="0" collapsed="false">
      <c r="C1237" s="223"/>
      <c r="D1237" s="225"/>
      <c r="E1237" s="225"/>
      <c r="F1237" s="225"/>
      <c r="G1237" s="225"/>
      <c r="H1237" s="225"/>
      <c r="I1237" s="225"/>
      <c r="J1237" s="225"/>
      <c r="K1237" s="225"/>
      <c r="L1237" s="225"/>
      <c r="M1237" s="225"/>
      <c r="N1237" s="225"/>
    </row>
    <row r="1238" customFormat="false" ht="15" hidden="false" customHeight="true" outlineLevel="0" collapsed="false">
      <c r="A1238" s="232" t="s">
        <v>266</v>
      </c>
      <c r="B1238" s="232"/>
      <c r="C1238" s="232"/>
      <c r="D1238" s="225"/>
      <c r="E1238" s="225"/>
      <c r="F1238" s="225"/>
      <c r="G1238" s="225"/>
      <c r="H1238" s="225"/>
      <c r="I1238" s="225"/>
      <c r="J1238" s="225"/>
      <c r="K1238" s="225"/>
      <c r="L1238" s="225"/>
      <c r="M1238" s="225"/>
      <c r="N1238" s="225"/>
    </row>
    <row r="1239" customFormat="false" ht="15" hidden="false" customHeight="true" outlineLevel="0" collapsed="false">
      <c r="A1239" s="241"/>
      <c r="B1239" s="242"/>
      <c r="C1239" s="242"/>
      <c r="D1239" s="225"/>
      <c r="E1239" s="225"/>
      <c r="F1239" s="225"/>
      <c r="G1239" s="225"/>
      <c r="H1239" s="225"/>
      <c r="I1239" s="225"/>
      <c r="J1239" s="225"/>
      <c r="K1239" s="225"/>
      <c r="L1239" s="225"/>
      <c r="M1239" s="225"/>
      <c r="N1239" s="225"/>
    </row>
    <row r="1240" customFormat="false" ht="15" hidden="false" customHeight="true" outlineLevel="0" collapsed="false">
      <c r="A1240" s="241"/>
      <c r="B1240" s="242"/>
      <c r="C1240" s="242"/>
      <c r="D1240" s="225"/>
      <c r="E1240" s="225"/>
      <c r="F1240" s="225"/>
      <c r="G1240" s="225"/>
      <c r="H1240" s="225"/>
      <c r="I1240" s="225"/>
      <c r="J1240" s="225"/>
      <c r="K1240" s="225"/>
      <c r="L1240" s="225"/>
      <c r="M1240" s="225"/>
      <c r="N1240" s="225"/>
    </row>
    <row r="1241" customFormat="false" ht="15" hidden="false" customHeight="true" outlineLevel="0" collapsed="false">
      <c r="A1241" s="241"/>
      <c r="B1241" s="242"/>
      <c r="C1241" s="242"/>
      <c r="D1241" s="225"/>
      <c r="E1241" s="225"/>
      <c r="F1241" s="225"/>
      <c r="G1241" s="225"/>
      <c r="H1241" s="225"/>
      <c r="I1241" s="225"/>
      <c r="J1241" s="225"/>
      <c r="K1241" s="225"/>
      <c r="L1241" s="225"/>
      <c r="M1241" s="225"/>
      <c r="N1241" s="225"/>
    </row>
    <row r="1242" customFormat="false" ht="15" hidden="false" customHeight="true" outlineLevel="0" collapsed="false">
      <c r="A1242" s="241"/>
      <c r="B1242" s="242"/>
      <c r="C1242" s="242"/>
      <c r="D1242" s="225"/>
      <c r="E1242" s="225"/>
      <c r="F1242" s="225"/>
      <c r="G1242" s="225"/>
      <c r="H1242" s="225"/>
      <c r="I1242" s="225"/>
      <c r="J1242" s="225"/>
      <c r="K1242" s="225"/>
      <c r="L1242" s="225"/>
      <c r="M1242" s="225"/>
      <c r="N1242" s="225"/>
    </row>
    <row r="1243" customFormat="false" ht="15" hidden="false" customHeight="true" outlineLevel="0" collapsed="false">
      <c r="A1243" s="241"/>
      <c r="B1243" s="242"/>
      <c r="C1243" s="242"/>
      <c r="D1243" s="225"/>
      <c r="E1243" s="225"/>
      <c r="F1243" s="225"/>
      <c r="G1243" s="225"/>
      <c r="H1243" s="225"/>
      <c r="I1243" s="225"/>
      <c r="J1243" s="225"/>
      <c r="K1243" s="225"/>
      <c r="L1243" s="225"/>
      <c r="M1243" s="225"/>
      <c r="N1243" s="225"/>
    </row>
    <row r="1244" customFormat="false" ht="15" hidden="false" customHeight="true" outlineLevel="0" collapsed="false">
      <c r="A1244" s="241"/>
      <c r="B1244" s="242"/>
      <c r="C1244" s="242"/>
      <c r="D1244" s="225"/>
      <c r="E1244" s="225"/>
      <c r="F1244" s="225"/>
      <c r="G1244" s="225"/>
      <c r="H1244" s="225"/>
      <c r="I1244" s="225"/>
      <c r="J1244" s="225"/>
      <c r="K1244" s="225"/>
      <c r="L1244" s="225"/>
      <c r="M1244" s="225"/>
      <c r="N1244" s="225"/>
    </row>
    <row r="1245" customFormat="false" ht="15" hidden="false" customHeight="true" outlineLevel="0" collapsed="false">
      <c r="A1245" s="241"/>
      <c r="B1245" s="242"/>
      <c r="C1245" s="242"/>
      <c r="D1245" s="225"/>
      <c r="E1245" s="225"/>
      <c r="F1245" s="225"/>
      <c r="G1245" s="225"/>
      <c r="H1245" s="225"/>
      <c r="I1245" s="225"/>
      <c r="J1245" s="225"/>
      <c r="K1245" s="225"/>
      <c r="L1245" s="225"/>
      <c r="M1245" s="225"/>
      <c r="N1245" s="225"/>
    </row>
    <row r="1246" customFormat="false" ht="15" hidden="false" customHeight="true" outlineLevel="0" collapsed="false">
      <c r="A1246" s="241"/>
      <c r="B1246" s="242"/>
      <c r="C1246" s="242"/>
      <c r="D1246" s="225"/>
      <c r="E1246" s="225"/>
      <c r="F1246" s="225"/>
      <c r="G1246" s="225"/>
      <c r="H1246" s="225"/>
      <c r="I1246" s="225"/>
      <c r="J1246" s="225"/>
      <c r="K1246" s="225"/>
      <c r="L1246" s="225"/>
      <c r="M1246" s="225"/>
      <c r="N1246" s="225"/>
    </row>
    <row r="1247" customFormat="false" ht="399.95" hidden="false" customHeight="true" outlineLevel="0" collapsed="false">
      <c r="A1247" s="241"/>
      <c r="B1247" s="242"/>
      <c r="C1247" s="242"/>
      <c r="D1247" s="225"/>
      <c r="E1247" s="225"/>
      <c r="F1247" s="225"/>
      <c r="G1247" s="225"/>
      <c r="H1247" s="225"/>
      <c r="I1247" s="225"/>
      <c r="J1247" s="225"/>
      <c r="K1247" s="225"/>
      <c r="L1247" s="225"/>
      <c r="M1247" s="225"/>
      <c r="N1247" s="225"/>
    </row>
    <row r="1248" customFormat="false" ht="15" hidden="false" customHeight="false" outlineLevel="0" collapsed="false">
      <c r="B1248" s="239"/>
      <c r="C1248" s="239"/>
      <c r="D1248" s="225"/>
      <c r="E1248" s="225"/>
      <c r="F1248" s="225"/>
      <c r="G1248" s="225"/>
      <c r="H1248" s="225"/>
      <c r="I1248" s="225"/>
      <c r="J1248" s="225"/>
      <c r="K1248" s="225"/>
      <c r="L1248" s="225"/>
      <c r="M1248" s="225"/>
      <c r="N1248" s="239" t="s">
        <v>102</v>
      </c>
    </row>
    <row r="1249" customFormat="false" ht="15" hidden="false" customHeight="false" outlineLevel="0" collapsed="false">
      <c r="B1249" s="233"/>
      <c r="C1249" s="233"/>
      <c r="D1249" s="229" t="s">
        <v>91</v>
      </c>
      <c r="E1249" s="225"/>
      <c r="F1249" s="225"/>
      <c r="G1249" s="225"/>
      <c r="H1249" s="225"/>
      <c r="I1249" s="225"/>
      <c r="J1249" s="225"/>
      <c r="K1249" s="225"/>
      <c r="L1249" s="225"/>
      <c r="M1249" s="225"/>
      <c r="N1249" s="225"/>
    </row>
    <row r="1250" customFormat="false" ht="15" hidden="false" customHeight="false" outlineLevel="0" collapsed="false">
      <c r="A1250" s="230" t="s">
        <v>176</v>
      </c>
      <c r="B1250" s="230"/>
      <c r="C1250" s="230"/>
      <c r="E1250" s="225"/>
      <c r="F1250" s="225"/>
      <c r="G1250" s="225"/>
      <c r="H1250" s="225"/>
      <c r="I1250" s="225"/>
      <c r="J1250" s="225"/>
      <c r="K1250" s="225"/>
      <c r="L1250" s="225"/>
      <c r="M1250" s="225"/>
      <c r="N1250" s="225"/>
    </row>
    <row r="1251" customFormat="false" ht="15" hidden="false" customHeight="false" outlineLevel="0" collapsed="false">
      <c r="A1251" s="231"/>
      <c r="B1251" s="231"/>
      <c r="C1251" s="231"/>
      <c r="D1251" s="225"/>
      <c r="E1251" s="225"/>
      <c r="F1251" s="225"/>
      <c r="G1251" s="225"/>
      <c r="H1251" s="225"/>
      <c r="I1251" s="225"/>
      <c r="J1251" s="225"/>
      <c r="K1251" s="225"/>
      <c r="L1251" s="225"/>
      <c r="M1251" s="225"/>
      <c r="N1251" s="225"/>
    </row>
    <row r="1252" customFormat="false" ht="15" hidden="false" customHeight="false" outlineLevel="0" collapsed="false">
      <c r="A1252" s="230" t="s">
        <v>177</v>
      </c>
      <c r="B1252" s="230"/>
      <c r="C1252" s="230"/>
      <c r="D1252" s="225" t="n">
        <v>516689</v>
      </c>
      <c r="E1252" s="225" t="n">
        <v>87794</v>
      </c>
      <c r="F1252" s="225" t="n">
        <v>1140063</v>
      </c>
      <c r="G1252" s="225" t="n">
        <v>314574</v>
      </c>
      <c r="H1252" s="225" t="n">
        <v>33760</v>
      </c>
      <c r="I1252" s="225" t="n">
        <v>114671</v>
      </c>
      <c r="J1252" s="225" t="n">
        <v>17672</v>
      </c>
      <c r="K1252" s="225" t="n">
        <v>229342</v>
      </c>
      <c r="L1252" s="225" t="n">
        <v>87444</v>
      </c>
      <c r="M1252" s="225" t="n">
        <v>36362</v>
      </c>
      <c r="N1252" s="225" t="n">
        <v>596147</v>
      </c>
    </row>
    <row r="1253" customFormat="false" ht="15" hidden="false" customHeight="false" outlineLevel="0" collapsed="false">
      <c r="A1253" s="230" t="s">
        <v>178</v>
      </c>
      <c r="B1253" s="230"/>
      <c r="C1253" s="230"/>
    </row>
    <row r="1254" customFormat="false" ht="15" hidden="false" customHeight="false" outlineLevel="0" collapsed="false">
      <c r="B1254" s="230" t="s">
        <v>179</v>
      </c>
      <c r="C1254" s="230"/>
      <c r="D1254" s="225" t="n">
        <v>1449</v>
      </c>
      <c r="E1254" s="225" t="n">
        <v>236</v>
      </c>
      <c r="F1254" s="225" t="n">
        <v>2113</v>
      </c>
      <c r="G1254" s="225" t="n">
        <v>1271</v>
      </c>
      <c r="H1254" s="225" t="n">
        <v>174</v>
      </c>
      <c r="I1254" s="225" t="n">
        <v>120</v>
      </c>
      <c r="J1254" s="225" t="n">
        <v>24</v>
      </c>
      <c r="K1254" s="225" t="n">
        <v>240</v>
      </c>
      <c r="L1254" s="225" t="n">
        <v>58</v>
      </c>
      <c r="M1254" s="225" t="n">
        <v>38</v>
      </c>
      <c r="N1254" s="225" t="n">
        <v>602</v>
      </c>
    </row>
    <row r="1255" customFormat="false" ht="15" hidden="false" customHeight="false" outlineLevel="0" collapsed="false">
      <c r="B1255" s="230" t="s">
        <v>180</v>
      </c>
      <c r="C1255" s="230"/>
      <c r="D1255" s="225" t="n">
        <v>233</v>
      </c>
      <c r="E1255" s="225" t="n">
        <v>95</v>
      </c>
      <c r="F1255" s="225" t="n">
        <v>510</v>
      </c>
      <c r="G1255" s="225" t="n">
        <v>51</v>
      </c>
      <c r="H1255" s="225" t="n">
        <v>28</v>
      </c>
      <c r="I1255" s="225" t="n">
        <v>123</v>
      </c>
      <c r="J1255" s="225" t="n">
        <v>32</v>
      </c>
      <c r="K1255" s="225" t="n">
        <v>246</v>
      </c>
      <c r="L1255" s="225" t="n">
        <v>59</v>
      </c>
      <c r="M1255" s="225" t="n">
        <v>35</v>
      </c>
      <c r="N1255" s="225" t="n">
        <v>213</v>
      </c>
    </row>
    <row r="1256" customFormat="false" ht="15" hidden="false" customHeight="false" outlineLevel="0" collapsed="false">
      <c r="A1256" s="230" t="s">
        <v>181</v>
      </c>
      <c r="B1256" s="230"/>
      <c r="C1256" s="230"/>
      <c r="D1256" s="225" t="n">
        <v>539</v>
      </c>
      <c r="E1256" s="225" t="n">
        <v>221</v>
      </c>
      <c r="F1256" s="225" t="n">
        <v>3612</v>
      </c>
      <c r="G1256" s="225" t="n">
        <v>193</v>
      </c>
      <c r="H1256" s="225" t="n">
        <v>19</v>
      </c>
      <c r="I1256" s="225" t="n">
        <v>38</v>
      </c>
      <c r="J1256" s="225" t="n">
        <v>8</v>
      </c>
      <c r="K1256" s="225" t="n">
        <v>76</v>
      </c>
      <c r="L1256" s="225" t="n">
        <v>308</v>
      </c>
      <c r="M1256" s="225" t="n">
        <v>195</v>
      </c>
      <c r="N1256" s="225" t="n">
        <v>3343</v>
      </c>
    </row>
    <row r="1257" customFormat="false" ht="15" hidden="false" customHeight="false" outlineLevel="0" collapsed="false">
      <c r="A1257" s="230" t="s">
        <v>182</v>
      </c>
      <c r="B1257" s="230"/>
      <c r="C1257" s="230"/>
      <c r="D1257" s="225" t="n">
        <v>517833</v>
      </c>
      <c r="E1257" s="225" t="n">
        <v>87903</v>
      </c>
      <c r="F1257" s="225" t="n">
        <v>1139071</v>
      </c>
      <c r="G1257" s="225" t="n">
        <v>315704</v>
      </c>
      <c r="H1257" s="225" t="n">
        <v>33942</v>
      </c>
      <c r="I1257" s="225" t="n">
        <v>114876</v>
      </c>
      <c r="J1257" s="225" t="n">
        <v>17721</v>
      </c>
      <c r="K1257" s="225" t="n">
        <v>229752</v>
      </c>
      <c r="L1257" s="225" t="n">
        <v>87253</v>
      </c>
      <c r="M1257" s="225" t="n">
        <v>36241</v>
      </c>
      <c r="N1257" s="225" t="n">
        <v>593615</v>
      </c>
    </row>
    <row r="1258" customFormat="false" ht="15" hidden="false" customHeight="false" outlineLevel="0" collapsed="false">
      <c r="A1258" s="231"/>
      <c r="B1258" s="231"/>
      <c r="C1258" s="231"/>
      <c r="D1258" s="225"/>
      <c r="E1258" s="225"/>
      <c r="F1258" s="225"/>
      <c r="G1258" s="225"/>
      <c r="H1258" s="225"/>
      <c r="I1258" s="225"/>
      <c r="J1258" s="225"/>
      <c r="K1258" s="225"/>
      <c r="L1258" s="225"/>
      <c r="M1258" s="225"/>
      <c r="N1258" s="225"/>
    </row>
    <row r="1259" customFormat="false" ht="15" hidden="false" customHeight="false" outlineLevel="0" collapsed="false">
      <c r="A1259" s="230" t="s">
        <v>183</v>
      </c>
      <c r="B1259" s="230"/>
      <c r="C1259" s="230"/>
      <c r="D1259" s="225"/>
      <c r="E1259" s="225"/>
      <c r="F1259" s="225"/>
      <c r="G1259" s="225"/>
      <c r="H1259" s="225"/>
      <c r="I1259" s="225"/>
      <c r="J1259" s="225"/>
      <c r="K1259" s="225"/>
      <c r="L1259" s="225"/>
      <c r="M1259" s="225"/>
      <c r="N1259" s="225"/>
    </row>
    <row r="1260" customFormat="false" ht="15" hidden="false" customHeight="false" outlineLevel="0" collapsed="false">
      <c r="A1260" s="231"/>
      <c r="B1260" s="231"/>
      <c r="C1260" s="231"/>
      <c r="D1260" s="225"/>
      <c r="E1260" s="225"/>
      <c r="F1260" s="225"/>
      <c r="G1260" s="225"/>
      <c r="H1260" s="225"/>
      <c r="I1260" s="225"/>
      <c r="J1260" s="225"/>
      <c r="K1260" s="225"/>
      <c r="L1260" s="225"/>
      <c r="M1260" s="225"/>
      <c r="N1260" s="225"/>
    </row>
    <row r="1261" customFormat="false" ht="15" hidden="false" customHeight="false" outlineLevel="0" collapsed="false">
      <c r="A1261" s="230" t="s">
        <v>177</v>
      </c>
      <c r="B1261" s="230"/>
      <c r="C1261" s="230"/>
      <c r="D1261" s="225" t="n">
        <v>77725</v>
      </c>
      <c r="E1261" s="225" t="n">
        <v>20490</v>
      </c>
      <c r="F1261" s="225" t="n">
        <v>300387</v>
      </c>
      <c r="G1261" s="225" t="n">
        <v>38405</v>
      </c>
      <c r="H1261" s="225" t="n">
        <v>4124</v>
      </c>
      <c r="I1261" s="225" t="n">
        <v>10859</v>
      </c>
      <c r="J1261" s="225" t="n">
        <v>1706</v>
      </c>
      <c r="K1261" s="225" t="n">
        <v>21718</v>
      </c>
      <c r="L1261" s="225" t="n">
        <v>28461</v>
      </c>
      <c r="M1261" s="225" t="n">
        <v>14661</v>
      </c>
      <c r="N1261" s="225" t="n">
        <v>240264</v>
      </c>
    </row>
    <row r="1262" customFormat="false" ht="15" hidden="false" customHeight="false" outlineLevel="0" collapsed="false">
      <c r="A1262" s="230" t="s">
        <v>178</v>
      </c>
      <c r="B1262" s="230"/>
      <c r="C1262" s="230"/>
    </row>
    <row r="1263" customFormat="false" ht="15" hidden="false" customHeight="false" outlineLevel="0" collapsed="false">
      <c r="B1263" s="230" t="s">
        <v>179</v>
      </c>
      <c r="C1263" s="230"/>
      <c r="D1263" s="225" t="n">
        <v>450</v>
      </c>
      <c r="E1263" s="225" t="n">
        <v>79</v>
      </c>
      <c r="F1263" s="225" t="n">
        <v>720</v>
      </c>
      <c r="G1263" s="225" t="n">
        <v>373</v>
      </c>
      <c r="H1263" s="225" t="n">
        <v>50</v>
      </c>
      <c r="I1263" s="225" t="n">
        <v>48</v>
      </c>
      <c r="J1263" s="225" t="n">
        <v>10</v>
      </c>
      <c r="K1263" s="225" t="n">
        <v>96</v>
      </c>
      <c r="L1263" s="225" t="n">
        <v>29</v>
      </c>
      <c r="M1263" s="225" t="n">
        <v>19</v>
      </c>
      <c r="N1263" s="225" t="n">
        <v>251</v>
      </c>
    </row>
    <row r="1264" customFormat="false" ht="15" hidden="false" customHeight="false" outlineLevel="0" collapsed="false">
      <c r="B1264" s="230" t="s">
        <v>180</v>
      </c>
      <c r="C1264" s="230"/>
      <c r="D1264" s="225" t="n">
        <v>44</v>
      </c>
      <c r="E1264" s="225" t="n">
        <v>27</v>
      </c>
      <c r="F1264" s="225" t="n">
        <v>141</v>
      </c>
      <c r="G1264" s="225" t="n">
        <v>8</v>
      </c>
      <c r="H1264" s="225" t="n">
        <v>5</v>
      </c>
      <c r="I1264" s="225" t="n">
        <v>19</v>
      </c>
      <c r="J1264" s="225" t="n">
        <v>5</v>
      </c>
      <c r="K1264" s="225" t="n">
        <v>38</v>
      </c>
      <c r="L1264" s="225" t="n">
        <v>17</v>
      </c>
      <c r="M1264" s="225" t="n">
        <v>18</v>
      </c>
      <c r="N1264" s="225" t="n">
        <v>95</v>
      </c>
    </row>
    <row r="1265" customFormat="false" ht="15" hidden="false" customHeight="false" outlineLevel="0" collapsed="false">
      <c r="A1265" s="230" t="s">
        <v>181</v>
      </c>
      <c r="B1265" s="230"/>
      <c r="C1265" s="230"/>
      <c r="D1265" s="225" t="n">
        <v>174</v>
      </c>
      <c r="E1265" s="225" t="n">
        <v>114</v>
      </c>
      <c r="F1265" s="225" t="n">
        <v>1986</v>
      </c>
      <c r="G1265" s="225" t="n">
        <v>16</v>
      </c>
      <c r="H1265" s="225" t="n">
        <v>1</v>
      </c>
      <c r="I1265" s="225" t="n">
        <v>6</v>
      </c>
      <c r="J1265" s="225" t="n">
        <v>1</v>
      </c>
      <c r="K1265" s="225" t="n">
        <v>12</v>
      </c>
      <c r="L1265" s="225" t="n">
        <v>152</v>
      </c>
      <c r="M1265" s="225" t="n">
        <v>111</v>
      </c>
      <c r="N1265" s="225" t="n">
        <v>1958</v>
      </c>
    </row>
    <row r="1266" customFormat="false" ht="15" hidden="false" customHeight="false" outlineLevel="0" collapsed="false">
      <c r="A1266" s="230" t="s">
        <v>182</v>
      </c>
      <c r="B1266" s="230"/>
      <c r="C1266" s="230"/>
      <c r="D1266" s="225" t="n">
        <v>78045</v>
      </c>
      <c r="E1266" s="225" t="n">
        <v>20482</v>
      </c>
      <c r="F1266" s="225" t="n">
        <v>299262</v>
      </c>
      <c r="G1266" s="225" t="n">
        <v>38770</v>
      </c>
      <c r="H1266" s="225" t="n">
        <v>4177</v>
      </c>
      <c r="I1266" s="225" t="n">
        <v>10920</v>
      </c>
      <c r="J1266" s="225" t="n">
        <v>1719</v>
      </c>
      <c r="K1266" s="225" t="n">
        <v>21840</v>
      </c>
      <c r="L1266" s="225" t="n">
        <v>28355</v>
      </c>
      <c r="M1266" s="225" t="n">
        <v>14587</v>
      </c>
      <c r="N1266" s="225" t="n">
        <v>238652</v>
      </c>
    </row>
    <row r="1267" customFormat="false" ht="15" hidden="false" customHeight="false" outlineLevel="0" collapsed="false">
      <c r="A1267" s="230" t="s">
        <v>247</v>
      </c>
      <c r="B1267" s="230"/>
      <c r="C1267" s="230"/>
      <c r="D1267" s="225"/>
      <c r="E1267" s="225"/>
      <c r="F1267" s="225"/>
      <c r="G1267" s="225"/>
      <c r="H1267" s="225"/>
      <c r="I1267" s="225"/>
      <c r="J1267" s="225"/>
      <c r="K1267" s="225"/>
      <c r="L1267" s="225"/>
      <c r="M1267" s="225"/>
      <c r="N1267" s="225"/>
    </row>
    <row r="1268" customFormat="false" ht="15" hidden="false" customHeight="false" outlineLevel="0" collapsed="false">
      <c r="A1268" s="231"/>
      <c r="B1268" s="231"/>
      <c r="C1268" s="231"/>
      <c r="D1268" s="225"/>
      <c r="E1268" s="225"/>
      <c r="F1268" s="225"/>
      <c r="G1268" s="225"/>
      <c r="H1268" s="225"/>
      <c r="I1268" s="225"/>
      <c r="J1268" s="225"/>
      <c r="K1268" s="225"/>
      <c r="L1268" s="225"/>
      <c r="M1268" s="225"/>
      <c r="N1268" s="225"/>
    </row>
    <row r="1269" customFormat="false" ht="15" hidden="false" customHeight="false" outlineLevel="0" collapsed="false">
      <c r="C1269" s="223" t="s">
        <v>665</v>
      </c>
      <c r="D1269" s="225" t="n">
        <v>7087</v>
      </c>
      <c r="E1269" s="225" t="n">
        <v>1625</v>
      </c>
      <c r="F1269" s="225" t="n">
        <v>22931</v>
      </c>
      <c r="G1269" s="225" t="n">
        <v>3004</v>
      </c>
      <c r="H1269" s="225" t="n">
        <v>317</v>
      </c>
      <c r="I1269" s="225" t="n">
        <v>1298</v>
      </c>
      <c r="J1269" s="225" t="n">
        <v>203</v>
      </c>
      <c r="K1269" s="225" t="n">
        <v>2596</v>
      </c>
      <c r="L1269" s="225" t="n">
        <v>2785</v>
      </c>
      <c r="M1269" s="225" t="n">
        <v>1105</v>
      </c>
      <c r="N1269" s="225" t="n">
        <v>17331</v>
      </c>
    </row>
    <row r="1270" customFormat="false" ht="15" hidden="false" customHeight="false" outlineLevel="0" collapsed="false">
      <c r="C1270" s="223" t="s">
        <v>666</v>
      </c>
      <c r="D1270" s="225" t="n">
        <v>26165</v>
      </c>
      <c r="E1270" s="225" t="n">
        <v>7365</v>
      </c>
      <c r="F1270" s="225" t="n">
        <v>108381</v>
      </c>
      <c r="G1270" s="225" t="n">
        <v>13237</v>
      </c>
      <c r="H1270" s="225" t="n">
        <v>1461</v>
      </c>
      <c r="I1270" s="225" t="n">
        <v>3319</v>
      </c>
      <c r="J1270" s="225" t="n">
        <v>531</v>
      </c>
      <c r="K1270" s="225" t="n">
        <v>6638</v>
      </c>
      <c r="L1270" s="225" t="n">
        <v>9609</v>
      </c>
      <c r="M1270" s="225" t="n">
        <v>5372</v>
      </c>
      <c r="N1270" s="225" t="n">
        <v>88506</v>
      </c>
    </row>
    <row r="1271" customFormat="false" ht="15" hidden="false" customHeight="false" outlineLevel="0" collapsed="false">
      <c r="C1271" s="223" t="s">
        <v>667</v>
      </c>
      <c r="D1271" s="225" t="n">
        <v>14071</v>
      </c>
      <c r="E1271" s="225" t="n">
        <v>3942</v>
      </c>
      <c r="F1271" s="225" t="n">
        <v>59966</v>
      </c>
      <c r="G1271" s="225" t="n">
        <v>6378</v>
      </c>
      <c r="H1271" s="225" t="n">
        <v>673</v>
      </c>
      <c r="I1271" s="225" t="n">
        <v>1862</v>
      </c>
      <c r="J1271" s="225" t="n">
        <v>284</v>
      </c>
      <c r="K1271" s="225" t="n">
        <v>3724</v>
      </c>
      <c r="L1271" s="225" t="n">
        <v>5831</v>
      </c>
      <c r="M1271" s="225" t="n">
        <v>2985</v>
      </c>
      <c r="N1271" s="225" t="n">
        <v>49864</v>
      </c>
    </row>
    <row r="1272" customFormat="false" ht="15" hidden="false" customHeight="false" outlineLevel="0" collapsed="false">
      <c r="C1272" s="223" t="s">
        <v>668</v>
      </c>
      <c r="D1272" s="225" t="n">
        <v>13910</v>
      </c>
      <c r="E1272" s="225" t="n">
        <v>3676</v>
      </c>
      <c r="F1272" s="225" t="n">
        <v>53261</v>
      </c>
      <c r="G1272" s="225" t="n">
        <v>7297</v>
      </c>
      <c r="H1272" s="225" t="n">
        <v>787</v>
      </c>
      <c r="I1272" s="225" t="n">
        <v>1727</v>
      </c>
      <c r="J1272" s="225" t="n">
        <v>281</v>
      </c>
      <c r="K1272" s="225" t="n">
        <v>3454</v>
      </c>
      <c r="L1272" s="225" t="n">
        <v>4886</v>
      </c>
      <c r="M1272" s="225" t="n">
        <v>2608</v>
      </c>
      <c r="N1272" s="225" t="n">
        <v>42510</v>
      </c>
    </row>
    <row r="1273" customFormat="false" ht="15" hidden="false" customHeight="false" outlineLevel="0" collapsed="false">
      <c r="C1273" s="223" t="s">
        <v>669</v>
      </c>
      <c r="D1273" s="225" t="n">
        <v>6797</v>
      </c>
      <c r="E1273" s="225" t="n">
        <v>1495</v>
      </c>
      <c r="F1273" s="225" t="n">
        <v>21518</v>
      </c>
      <c r="G1273" s="225" t="n">
        <v>3761</v>
      </c>
      <c r="H1273" s="225" t="n">
        <v>400</v>
      </c>
      <c r="I1273" s="225" t="n">
        <v>1527</v>
      </c>
      <c r="J1273" s="225" t="n">
        <v>227</v>
      </c>
      <c r="K1273" s="225" t="n">
        <v>3054</v>
      </c>
      <c r="L1273" s="225" t="n">
        <v>1509</v>
      </c>
      <c r="M1273" s="225" t="n">
        <v>868</v>
      </c>
      <c r="N1273" s="225" t="n">
        <v>14703</v>
      </c>
    </row>
    <row r="1274" customFormat="false" ht="15" hidden="false" customHeight="false" outlineLevel="0" collapsed="false">
      <c r="C1274" s="223" t="s">
        <v>670</v>
      </c>
      <c r="D1274" s="225" t="n">
        <v>10015</v>
      </c>
      <c r="E1274" s="225" t="n">
        <v>2379</v>
      </c>
      <c r="F1274" s="225" t="n">
        <v>33205</v>
      </c>
      <c r="G1274" s="225" t="n">
        <v>5093</v>
      </c>
      <c r="H1274" s="225" t="n">
        <v>539</v>
      </c>
      <c r="I1274" s="225" t="n">
        <v>1187</v>
      </c>
      <c r="J1274" s="225" t="n">
        <v>192</v>
      </c>
      <c r="K1274" s="225" t="n">
        <v>2374</v>
      </c>
      <c r="L1274" s="225" t="n">
        <v>3735</v>
      </c>
      <c r="M1274" s="225" t="n">
        <v>1649</v>
      </c>
      <c r="N1274" s="225" t="n">
        <v>25738</v>
      </c>
    </row>
    <row r="1275" customFormat="false" ht="15" hidden="false" customHeight="false" outlineLevel="0" collapsed="false">
      <c r="C1275" s="223"/>
      <c r="D1275" s="225"/>
      <c r="E1275" s="225"/>
      <c r="F1275" s="225"/>
      <c r="G1275" s="225"/>
      <c r="H1275" s="225"/>
      <c r="I1275" s="225"/>
      <c r="J1275" s="225"/>
      <c r="K1275" s="225"/>
      <c r="L1275" s="225"/>
      <c r="M1275" s="225"/>
      <c r="N1275" s="225"/>
    </row>
    <row r="1276" customFormat="false" ht="15" hidden="false" customHeight="false" outlineLevel="0" collapsed="false">
      <c r="A1276" s="230" t="s">
        <v>184</v>
      </c>
      <c r="B1276" s="230"/>
      <c r="C1276" s="230"/>
      <c r="D1276" s="225"/>
      <c r="E1276" s="225"/>
      <c r="F1276" s="225"/>
      <c r="G1276" s="225"/>
      <c r="H1276" s="225"/>
      <c r="I1276" s="225"/>
      <c r="J1276" s="225"/>
      <c r="K1276" s="225"/>
      <c r="L1276" s="225"/>
      <c r="M1276" s="225"/>
      <c r="N1276" s="225"/>
    </row>
    <row r="1277" customFormat="false" ht="15" hidden="false" customHeight="false" outlineLevel="0" collapsed="false">
      <c r="D1277" s="225"/>
      <c r="E1277" s="225"/>
      <c r="F1277" s="225"/>
      <c r="G1277" s="225"/>
      <c r="H1277" s="225"/>
      <c r="I1277" s="225"/>
      <c r="J1277" s="225"/>
      <c r="K1277" s="225"/>
      <c r="L1277" s="225"/>
      <c r="M1277" s="225"/>
      <c r="N1277" s="225"/>
    </row>
    <row r="1278" customFormat="false" ht="15" hidden="false" customHeight="false" outlineLevel="0" collapsed="false">
      <c r="A1278" s="230" t="s">
        <v>177</v>
      </c>
      <c r="B1278" s="230"/>
      <c r="C1278" s="230"/>
      <c r="D1278" s="225" t="n">
        <v>438964</v>
      </c>
      <c r="E1278" s="225" t="n">
        <v>67304</v>
      </c>
      <c r="F1278" s="225" t="n">
        <v>839676</v>
      </c>
      <c r="G1278" s="225" t="n">
        <v>276169</v>
      </c>
      <c r="H1278" s="225" t="n">
        <v>29635</v>
      </c>
      <c r="I1278" s="225" t="n">
        <v>103812</v>
      </c>
      <c r="J1278" s="225" t="n">
        <v>15967</v>
      </c>
      <c r="K1278" s="225" t="n">
        <v>207624</v>
      </c>
      <c r="L1278" s="225" t="n">
        <v>58983</v>
      </c>
      <c r="M1278" s="225" t="n">
        <v>21702</v>
      </c>
      <c r="N1278" s="225" t="n">
        <v>355883</v>
      </c>
    </row>
    <row r="1279" customFormat="false" ht="15" hidden="false" customHeight="false" outlineLevel="0" collapsed="false">
      <c r="A1279" s="230" t="s">
        <v>178</v>
      </c>
      <c r="B1279" s="230"/>
      <c r="C1279" s="230"/>
    </row>
    <row r="1280" customFormat="false" ht="15" hidden="false" customHeight="false" outlineLevel="0" collapsed="false">
      <c r="B1280" s="230" t="s">
        <v>179</v>
      </c>
      <c r="C1280" s="230"/>
      <c r="D1280" s="225" t="n">
        <v>999</v>
      </c>
      <c r="E1280" s="225" t="n">
        <v>157</v>
      </c>
      <c r="F1280" s="225" t="n">
        <v>1393</v>
      </c>
      <c r="G1280" s="225" t="n">
        <v>898</v>
      </c>
      <c r="H1280" s="225" t="n">
        <v>124</v>
      </c>
      <c r="I1280" s="225" t="n">
        <v>72</v>
      </c>
      <c r="J1280" s="225" t="n">
        <v>14</v>
      </c>
      <c r="K1280" s="225" t="n">
        <v>144</v>
      </c>
      <c r="L1280" s="225" t="n">
        <v>29</v>
      </c>
      <c r="M1280" s="225" t="n">
        <v>19</v>
      </c>
      <c r="N1280" s="225" t="n">
        <v>351</v>
      </c>
    </row>
    <row r="1281" customFormat="false" ht="15" hidden="false" customHeight="false" outlineLevel="0" collapsed="false">
      <c r="B1281" s="230" t="s">
        <v>180</v>
      </c>
      <c r="C1281" s="230"/>
      <c r="D1281" s="225" t="n">
        <v>189</v>
      </c>
      <c r="E1281" s="225" t="n">
        <v>68</v>
      </c>
      <c r="F1281" s="225" t="n">
        <v>369</v>
      </c>
      <c r="G1281" s="225" t="n">
        <v>43</v>
      </c>
      <c r="H1281" s="225" t="n">
        <v>23</v>
      </c>
      <c r="I1281" s="225" t="n">
        <v>104</v>
      </c>
      <c r="J1281" s="225" t="n">
        <v>27</v>
      </c>
      <c r="K1281" s="225" t="n">
        <v>208</v>
      </c>
      <c r="L1281" s="225" t="n">
        <v>42</v>
      </c>
      <c r="M1281" s="225" t="n">
        <v>17</v>
      </c>
      <c r="N1281" s="225" t="n">
        <v>118</v>
      </c>
    </row>
    <row r="1282" customFormat="false" ht="15" hidden="false" customHeight="false" outlineLevel="0" collapsed="false">
      <c r="A1282" s="230" t="s">
        <v>181</v>
      </c>
      <c r="B1282" s="230"/>
      <c r="C1282" s="230"/>
      <c r="D1282" s="225" t="n">
        <v>365</v>
      </c>
      <c r="E1282" s="225" t="n">
        <v>108</v>
      </c>
      <c r="F1282" s="225" t="n">
        <v>1626</v>
      </c>
      <c r="G1282" s="225" t="n">
        <v>177</v>
      </c>
      <c r="H1282" s="225" t="n">
        <v>18</v>
      </c>
      <c r="I1282" s="225" t="n">
        <v>32</v>
      </c>
      <c r="J1282" s="225" t="n">
        <v>6</v>
      </c>
      <c r="K1282" s="225" t="n">
        <v>64</v>
      </c>
      <c r="L1282" s="225" t="n">
        <v>156</v>
      </c>
      <c r="M1282" s="225" t="n">
        <v>83</v>
      </c>
      <c r="N1282" s="225" t="n">
        <v>1385</v>
      </c>
    </row>
    <row r="1283" customFormat="false" ht="15" hidden="false" customHeight="false" outlineLevel="0" collapsed="false">
      <c r="A1283" s="230" t="s">
        <v>182</v>
      </c>
      <c r="B1283" s="230"/>
      <c r="C1283" s="230"/>
      <c r="D1283" s="225" t="n">
        <v>439788</v>
      </c>
      <c r="E1283" s="225" t="n">
        <v>67421</v>
      </c>
      <c r="F1283" s="225" t="n">
        <v>839809</v>
      </c>
      <c r="G1283" s="225" t="n">
        <v>276934</v>
      </c>
      <c r="H1283" s="225" t="n">
        <v>29765</v>
      </c>
      <c r="I1283" s="225" t="n">
        <v>103956</v>
      </c>
      <c r="J1283" s="225" t="n">
        <v>16002</v>
      </c>
      <c r="K1283" s="225" t="n">
        <v>207912</v>
      </c>
      <c r="L1283" s="225" t="n">
        <v>58898</v>
      </c>
      <c r="M1283" s="225" t="n">
        <v>21654</v>
      </c>
      <c r="N1283" s="225" t="n">
        <v>354963</v>
      </c>
    </row>
    <row r="1284" customFormat="false" ht="15" hidden="false" customHeight="false" outlineLevel="0" collapsed="false">
      <c r="A1284" s="230" t="s">
        <v>247</v>
      </c>
      <c r="B1284" s="230"/>
      <c r="C1284" s="230"/>
      <c r="D1284" s="225"/>
      <c r="E1284" s="225"/>
      <c r="F1284" s="225"/>
      <c r="G1284" s="225"/>
      <c r="H1284" s="225"/>
      <c r="I1284" s="225"/>
      <c r="J1284" s="225"/>
      <c r="K1284" s="225"/>
      <c r="L1284" s="225"/>
      <c r="M1284" s="225"/>
      <c r="N1284" s="225"/>
    </row>
    <row r="1285" customFormat="false" ht="15" hidden="false" customHeight="false" outlineLevel="0" collapsed="false">
      <c r="A1285" s="231"/>
      <c r="B1285" s="231"/>
      <c r="C1285" s="231"/>
      <c r="D1285" s="225"/>
      <c r="E1285" s="225"/>
      <c r="F1285" s="225"/>
      <c r="G1285" s="225"/>
      <c r="H1285" s="225"/>
      <c r="I1285" s="225"/>
      <c r="J1285" s="225"/>
      <c r="K1285" s="225"/>
      <c r="L1285" s="225"/>
      <c r="M1285" s="225"/>
      <c r="N1285" s="225"/>
    </row>
    <row r="1286" customFormat="false" ht="15" hidden="false" customHeight="false" outlineLevel="0" collapsed="false">
      <c r="C1286" s="223" t="s">
        <v>671</v>
      </c>
      <c r="D1286" s="225" t="n">
        <v>23168</v>
      </c>
      <c r="E1286" s="225" t="n">
        <v>4138</v>
      </c>
      <c r="F1286" s="225" t="n">
        <v>58080</v>
      </c>
      <c r="G1286" s="225" t="n">
        <v>12943</v>
      </c>
      <c r="H1286" s="225" t="n">
        <v>1331</v>
      </c>
      <c r="I1286" s="225" t="n">
        <v>4313</v>
      </c>
      <c r="J1286" s="225" t="n">
        <v>637</v>
      </c>
      <c r="K1286" s="225" t="n">
        <v>8626</v>
      </c>
      <c r="L1286" s="225" t="n">
        <v>5912</v>
      </c>
      <c r="M1286" s="225" t="n">
        <v>2170</v>
      </c>
      <c r="N1286" s="225" t="n">
        <v>36511</v>
      </c>
    </row>
    <row r="1287" customFormat="false" ht="15" hidden="false" customHeight="false" outlineLevel="0" collapsed="false">
      <c r="C1287" s="223" t="s">
        <v>672</v>
      </c>
      <c r="D1287" s="225" t="n">
        <v>26214</v>
      </c>
      <c r="E1287" s="225" t="n">
        <v>3955</v>
      </c>
      <c r="F1287" s="225" t="n">
        <v>44686</v>
      </c>
      <c r="G1287" s="225" t="n">
        <v>17577</v>
      </c>
      <c r="H1287" s="225" t="n">
        <v>2021</v>
      </c>
      <c r="I1287" s="225" t="n">
        <v>6469</v>
      </c>
      <c r="J1287" s="225" t="n">
        <v>1067</v>
      </c>
      <c r="K1287" s="225" t="n">
        <v>12938</v>
      </c>
      <c r="L1287" s="225" t="n">
        <v>2168</v>
      </c>
      <c r="M1287" s="225" t="n">
        <v>866</v>
      </c>
      <c r="N1287" s="225" t="n">
        <v>14171</v>
      </c>
    </row>
    <row r="1288" customFormat="false" ht="15" hidden="false" customHeight="false" outlineLevel="0" collapsed="false">
      <c r="C1288" s="223" t="s">
        <v>673</v>
      </c>
      <c r="D1288" s="225" t="n">
        <v>34028</v>
      </c>
      <c r="E1288" s="225" t="n">
        <v>5460</v>
      </c>
      <c r="F1288" s="225" t="n">
        <v>69935</v>
      </c>
      <c r="G1288" s="225" t="n">
        <v>20777</v>
      </c>
      <c r="H1288" s="225" t="n">
        <v>2197</v>
      </c>
      <c r="I1288" s="225" t="n">
        <v>7774</v>
      </c>
      <c r="J1288" s="225" t="n">
        <v>1174</v>
      </c>
      <c r="K1288" s="225" t="n">
        <v>15548</v>
      </c>
      <c r="L1288" s="225" t="n">
        <v>5477</v>
      </c>
      <c r="M1288" s="225" t="n">
        <v>2088</v>
      </c>
      <c r="N1288" s="225" t="n">
        <v>33610</v>
      </c>
    </row>
    <row r="1289" customFormat="false" ht="15" hidden="false" customHeight="false" outlineLevel="0" collapsed="false">
      <c r="C1289" s="223" t="s">
        <v>674</v>
      </c>
      <c r="D1289" s="225" t="n">
        <v>28892</v>
      </c>
      <c r="E1289" s="225" t="n">
        <v>4500</v>
      </c>
      <c r="F1289" s="225" t="n">
        <v>59269</v>
      </c>
      <c r="G1289" s="225" t="n">
        <v>16791</v>
      </c>
      <c r="H1289" s="225" t="n">
        <v>1754</v>
      </c>
      <c r="I1289" s="225" t="n">
        <v>6992</v>
      </c>
      <c r="J1289" s="225" t="n">
        <v>1020</v>
      </c>
      <c r="K1289" s="225" t="n">
        <v>13984</v>
      </c>
      <c r="L1289" s="225" t="n">
        <v>5109</v>
      </c>
      <c r="M1289" s="225" t="n">
        <v>1726</v>
      </c>
      <c r="N1289" s="225" t="n">
        <v>28494</v>
      </c>
    </row>
    <row r="1290" customFormat="false" ht="15" hidden="false" customHeight="false" outlineLevel="0" collapsed="false">
      <c r="C1290" s="223" t="s">
        <v>675</v>
      </c>
      <c r="D1290" s="225" t="n">
        <v>18752</v>
      </c>
      <c r="E1290" s="225" t="n">
        <v>2746</v>
      </c>
      <c r="F1290" s="225" t="n">
        <v>30940</v>
      </c>
      <c r="G1290" s="225" t="n">
        <v>11651</v>
      </c>
      <c r="H1290" s="225" t="n">
        <v>1318</v>
      </c>
      <c r="I1290" s="225" t="n">
        <v>5448</v>
      </c>
      <c r="J1290" s="225" t="n">
        <v>885</v>
      </c>
      <c r="K1290" s="225" t="n">
        <v>10896</v>
      </c>
      <c r="L1290" s="225" t="n">
        <v>1653</v>
      </c>
      <c r="M1290" s="225" t="n">
        <v>543</v>
      </c>
      <c r="N1290" s="225" t="n">
        <v>8393</v>
      </c>
    </row>
    <row r="1291" customFormat="false" ht="15" hidden="false" customHeight="false" outlineLevel="0" collapsed="false">
      <c r="C1291" s="223" t="s">
        <v>676</v>
      </c>
      <c r="D1291" s="225" t="n">
        <v>22480</v>
      </c>
      <c r="E1291" s="225" t="n">
        <v>3407</v>
      </c>
      <c r="F1291" s="225" t="n">
        <v>41789</v>
      </c>
      <c r="G1291" s="225" t="n">
        <v>14818</v>
      </c>
      <c r="H1291" s="225" t="n">
        <v>1611</v>
      </c>
      <c r="I1291" s="225" t="n">
        <v>4786</v>
      </c>
      <c r="J1291" s="225" t="n">
        <v>740</v>
      </c>
      <c r="K1291" s="225" t="n">
        <v>9572</v>
      </c>
      <c r="L1291" s="225" t="n">
        <v>2876</v>
      </c>
      <c r="M1291" s="225" t="n">
        <v>1056</v>
      </c>
      <c r="N1291" s="225" t="n">
        <v>17399</v>
      </c>
    </row>
    <row r="1292" customFormat="false" ht="15" hidden="false" customHeight="false" outlineLevel="0" collapsed="false">
      <c r="C1292" s="223" t="s">
        <v>677</v>
      </c>
      <c r="D1292" s="225" t="n">
        <v>26771</v>
      </c>
      <c r="E1292" s="225" t="n">
        <v>4413</v>
      </c>
      <c r="F1292" s="225" t="n">
        <v>57789</v>
      </c>
      <c r="G1292" s="225" t="n">
        <v>15172</v>
      </c>
      <c r="H1292" s="225" t="n">
        <v>1623</v>
      </c>
      <c r="I1292" s="225" t="n">
        <v>7261</v>
      </c>
      <c r="J1292" s="225" t="n">
        <v>1080</v>
      </c>
      <c r="K1292" s="225" t="n">
        <v>14522</v>
      </c>
      <c r="L1292" s="225" t="n">
        <v>4338</v>
      </c>
      <c r="M1292" s="225" t="n">
        <v>1710</v>
      </c>
      <c r="N1292" s="225" t="n">
        <v>28095</v>
      </c>
    </row>
    <row r="1293" customFormat="false" ht="15" hidden="false" customHeight="false" outlineLevel="0" collapsed="false">
      <c r="C1293" s="223" t="s">
        <v>678</v>
      </c>
      <c r="D1293" s="225" t="n">
        <v>24956</v>
      </c>
      <c r="E1293" s="225" t="n">
        <v>3456</v>
      </c>
      <c r="F1293" s="225" t="n">
        <v>41535</v>
      </c>
      <c r="G1293" s="225" t="n">
        <v>18637</v>
      </c>
      <c r="H1293" s="225" t="n">
        <v>1929</v>
      </c>
      <c r="I1293" s="225" t="n">
        <v>3957</v>
      </c>
      <c r="J1293" s="225" t="n">
        <v>628</v>
      </c>
      <c r="K1293" s="225" t="n">
        <v>7914</v>
      </c>
      <c r="L1293" s="225" t="n">
        <v>2362</v>
      </c>
      <c r="M1293" s="225" t="n">
        <v>899</v>
      </c>
      <c r="N1293" s="225" t="n">
        <v>14984</v>
      </c>
    </row>
    <row r="1294" customFormat="false" ht="15" hidden="false" customHeight="false" outlineLevel="0" collapsed="false">
      <c r="C1294" s="223" t="s">
        <v>679</v>
      </c>
      <c r="D1294" s="225" t="n">
        <v>21777</v>
      </c>
      <c r="E1294" s="225" t="n">
        <v>3489</v>
      </c>
      <c r="F1294" s="225" t="n">
        <v>44392</v>
      </c>
      <c r="G1294" s="225" t="n">
        <v>14198</v>
      </c>
      <c r="H1294" s="225" t="n">
        <v>1519</v>
      </c>
      <c r="I1294" s="225" t="n">
        <v>4439</v>
      </c>
      <c r="J1294" s="225" t="n">
        <v>689</v>
      </c>
      <c r="K1294" s="225" t="n">
        <v>8878</v>
      </c>
      <c r="L1294" s="225" t="n">
        <v>3140</v>
      </c>
      <c r="M1294" s="225" t="n">
        <v>1281</v>
      </c>
      <c r="N1294" s="225" t="n">
        <v>21316</v>
      </c>
    </row>
    <row r="1295" customFormat="false" ht="15" hidden="false" customHeight="false" outlineLevel="0" collapsed="false">
      <c r="C1295" s="223" t="s">
        <v>680</v>
      </c>
      <c r="D1295" s="225" t="n">
        <v>24416</v>
      </c>
      <c r="E1295" s="225" t="n">
        <v>3620</v>
      </c>
      <c r="F1295" s="225" t="n">
        <v>44726</v>
      </c>
      <c r="G1295" s="225" t="n">
        <v>15351</v>
      </c>
      <c r="H1295" s="225" t="n">
        <v>1633</v>
      </c>
      <c r="I1295" s="225" t="n">
        <v>5852</v>
      </c>
      <c r="J1295" s="225" t="n">
        <v>902</v>
      </c>
      <c r="K1295" s="225" t="n">
        <v>11704</v>
      </c>
      <c r="L1295" s="225" t="n">
        <v>3213</v>
      </c>
      <c r="M1295" s="225" t="n">
        <v>1085</v>
      </c>
      <c r="N1295" s="225" t="n">
        <v>17671</v>
      </c>
    </row>
    <row r="1296" customFormat="false" ht="15" hidden="false" customHeight="false" outlineLevel="0" collapsed="false">
      <c r="C1296" s="223" t="s">
        <v>681</v>
      </c>
      <c r="D1296" s="225" t="n">
        <v>35907</v>
      </c>
      <c r="E1296" s="225" t="n">
        <v>5300</v>
      </c>
      <c r="F1296" s="225" t="n">
        <v>64554</v>
      </c>
      <c r="G1296" s="225" t="n">
        <v>21657</v>
      </c>
      <c r="H1296" s="225" t="n">
        <v>2326</v>
      </c>
      <c r="I1296" s="225" t="n">
        <v>10583</v>
      </c>
      <c r="J1296" s="225" t="n">
        <v>1615</v>
      </c>
      <c r="K1296" s="225" t="n">
        <v>21166</v>
      </c>
      <c r="L1296" s="225" t="n">
        <v>3667</v>
      </c>
      <c r="M1296" s="225" t="n">
        <v>1359</v>
      </c>
      <c r="N1296" s="225" t="n">
        <v>21731</v>
      </c>
    </row>
    <row r="1297" customFormat="false" ht="15" hidden="false" customHeight="false" outlineLevel="0" collapsed="false">
      <c r="C1297" s="223" t="s">
        <v>682</v>
      </c>
      <c r="D1297" s="225" t="n">
        <v>28345</v>
      </c>
      <c r="E1297" s="225" t="n">
        <v>4568</v>
      </c>
      <c r="F1297" s="225" t="n">
        <v>60309</v>
      </c>
      <c r="G1297" s="225" t="n">
        <v>15982</v>
      </c>
      <c r="H1297" s="225" t="n">
        <v>1696</v>
      </c>
      <c r="I1297" s="225" t="n">
        <v>7339</v>
      </c>
      <c r="J1297" s="225" t="n">
        <v>1096</v>
      </c>
      <c r="K1297" s="225" t="n">
        <v>14678</v>
      </c>
      <c r="L1297" s="225" t="n">
        <v>5024</v>
      </c>
      <c r="M1297" s="225" t="n">
        <v>1776</v>
      </c>
      <c r="N1297" s="225" t="n">
        <v>29649</v>
      </c>
    </row>
    <row r="1298" customFormat="false" ht="15" hidden="false" customHeight="false" outlineLevel="0" collapsed="false">
      <c r="C1298" s="223" t="s">
        <v>683</v>
      </c>
      <c r="D1298" s="225" t="n">
        <v>21412</v>
      </c>
      <c r="E1298" s="225" t="n">
        <v>2951</v>
      </c>
      <c r="F1298" s="225" t="n">
        <v>35141</v>
      </c>
      <c r="G1298" s="225" t="n">
        <v>16242</v>
      </c>
      <c r="H1298" s="225" t="n">
        <v>1707</v>
      </c>
      <c r="I1298" s="225" t="n">
        <v>3336</v>
      </c>
      <c r="J1298" s="225" t="n">
        <v>531</v>
      </c>
      <c r="K1298" s="225" t="n">
        <v>6672</v>
      </c>
      <c r="L1298" s="225" t="n">
        <v>1834</v>
      </c>
      <c r="M1298" s="225" t="n">
        <v>713</v>
      </c>
      <c r="N1298" s="225" t="n">
        <v>12227</v>
      </c>
    </row>
    <row r="1299" customFormat="false" ht="15" hidden="false" customHeight="false" outlineLevel="0" collapsed="false">
      <c r="C1299" s="223" t="s">
        <v>684</v>
      </c>
      <c r="D1299" s="225" t="n">
        <v>15509</v>
      </c>
      <c r="E1299" s="225" t="n">
        <v>2423</v>
      </c>
      <c r="F1299" s="225" t="n">
        <v>31617</v>
      </c>
      <c r="G1299" s="225" t="n">
        <v>7838</v>
      </c>
      <c r="H1299" s="225" t="n">
        <v>814</v>
      </c>
      <c r="I1299" s="225" t="n">
        <v>5175</v>
      </c>
      <c r="J1299" s="225" t="n">
        <v>750</v>
      </c>
      <c r="K1299" s="225" t="n">
        <v>10350</v>
      </c>
      <c r="L1299" s="225" t="n">
        <v>2496</v>
      </c>
      <c r="M1299" s="225" t="n">
        <v>859</v>
      </c>
      <c r="N1299" s="225" t="n">
        <v>13429</v>
      </c>
    </row>
    <row r="1300" customFormat="false" ht="15" hidden="false" customHeight="false" outlineLevel="0" collapsed="false">
      <c r="C1300" s="223" t="s">
        <v>685</v>
      </c>
      <c r="D1300" s="225" t="n">
        <v>28708</v>
      </c>
      <c r="E1300" s="225" t="n">
        <v>4359</v>
      </c>
      <c r="F1300" s="225" t="n">
        <v>52654</v>
      </c>
      <c r="G1300" s="225" t="n">
        <v>19383</v>
      </c>
      <c r="H1300" s="225" t="n">
        <v>2104</v>
      </c>
      <c r="I1300" s="225" t="n">
        <v>5687</v>
      </c>
      <c r="J1300" s="225" t="n">
        <v>903</v>
      </c>
      <c r="K1300" s="225" t="n">
        <v>11374</v>
      </c>
      <c r="L1300" s="225" t="n">
        <v>3638</v>
      </c>
      <c r="M1300" s="225" t="n">
        <v>1352</v>
      </c>
      <c r="N1300" s="225" t="n">
        <v>21897</v>
      </c>
    </row>
    <row r="1301" customFormat="false" ht="15" hidden="false" customHeight="false" outlineLevel="0" collapsed="false">
      <c r="C1301" s="223" t="s">
        <v>686</v>
      </c>
      <c r="D1301" s="225" t="n">
        <v>35619</v>
      </c>
      <c r="E1301" s="225" t="n">
        <v>5273</v>
      </c>
      <c r="F1301" s="225" t="n">
        <v>62123</v>
      </c>
      <c r="G1301" s="225" t="n">
        <v>21957</v>
      </c>
      <c r="H1301" s="225" t="n">
        <v>2444</v>
      </c>
      <c r="I1301" s="225" t="n">
        <v>10428</v>
      </c>
      <c r="J1301" s="225" t="n">
        <v>1635</v>
      </c>
      <c r="K1301" s="225" t="n">
        <v>20856</v>
      </c>
      <c r="L1301" s="225" t="n">
        <v>3234</v>
      </c>
      <c r="M1301" s="225" t="n">
        <v>1193</v>
      </c>
      <c r="N1301" s="225" t="n">
        <v>19310</v>
      </c>
    </row>
    <row r="1302" customFormat="false" ht="15" hidden="false" customHeight="false" outlineLevel="0" collapsed="false">
      <c r="C1302" s="223" t="s">
        <v>687</v>
      </c>
      <c r="D1302" s="225" t="n">
        <v>22834</v>
      </c>
      <c r="E1302" s="225" t="n">
        <v>3362</v>
      </c>
      <c r="F1302" s="225" t="n">
        <v>40270</v>
      </c>
      <c r="G1302" s="225" t="n">
        <v>15960</v>
      </c>
      <c r="H1302" s="225" t="n">
        <v>1736</v>
      </c>
      <c r="I1302" s="225" t="n">
        <v>4117</v>
      </c>
      <c r="J1302" s="225" t="n">
        <v>649</v>
      </c>
      <c r="K1302" s="225" t="n">
        <v>8234</v>
      </c>
      <c r="L1302" s="225" t="n">
        <v>2757</v>
      </c>
      <c r="M1302" s="225" t="n">
        <v>977</v>
      </c>
      <c r="N1302" s="225" t="n">
        <v>16076</v>
      </c>
    </row>
    <row r="1303" customFormat="false" ht="18.75" hidden="false" customHeight="true" outlineLevel="0" collapsed="false">
      <c r="A1303" s="221"/>
      <c r="B1303" s="221"/>
      <c r="C1303" s="227"/>
      <c r="D1303" s="225"/>
      <c r="E1303" s="225"/>
      <c r="F1303" s="225"/>
      <c r="G1303" s="225"/>
      <c r="H1303" s="225"/>
      <c r="I1303" s="225"/>
      <c r="J1303" s="225"/>
      <c r="K1303" s="225"/>
      <c r="L1303" s="225"/>
      <c r="M1303" s="225"/>
      <c r="N1303" s="225"/>
    </row>
    <row r="1304" customFormat="false" ht="18.75" hidden="false" customHeight="true" outlineLevel="0" collapsed="false">
      <c r="A1304" s="232" t="s">
        <v>266</v>
      </c>
      <c r="B1304" s="232"/>
      <c r="C1304" s="232"/>
      <c r="D1304" s="225"/>
      <c r="E1304" s="225"/>
      <c r="F1304" s="225"/>
      <c r="G1304" s="225"/>
      <c r="H1304" s="225"/>
      <c r="I1304" s="225"/>
      <c r="J1304" s="225"/>
      <c r="K1304" s="225"/>
      <c r="L1304" s="225"/>
      <c r="M1304" s="225"/>
      <c r="N1304" s="225"/>
    </row>
    <row r="1305" customFormat="false" ht="18.75" hidden="false" customHeight="true" outlineLevel="0" collapsed="false">
      <c r="A1305" s="241"/>
      <c r="B1305" s="242"/>
      <c r="C1305" s="242"/>
      <c r="D1305" s="225"/>
      <c r="E1305" s="225"/>
      <c r="F1305" s="225"/>
      <c r="G1305" s="225"/>
      <c r="H1305" s="225"/>
      <c r="I1305" s="225"/>
      <c r="J1305" s="225"/>
      <c r="K1305" s="225"/>
      <c r="L1305" s="225"/>
      <c r="M1305" s="225"/>
      <c r="N1305" s="225"/>
    </row>
    <row r="1306" customFormat="false" ht="399.95" hidden="false" customHeight="true" outlineLevel="0" collapsed="false">
      <c r="A1306" s="241"/>
      <c r="B1306" s="242"/>
      <c r="C1306" s="242"/>
      <c r="D1306" s="225"/>
      <c r="E1306" s="225"/>
      <c r="F1306" s="225"/>
      <c r="G1306" s="225"/>
      <c r="H1306" s="225"/>
      <c r="I1306" s="225"/>
      <c r="J1306" s="225"/>
      <c r="K1306" s="225"/>
      <c r="L1306" s="225"/>
      <c r="M1306" s="225"/>
      <c r="N1306" s="225"/>
    </row>
    <row r="1307" customFormat="false" ht="15" hidden="false" customHeight="false" outlineLevel="0" collapsed="false">
      <c r="A1307" s="229" t="s">
        <v>102</v>
      </c>
      <c r="B1307" s="229"/>
      <c r="C1307" s="229"/>
      <c r="D1307" s="225"/>
      <c r="E1307" s="225"/>
      <c r="F1307" s="225"/>
      <c r="G1307" s="225"/>
      <c r="H1307" s="225"/>
      <c r="I1307" s="225"/>
      <c r="J1307" s="225"/>
      <c r="K1307" s="225"/>
      <c r="L1307" s="225"/>
      <c r="M1307" s="225"/>
      <c r="N1307" s="225"/>
    </row>
    <row r="1308" customFormat="false" ht="15" hidden="false" customHeight="false" outlineLevel="0" collapsed="false">
      <c r="D1308" s="225"/>
      <c r="E1308" s="225"/>
      <c r="F1308" s="225"/>
      <c r="G1308" s="225"/>
      <c r="H1308" s="225"/>
      <c r="I1308" s="225"/>
      <c r="J1308" s="225"/>
      <c r="K1308" s="225"/>
      <c r="L1308" s="225"/>
      <c r="M1308" s="225"/>
      <c r="N1308" s="225"/>
    </row>
    <row r="1309" customFormat="false" ht="15" hidden="false" customHeight="false" outlineLevel="0" collapsed="false">
      <c r="D1309" s="225"/>
      <c r="E1309" s="225"/>
      <c r="F1309" s="225"/>
      <c r="G1309" s="225"/>
      <c r="H1309" s="225"/>
      <c r="I1309" s="225"/>
      <c r="J1309" s="225"/>
      <c r="K1309" s="225"/>
      <c r="L1309" s="225"/>
      <c r="M1309" s="225"/>
      <c r="N1309" s="225"/>
    </row>
    <row r="1310" customFormat="false" ht="15" hidden="false" customHeight="false" outlineLevel="0" collapsed="false">
      <c r="D1310" s="225"/>
      <c r="E1310" s="225"/>
      <c r="F1310" s="225"/>
      <c r="G1310" s="225"/>
      <c r="H1310" s="225"/>
      <c r="I1310" s="225"/>
      <c r="J1310" s="225"/>
      <c r="K1310" s="225"/>
      <c r="L1310" s="225"/>
      <c r="M1310" s="225"/>
      <c r="N1310" s="225"/>
    </row>
    <row r="1311" customFormat="false" ht="15" hidden="false" customHeight="false" outlineLevel="0" collapsed="false">
      <c r="D1311" s="225"/>
      <c r="E1311" s="225"/>
      <c r="F1311" s="225"/>
      <c r="G1311" s="225"/>
      <c r="H1311" s="225"/>
      <c r="I1311" s="225"/>
      <c r="J1311" s="225"/>
      <c r="K1311" s="225"/>
      <c r="L1311" s="225"/>
      <c r="M1311" s="225"/>
      <c r="N1311" s="225"/>
    </row>
    <row r="1312" customFormat="false" ht="15" hidden="false" customHeight="false" outlineLevel="0" collapsed="false">
      <c r="D1312" s="225"/>
      <c r="E1312" s="225"/>
      <c r="F1312" s="225"/>
      <c r="G1312" s="225"/>
      <c r="H1312" s="225"/>
      <c r="I1312" s="225"/>
      <c r="J1312" s="225"/>
      <c r="K1312" s="225"/>
      <c r="L1312" s="225"/>
      <c r="M1312" s="225"/>
      <c r="N1312" s="225"/>
    </row>
    <row r="1313" customFormat="false" ht="15" hidden="false" customHeight="false" outlineLevel="0" collapsed="false">
      <c r="D1313" s="225"/>
      <c r="E1313" s="225"/>
      <c r="F1313" s="225"/>
      <c r="G1313" s="225"/>
      <c r="H1313" s="225"/>
      <c r="I1313" s="225"/>
      <c r="J1313" s="225"/>
      <c r="K1313" s="225"/>
      <c r="L1313" s="225"/>
      <c r="M1313" s="225"/>
      <c r="N1313" s="225"/>
    </row>
    <row r="1314" customFormat="false" ht="15" hidden="false" customHeight="false" outlineLevel="0" collapsed="false">
      <c r="D1314" s="225"/>
      <c r="E1314" s="225"/>
      <c r="F1314" s="225"/>
      <c r="G1314" s="225"/>
      <c r="H1314" s="225"/>
      <c r="I1314" s="225"/>
      <c r="J1314" s="225"/>
      <c r="K1314" s="225"/>
      <c r="L1314" s="225"/>
      <c r="M1314" s="225"/>
      <c r="N1314" s="225"/>
    </row>
    <row r="1315" customFormat="false" ht="15" hidden="false" customHeight="false" outlineLevel="0" collapsed="false">
      <c r="D1315" s="225"/>
      <c r="E1315" s="225"/>
      <c r="F1315" s="225"/>
      <c r="G1315" s="225"/>
      <c r="H1315" s="225"/>
      <c r="I1315" s="225"/>
      <c r="J1315" s="225"/>
      <c r="K1315" s="225"/>
      <c r="L1315" s="225"/>
      <c r="M1315" s="225"/>
      <c r="N1315" s="225"/>
    </row>
    <row r="1316" customFormat="false" ht="15" hidden="false" customHeight="false" outlineLevel="0" collapsed="false">
      <c r="D1316" s="225"/>
      <c r="E1316" s="225"/>
      <c r="F1316" s="225"/>
      <c r="G1316" s="225"/>
      <c r="H1316" s="225"/>
      <c r="I1316" s="225"/>
      <c r="J1316" s="225"/>
      <c r="K1316" s="225"/>
      <c r="L1316" s="225"/>
      <c r="M1316" s="225"/>
      <c r="N1316" s="225"/>
    </row>
    <row r="1317" customFormat="false" ht="15" hidden="false" customHeight="false" outlineLevel="0" collapsed="false">
      <c r="D1317" s="225"/>
      <c r="E1317" s="225"/>
      <c r="F1317" s="225"/>
      <c r="G1317" s="225"/>
      <c r="H1317" s="225"/>
      <c r="I1317" s="225"/>
      <c r="J1317" s="225"/>
      <c r="K1317" s="225"/>
      <c r="L1317" s="225"/>
      <c r="M1317" s="225"/>
      <c r="N1317" s="225"/>
    </row>
    <row r="1318" customFormat="false" ht="15" hidden="false" customHeight="false" outlineLevel="0" collapsed="false">
      <c r="D1318" s="225"/>
      <c r="E1318" s="225"/>
      <c r="F1318" s="225"/>
      <c r="G1318" s="225"/>
      <c r="H1318" s="225"/>
      <c r="I1318" s="225"/>
      <c r="J1318" s="225"/>
      <c r="K1318" s="225"/>
      <c r="L1318" s="225"/>
      <c r="M1318" s="225"/>
      <c r="N1318" s="225"/>
    </row>
    <row r="1319" customFormat="false" ht="15" hidden="false" customHeight="false" outlineLevel="0" collapsed="false">
      <c r="D1319" s="225"/>
      <c r="E1319" s="225"/>
      <c r="F1319" s="225"/>
      <c r="G1319" s="225"/>
      <c r="H1319" s="225"/>
      <c r="I1319" s="225"/>
      <c r="J1319" s="225"/>
      <c r="K1319" s="225"/>
      <c r="L1319" s="225"/>
      <c r="M1319" s="225"/>
      <c r="N1319" s="225"/>
    </row>
    <row r="1320" customFormat="false" ht="15" hidden="false" customHeight="false" outlineLevel="0" collapsed="false">
      <c r="D1320" s="225"/>
      <c r="E1320" s="225"/>
      <c r="F1320" s="225"/>
      <c r="G1320" s="225"/>
      <c r="H1320" s="225"/>
      <c r="I1320" s="225"/>
      <c r="J1320" s="225"/>
      <c r="K1320" s="225"/>
      <c r="L1320" s="225"/>
      <c r="M1320" s="225"/>
      <c r="N1320" s="225"/>
    </row>
    <row r="1321" customFormat="false" ht="15" hidden="false" customHeight="false" outlineLevel="0" collapsed="false">
      <c r="D1321" s="225"/>
      <c r="E1321" s="225"/>
      <c r="F1321" s="225"/>
      <c r="G1321" s="225"/>
      <c r="H1321" s="225"/>
      <c r="I1321" s="225"/>
      <c r="J1321" s="225"/>
      <c r="K1321" s="225"/>
      <c r="L1321" s="225"/>
      <c r="M1321" s="225"/>
      <c r="N1321" s="225"/>
    </row>
    <row r="1322" customFormat="false" ht="15" hidden="false" customHeight="false" outlineLevel="0" collapsed="false">
      <c r="D1322" s="225"/>
      <c r="E1322" s="225"/>
      <c r="F1322" s="225"/>
      <c r="G1322" s="225"/>
      <c r="H1322" s="225"/>
      <c r="I1322" s="225"/>
      <c r="J1322" s="225"/>
      <c r="K1322" s="225"/>
      <c r="L1322" s="225"/>
      <c r="M1322" s="225"/>
      <c r="N1322" s="225"/>
    </row>
    <row r="1323" customFormat="false" ht="15" hidden="false" customHeight="false" outlineLevel="0" collapsed="false">
      <c r="D1323" s="225"/>
      <c r="E1323" s="225"/>
      <c r="F1323" s="225"/>
      <c r="G1323" s="225"/>
      <c r="H1323" s="225"/>
      <c r="I1323" s="225"/>
      <c r="J1323" s="225"/>
      <c r="K1323" s="225"/>
      <c r="L1323" s="225"/>
      <c r="M1323" s="225"/>
      <c r="N1323" s="225"/>
    </row>
    <row r="1324" customFormat="false" ht="15" hidden="false" customHeight="false" outlineLevel="0" collapsed="false">
      <c r="D1324" s="225"/>
      <c r="E1324" s="225"/>
      <c r="F1324" s="225"/>
      <c r="G1324" s="225"/>
      <c r="H1324" s="225"/>
      <c r="I1324" s="225"/>
      <c r="J1324" s="225"/>
      <c r="K1324" s="225"/>
      <c r="L1324" s="225"/>
      <c r="M1324" s="225"/>
      <c r="N1324" s="225"/>
    </row>
    <row r="1325" customFormat="false" ht="15" hidden="false" customHeight="false" outlineLevel="0" collapsed="false">
      <c r="D1325" s="225"/>
      <c r="E1325" s="225"/>
      <c r="F1325" s="225"/>
      <c r="G1325" s="225"/>
      <c r="H1325" s="225"/>
      <c r="I1325" s="225"/>
      <c r="J1325" s="225"/>
      <c r="K1325" s="225"/>
      <c r="L1325" s="225"/>
      <c r="M1325" s="225"/>
      <c r="N1325" s="225"/>
    </row>
    <row r="1326" customFormat="false" ht="15" hidden="false" customHeight="false" outlineLevel="0" collapsed="false">
      <c r="D1326" s="225"/>
      <c r="E1326" s="225"/>
      <c r="F1326" s="225"/>
      <c r="G1326" s="225"/>
      <c r="H1326" s="225"/>
      <c r="I1326" s="225"/>
      <c r="J1326" s="225"/>
      <c r="K1326" s="225"/>
      <c r="L1326" s="225"/>
      <c r="M1326" s="225"/>
      <c r="N1326" s="225"/>
    </row>
    <row r="1327" customFormat="false" ht="15" hidden="false" customHeight="false" outlineLevel="0" collapsed="false">
      <c r="D1327" s="225"/>
      <c r="E1327" s="225"/>
      <c r="F1327" s="225"/>
      <c r="G1327" s="225"/>
      <c r="H1327" s="225"/>
      <c r="I1327" s="225"/>
      <c r="J1327" s="225"/>
      <c r="K1327" s="225"/>
      <c r="L1327" s="225"/>
      <c r="M1327" s="225"/>
      <c r="N1327" s="225"/>
    </row>
    <row r="1328" customFormat="false" ht="15" hidden="false" customHeight="false" outlineLevel="0" collapsed="false">
      <c r="D1328" s="225"/>
      <c r="E1328" s="225"/>
      <c r="F1328" s="225"/>
      <c r="G1328" s="225"/>
      <c r="H1328" s="225"/>
      <c r="I1328" s="225"/>
      <c r="J1328" s="225"/>
      <c r="K1328" s="225"/>
      <c r="L1328" s="225"/>
      <c r="M1328" s="225"/>
      <c r="N1328" s="225"/>
    </row>
    <row r="1329" customFormat="false" ht="15" hidden="false" customHeight="false" outlineLevel="0" collapsed="false">
      <c r="D1329" s="225"/>
      <c r="E1329" s="225"/>
      <c r="F1329" s="225"/>
      <c r="G1329" s="225"/>
      <c r="H1329" s="225"/>
      <c r="I1329" s="225"/>
      <c r="J1329" s="225"/>
      <c r="K1329" s="225"/>
      <c r="L1329" s="225"/>
      <c r="M1329" s="225"/>
      <c r="N1329" s="225"/>
    </row>
    <row r="1330" customFormat="false" ht="15" hidden="false" customHeight="false" outlineLevel="0" collapsed="false">
      <c r="D1330" s="225"/>
      <c r="E1330" s="225"/>
      <c r="F1330" s="225"/>
      <c r="G1330" s="225"/>
      <c r="H1330" s="225"/>
      <c r="I1330" s="225"/>
      <c r="J1330" s="225"/>
      <c r="K1330" s="225"/>
      <c r="L1330" s="225"/>
      <c r="M1330" s="225"/>
      <c r="N1330" s="225"/>
    </row>
    <row r="1331" customFormat="false" ht="15" hidden="false" customHeight="false" outlineLevel="0" collapsed="false">
      <c r="D1331" s="226"/>
      <c r="E1331" s="226"/>
      <c r="F1331" s="226"/>
      <c r="G1331" s="226"/>
      <c r="H1331" s="226"/>
      <c r="I1331" s="226"/>
      <c r="J1331" s="226"/>
      <c r="K1331" s="226"/>
      <c r="L1331" s="226"/>
      <c r="M1331" s="226"/>
      <c r="N1331" s="226"/>
    </row>
    <row r="1335" customFormat="false" ht="15" hidden="false" customHeight="false" outlineLevel="0" collapsed="false">
      <c r="D1335" s="229"/>
      <c r="E1335" s="229"/>
      <c r="F1335" s="229"/>
      <c r="G1335" s="229"/>
      <c r="H1335" s="229"/>
      <c r="I1335" s="229"/>
      <c r="J1335" s="229"/>
      <c r="K1335" s="229"/>
      <c r="L1335" s="229"/>
      <c r="M1335" s="229"/>
      <c r="N1335" s="229"/>
    </row>
  </sheetData>
  <mergeCells count="53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4:C854"/>
    <mergeCell ref="A856:C856"/>
    <mergeCell ref="A857:C857"/>
    <mergeCell ref="B858:C858"/>
    <mergeCell ref="B859:C859"/>
    <mergeCell ref="A860:C860"/>
    <mergeCell ref="A861:C861"/>
    <mergeCell ref="A862:C862"/>
    <mergeCell ref="B864:C864"/>
    <mergeCell ref="B868:C868"/>
    <mergeCell ref="A875:C875"/>
    <mergeCell ref="A877:C877"/>
    <mergeCell ref="A878:C878"/>
    <mergeCell ref="B879:C879"/>
    <mergeCell ref="B880:C880"/>
    <mergeCell ref="A881:C881"/>
    <mergeCell ref="A882:C882"/>
    <mergeCell ref="A883:C883"/>
    <mergeCell ref="B885:C885"/>
    <mergeCell ref="B887:C887"/>
    <mergeCell ref="A895:C895"/>
    <mergeCell ref="A898:C898"/>
    <mergeCell ref="A900:C900"/>
    <mergeCell ref="A901:C901"/>
    <mergeCell ref="B902:C902"/>
    <mergeCell ref="B903:C903"/>
    <mergeCell ref="A904:C904"/>
    <mergeCell ref="A905:C905"/>
    <mergeCell ref="A906:C906"/>
    <mergeCell ref="B908:C908"/>
    <mergeCell ref="B914:C914"/>
    <mergeCell ref="A924:C924"/>
    <mergeCell ref="A926:C926"/>
    <mergeCell ref="A927:C927"/>
    <mergeCell ref="B928:C928"/>
    <mergeCell ref="B929:C929"/>
    <mergeCell ref="A930:C930"/>
    <mergeCell ref="A931:C931"/>
    <mergeCell ref="A933:C933"/>
    <mergeCell ref="A935:C935"/>
    <mergeCell ref="A936:C936"/>
    <mergeCell ref="B937:C937"/>
    <mergeCell ref="B938:C938"/>
    <mergeCell ref="A939:C939"/>
    <mergeCell ref="A940:C940"/>
    <mergeCell ref="A942:C942"/>
    <mergeCell ref="A944:C944"/>
    <mergeCell ref="A945:C945"/>
    <mergeCell ref="B946:C946"/>
    <mergeCell ref="B947:C947"/>
    <mergeCell ref="A948:C948"/>
    <mergeCell ref="A949:C949"/>
    <mergeCell ref="A951:C951"/>
    <mergeCell ref="A953:C953"/>
    <mergeCell ref="A954:C954"/>
    <mergeCell ref="B955:C955"/>
    <mergeCell ref="B956:C956"/>
    <mergeCell ref="A957:C957"/>
    <mergeCell ref="A958:C958"/>
    <mergeCell ref="A959:C959"/>
    <mergeCell ref="B961:C961"/>
    <mergeCell ref="B963:C963"/>
    <mergeCell ref="A975:C975"/>
    <mergeCell ref="A978:C978"/>
    <mergeCell ref="A980:C980"/>
    <mergeCell ref="A981:C981"/>
    <mergeCell ref="B982:C982"/>
    <mergeCell ref="B983:C983"/>
    <mergeCell ref="A984:C984"/>
    <mergeCell ref="A985:C985"/>
    <mergeCell ref="A986:C986"/>
    <mergeCell ref="B988:C988"/>
    <mergeCell ref="B990:C990"/>
    <mergeCell ref="A996:C996"/>
    <mergeCell ref="A998:C998"/>
    <mergeCell ref="A999:C999"/>
    <mergeCell ref="B1000:C1000"/>
    <mergeCell ref="B1001:C1001"/>
    <mergeCell ref="A1002:C1002"/>
    <mergeCell ref="A1003:C1003"/>
    <mergeCell ref="A1004:C1004"/>
    <mergeCell ref="B1006:C1006"/>
    <mergeCell ref="B1017:C1017"/>
    <mergeCell ref="A1030:C1030"/>
    <mergeCell ref="A1032:C1032"/>
    <mergeCell ref="A1033:C1033"/>
    <mergeCell ref="B1034:C1034"/>
    <mergeCell ref="B1035:C1035"/>
    <mergeCell ref="A1036:C1036"/>
    <mergeCell ref="A1037:C1037"/>
    <mergeCell ref="A1038:C1038"/>
    <mergeCell ref="B1040:C1040"/>
    <mergeCell ref="B1042:C1042"/>
    <mergeCell ref="A1049:C1049"/>
    <mergeCell ref="A1053:C1053"/>
    <mergeCell ref="A1055:C1055"/>
    <mergeCell ref="A1056:C1056"/>
    <mergeCell ref="B1057:C1057"/>
    <mergeCell ref="B1058:C1058"/>
    <mergeCell ref="A1059:C1059"/>
    <mergeCell ref="A1060:C1060"/>
    <mergeCell ref="A1062:C1062"/>
    <mergeCell ref="A1064:C1064"/>
    <mergeCell ref="A1065:C1065"/>
    <mergeCell ref="B1066:C1066"/>
    <mergeCell ref="B1067:C1067"/>
    <mergeCell ref="A1068:C1068"/>
    <mergeCell ref="A1069:C1069"/>
    <mergeCell ref="A1071:C1071"/>
    <mergeCell ref="A1073:C1073"/>
    <mergeCell ref="A1074:C1074"/>
    <mergeCell ref="B1075:C1075"/>
    <mergeCell ref="B1076:C1076"/>
    <mergeCell ref="A1077:C1077"/>
    <mergeCell ref="A1078:C1078"/>
    <mergeCell ref="A1080:C1080"/>
    <mergeCell ref="A1082:C1082"/>
    <mergeCell ref="A1083:C1083"/>
    <mergeCell ref="B1084:C1084"/>
    <mergeCell ref="B1085:C1085"/>
    <mergeCell ref="A1086:C1086"/>
    <mergeCell ref="A1087:C1087"/>
    <mergeCell ref="A1088:C1088"/>
    <mergeCell ref="B1090:C1090"/>
    <mergeCell ref="B1093:C1093"/>
    <mergeCell ref="A1099:C1099"/>
    <mergeCell ref="A1101:C1101"/>
    <mergeCell ref="A1102:C1102"/>
    <mergeCell ref="B1103:C1103"/>
    <mergeCell ref="B1104:C1104"/>
    <mergeCell ref="A1105:C1105"/>
    <mergeCell ref="A1106:C1106"/>
    <mergeCell ref="A1107:C1107"/>
    <mergeCell ref="B1109:C1109"/>
    <mergeCell ref="B1112:C1112"/>
    <mergeCell ref="A1118:C1118"/>
    <mergeCell ref="A1125:C1125"/>
    <mergeCell ref="A1127:C1127"/>
    <mergeCell ref="A1128:C1128"/>
    <mergeCell ref="B1129:C1129"/>
    <mergeCell ref="B1130:C1130"/>
    <mergeCell ref="A1131:C1131"/>
    <mergeCell ref="A1132:C1132"/>
    <mergeCell ref="A1133:C1133"/>
    <mergeCell ref="B1135:C1135"/>
    <mergeCell ref="B1137:C1137"/>
    <mergeCell ref="A1142:C1142"/>
    <mergeCell ref="A1144:C1144"/>
    <mergeCell ref="A1145:C1145"/>
    <mergeCell ref="B1146:C1146"/>
    <mergeCell ref="B1147:C1147"/>
    <mergeCell ref="A1148:C1148"/>
    <mergeCell ref="A1149:C1149"/>
    <mergeCell ref="A1151:C1151"/>
    <mergeCell ref="A1153:C1153"/>
    <mergeCell ref="A1154:C1154"/>
    <mergeCell ref="B1155:C1155"/>
    <mergeCell ref="B1156:C1156"/>
    <mergeCell ref="A1157:C1157"/>
    <mergeCell ref="A1158:C1158"/>
    <mergeCell ref="A1159:C1159"/>
    <mergeCell ref="A1160:C1160"/>
    <mergeCell ref="B1164:C1164"/>
    <mergeCell ref="A1165:C1165"/>
    <mergeCell ref="A1167:C1167"/>
    <mergeCell ref="A1168:C1168"/>
    <mergeCell ref="B1169:C1169"/>
    <mergeCell ref="B1170:C1170"/>
    <mergeCell ref="A1171:C1171"/>
    <mergeCell ref="A1172:C1172"/>
    <mergeCell ref="A1173:C1173"/>
    <mergeCell ref="B1174:C1174"/>
    <mergeCell ref="A1187:C1187"/>
    <mergeCell ref="A1192:C1192"/>
    <mergeCell ref="A1194:C1194"/>
    <mergeCell ref="A1195:C1195"/>
    <mergeCell ref="B1196:C1196"/>
    <mergeCell ref="B1197:C1197"/>
    <mergeCell ref="A1198:C1198"/>
    <mergeCell ref="A1199:C1199"/>
    <mergeCell ref="A1201:C1201"/>
    <mergeCell ref="A1203:C1203"/>
    <mergeCell ref="A1204:C1204"/>
    <mergeCell ref="B1205:C1205"/>
    <mergeCell ref="B1206:C1206"/>
    <mergeCell ref="A1207:C1207"/>
    <mergeCell ref="A1208:C1208"/>
    <mergeCell ref="A1209:C1209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8:C1238"/>
    <mergeCell ref="A1250:C1250"/>
    <mergeCell ref="A1252:C1252"/>
    <mergeCell ref="A1253:C1253"/>
    <mergeCell ref="B1254:C1254"/>
    <mergeCell ref="B1255:C1255"/>
    <mergeCell ref="A1256:C1256"/>
    <mergeCell ref="A1257:C1257"/>
    <mergeCell ref="A1259:C1259"/>
    <mergeCell ref="A1261:C1261"/>
    <mergeCell ref="A1262:C1262"/>
    <mergeCell ref="B1263:C1263"/>
    <mergeCell ref="B1264:C1264"/>
    <mergeCell ref="A1265:C1265"/>
    <mergeCell ref="A1266:C1266"/>
    <mergeCell ref="A1267:C1267"/>
    <mergeCell ref="A1276:C1276"/>
    <mergeCell ref="A1278:C1278"/>
    <mergeCell ref="A1279:C1279"/>
    <mergeCell ref="B1280:C1280"/>
    <mergeCell ref="B1281:C1281"/>
    <mergeCell ref="A1282:C1282"/>
    <mergeCell ref="A1283:C1283"/>
    <mergeCell ref="A1284:C1284"/>
    <mergeCell ref="A1304:C130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7" man="true" max="16383" min="0"/>
    <brk id="977" man="true" max="16383" min="0"/>
    <brk id="1051" man="true" max="16383" min="0"/>
    <brk id="1124" man="true" max="16383" min="0"/>
    <brk id="1190" man="true" max="16383" min="0"/>
    <brk id="1248" man="true" max="16383" min="0"/>
    <brk id="13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23" width="4.86"/>
    <col collapsed="false" customWidth="true" hidden="false" outlineLevel="0" max="2" min="2" style="0" width="25.12"/>
    <col collapsed="false" customWidth="true" hidden="false" outlineLevel="0" max="3" min="3" style="0" width="10.62"/>
    <col collapsed="false" customWidth="true" hidden="false" outlineLevel="0" max="6" min="4" style="0" width="9.62"/>
    <col collapsed="false" customWidth="true" hidden="false" outlineLevel="0" max="7" min="7" style="0" width="10.25"/>
    <col collapsed="false" customWidth="true" hidden="false" outlineLevel="0" max="10" min="8" style="0" width="9.62"/>
    <col collapsed="false" customWidth="true" hidden="false" outlineLevel="0" max="11" min="11" style="0" width="10.62"/>
    <col collapsed="false" customWidth="true" hidden="false" outlineLevel="0" max="12" min="12" style="0" width="11.49"/>
    <col collapsed="false" customWidth="true" hidden="false" outlineLevel="0" max="13" min="13" style="0" width="10.62"/>
  </cols>
  <sheetData>
    <row r="1" customFormat="false" ht="19.5" hidden="false" customHeight="true" outlineLevel="0" collapsed="false">
      <c r="A1" s="220" t="s">
        <v>689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customFormat="false" ht="19.5" hidden="false" customHeight="true" outlineLevel="0" collapsed="false">
      <c r="A2" s="245" t="s">
        <v>690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</row>
    <row r="3" customFormat="false" ht="15.95" hidden="false" customHeight="true" outlineLevel="0" collapsed="false">
      <c r="A3" s="227"/>
      <c r="B3" s="221"/>
    </row>
    <row r="4" customFormat="false" ht="19.5" hidden="false" customHeight="true" outlineLevel="0" collapsed="false">
      <c r="A4" s="246" t="s">
        <v>691</v>
      </c>
      <c r="B4" s="246"/>
      <c r="C4" s="124" t="s">
        <v>174</v>
      </c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customFormat="false" ht="20.1" hidden="false" customHeight="true" outlineLevel="0" collapsed="false">
      <c r="A5" s="246"/>
      <c r="B5" s="246"/>
      <c r="C5" s="125" t="s">
        <v>158</v>
      </c>
      <c r="D5" s="125"/>
      <c r="E5" s="125"/>
      <c r="F5" s="125"/>
      <c r="G5" s="125"/>
      <c r="H5" s="125"/>
      <c r="I5" s="125"/>
      <c r="J5" s="125"/>
      <c r="K5" s="125"/>
      <c r="L5" s="126" t="s">
        <v>159</v>
      </c>
      <c r="M5" s="127" t="s">
        <v>160</v>
      </c>
    </row>
    <row r="6" customFormat="false" ht="20.1" hidden="false" customHeight="true" outlineLevel="0" collapsed="false">
      <c r="A6" s="246"/>
      <c r="B6" s="246"/>
      <c r="C6" s="125" t="s">
        <v>161</v>
      </c>
      <c r="D6" s="128"/>
      <c r="E6" s="128"/>
      <c r="F6" s="128"/>
      <c r="G6" s="128"/>
      <c r="H6" s="128"/>
      <c r="I6" s="129"/>
      <c r="J6" s="125" t="s">
        <v>101</v>
      </c>
      <c r="K6" s="125"/>
      <c r="L6" s="126"/>
      <c r="M6" s="127"/>
    </row>
    <row r="7" customFormat="false" ht="20.1" hidden="false" customHeight="true" outlineLevel="0" collapsed="false">
      <c r="A7" s="246"/>
      <c r="B7" s="246"/>
      <c r="C7" s="125"/>
      <c r="D7" s="130" t="n">
        <v>1</v>
      </c>
      <c r="E7" s="130" t="n">
        <v>2</v>
      </c>
      <c r="F7" s="130" t="n">
        <v>3</v>
      </c>
      <c r="G7" s="130" t="n">
        <v>4</v>
      </c>
      <c r="H7" s="130" t="n">
        <v>5</v>
      </c>
      <c r="I7" s="131" t="n">
        <v>6</v>
      </c>
      <c r="J7" s="126" t="s">
        <v>198</v>
      </c>
      <c r="K7" s="125" t="s">
        <v>107</v>
      </c>
      <c r="L7" s="126"/>
      <c r="M7" s="127"/>
    </row>
    <row r="8" customFormat="false" ht="20.1" hidden="false" customHeight="true" outlineLevel="0" collapsed="false">
      <c r="A8" s="246"/>
      <c r="B8" s="246"/>
      <c r="C8" s="125"/>
      <c r="D8" s="133"/>
      <c r="E8" s="133"/>
      <c r="F8" s="133"/>
      <c r="G8" s="133"/>
      <c r="H8" s="133"/>
      <c r="I8" s="134"/>
      <c r="J8" s="126"/>
      <c r="K8" s="125"/>
      <c r="L8" s="126"/>
      <c r="M8" s="127"/>
    </row>
    <row r="9" customFormat="false" ht="20.1" hidden="false" customHeight="true" outlineLevel="0" collapsed="false">
      <c r="A9" s="246"/>
      <c r="B9" s="246"/>
      <c r="C9" s="125" t="s">
        <v>113</v>
      </c>
      <c r="D9" s="125"/>
      <c r="E9" s="125"/>
      <c r="F9" s="125"/>
      <c r="G9" s="125"/>
      <c r="H9" s="125"/>
      <c r="I9" s="125"/>
      <c r="J9" s="125"/>
      <c r="K9" s="125"/>
      <c r="L9" s="125"/>
      <c r="M9" s="124" t="s">
        <v>175</v>
      </c>
    </row>
    <row r="10" customFormat="false" ht="19.5" hidden="false" customHeight="true" outlineLevel="0" collapsed="false">
      <c r="A10" s="247"/>
      <c r="B10" s="247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</row>
    <row r="11" customFormat="false" ht="16.5" hidden="false" customHeight="true" outlineLevel="0" collapsed="false">
      <c r="B11" s="223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226"/>
    </row>
    <row r="12" customFormat="false" ht="19.5" hidden="false" customHeight="true" outlineLevel="0" collapsed="false">
      <c r="A12" s="249" t="n">
        <v>101</v>
      </c>
      <c r="B12" s="0" t="s">
        <v>692</v>
      </c>
      <c r="C12" s="250" t="n">
        <v>359977</v>
      </c>
      <c r="D12" s="250" t="n">
        <v>6310</v>
      </c>
      <c r="E12" s="250" t="n">
        <v>20598</v>
      </c>
      <c r="F12" s="250" t="n">
        <v>83805</v>
      </c>
      <c r="G12" s="250" t="n">
        <v>105600</v>
      </c>
      <c r="H12" s="250" t="n">
        <v>75743</v>
      </c>
      <c r="I12" s="250" t="n">
        <v>38508</v>
      </c>
      <c r="J12" s="250" t="n">
        <v>29413</v>
      </c>
      <c r="K12" s="250" t="n">
        <v>225766</v>
      </c>
      <c r="L12" s="250" t="n">
        <v>1556850</v>
      </c>
      <c r="M12" s="250" t="n">
        <v>29924</v>
      </c>
    </row>
    <row r="13" customFormat="false" ht="19.5" hidden="false" customHeight="true" outlineLevel="0" collapsed="false">
      <c r="A13" s="249" t="n">
        <v>102</v>
      </c>
      <c r="B13" s="0" t="s">
        <v>693</v>
      </c>
      <c r="C13" s="250" t="n">
        <v>230022</v>
      </c>
      <c r="D13" s="250" t="n">
        <v>4717</v>
      </c>
      <c r="E13" s="250" t="n">
        <v>13481</v>
      </c>
      <c r="F13" s="250" t="n">
        <v>43440</v>
      </c>
      <c r="G13" s="250" t="n">
        <v>59910</v>
      </c>
      <c r="H13" s="250" t="n">
        <v>53378</v>
      </c>
      <c r="I13" s="250" t="n">
        <v>28962</v>
      </c>
      <c r="J13" s="250" t="n">
        <v>26134</v>
      </c>
      <c r="K13" s="250" t="n">
        <v>202971</v>
      </c>
      <c r="L13" s="250" t="n">
        <v>1045272</v>
      </c>
      <c r="M13" s="250" t="n">
        <v>21109</v>
      </c>
    </row>
    <row r="14" customFormat="false" ht="19.5" hidden="false" customHeight="true" outlineLevel="0" collapsed="false">
      <c r="A14" s="249" t="n">
        <v>103</v>
      </c>
      <c r="B14" s="0" t="s">
        <v>694</v>
      </c>
      <c r="C14" s="250" t="n">
        <v>224159</v>
      </c>
      <c r="D14" s="250" t="n">
        <v>6280</v>
      </c>
      <c r="E14" s="250" t="n">
        <v>19157</v>
      </c>
      <c r="F14" s="250" t="n">
        <v>53631</v>
      </c>
      <c r="G14" s="250" t="n">
        <v>66225</v>
      </c>
      <c r="H14" s="250" t="n">
        <v>43016</v>
      </c>
      <c r="I14" s="250" t="n">
        <v>19963</v>
      </c>
      <c r="J14" s="250" t="n">
        <v>15887</v>
      </c>
      <c r="K14" s="250" t="n">
        <v>123694</v>
      </c>
      <c r="L14" s="250" t="n">
        <v>928939</v>
      </c>
      <c r="M14" s="250" t="n">
        <v>17662</v>
      </c>
    </row>
    <row r="15" customFormat="false" ht="20.1" hidden="false" customHeight="true" outlineLevel="0" collapsed="false">
      <c r="A15" s="249" t="n">
        <v>104</v>
      </c>
      <c r="B15" s="0" t="s">
        <v>695</v>
      </c>
      <c r="C15" s="250" t="n">
        <v>453414</v>
      </c>
      <c r="D15" s="250" t="n">
        <v>6538</v>
      </c>
      <c r="E15" s="250" t="n">
        <v>23979</v>
      </c>
      <c r="F15" s="250" t="n">
        <v>80811</v>
      </c>
      <c r="G15" s="250" t="n">
        <v>125362</v>
      </c>
      <c r="H15" s="250" t="n">
        <v>115077</v>
      </c>
      <c r="I15" s="250" t="n">
        <v>59053</v>
      </c>
      <c r="J15" s="250" t="n">
        <v>42594</v>
      </c>
      <c r="K15" s="250" t="n">
        <v>326560</v>
      </c>
      <c r="L15" s="250" t="n">
        <v>2054640</v>
      </c>
      <c r="M15" s="250" t="n">
        <v>41560</v>
      </c>
    </row>
    <row r="16" customFormat="false" ht="20.1" hidden="false" customHeight="true" outlineLevel="0" collapsed="false">
      <c r="A16" s="249" t="n">
        <v>105</v>
      </c>
      <c r="B16" s="0" t="s">
        <v>696</v>
      </c>
      <c r="C16" s="250" t="n">
        <v>132066</v>
      </c>
      <c r="D16" s="250" t="n">
        <v>1334</v>
      </c>
      <c r="E16" s="250" t="n">
        <v>6380</v>
      </c>
      <c r="F16" s="250" t="n">
        <v>23457</v>
      </c>
      <c r="G16" s="250" t="n">
        <v>35148</v>
      </c>
      <c r="H16" s="250" t="n">
        <v>32490</v>
      </c>
      <c r="I16" s="250" t="n">
        <v>18201</v>
      </c>
      <c r="J16" s="250" t="n">
        <v>15056</v>
      </c>
      <c r="K16" s="250" t="n">
        <v>115873</v>
      </c>
      <c r="L16" s="250" t="n">
        <v>612586</v>
      </c>
      <c r="M16" s="250" t="n">
        <v>12422</v>
      </c>
    </row>
    <row r="17" customFormat="false" ht="24.95" hidden="false" customHeight="true" outlineLevel="0" collapsed="false">
      <c r="A17" s="249" t="n">
        <v>201</v>
      </c>
      <c r="B17" s="0" t="s">
        <v>697</v>
      </c>
      <c r="C17" s="250" t="n">
        <v>889941</v>
      </c>
      <c r="D17" s="250" t="n">
        <v>20695</v>
      </c>
      <c r="E17" s="250" t="n">
        <v>66876</v>
      </c>
      <c r="F17" s="250" t="n">
        <v>268992</v>
      </c>
      <c r="G17" s="250" t="n">
        <v>308122</v>
      </c>
      <c r="H17" s="250" t="n">
        <v>143811</v>
      </c>
      <c r="I17" s="250" t="n">
        <v>48420</v>
      </c>
      <c r="J17" s="250" t="n">
        <v>33025</v>
      </c>
      <c r="K17" s="250" t="n">
        <v>256545</v>
      </c>
      <c r="L17" s="250" t="n">
        <v>3460031</v>
      </c>
      <c r="M17" s="250" t="n">
        <v>64330</v>
      </c>
    </row>
    <row r="18" customFormat="false" ht="24.95" hidden="false" customHeight="true" outlineLevel="0" collapsed="false">
      <c r="A18" s="249" t="n">
        <v>301</v>
      </c>
      <c r="B18" s="0" t="s">
        <v>698</v>
      </c>
      <c r="C18" s="250" t="n">
        <v>587283</v>
      </c>
      <c r="D18" s="250" t="n">
        <v>11892</v>
      </c>
      <c r="E18" s="250" t="n">
        <v>26810</v>
      </c>
      <c r="F18" s="250" t="n">
        <v>106729</v>
      </c>
      <c r="G18" s="250" t="n">
        <v>186887</v>
      </c>
      <c r="H18" s="250" t="n">
        <v>122684</v>
      </c>
      <c r="I18" s="250" t="n">
        <v>65869</v>
      </c>
      <c r="J18" s="250" t="n">
        <v>66412</v>
      </c>
      <c r="K18" s="250" t="n">
        <v>518562</v>
      </c>
      <c r="L18" s="250" t="n">
        <v>2660443</v>
      </c>
      <c r="M18" s="250" t="n">
        <v>51932</v>
      </c>
    </row>
    <row r="19" customFormat="false" ht="20.1" hidden="false" customHeight="true" outlineLevel="0" collapsed="false">
      <c r="A19" s="249" t="n">
        <v>302</v>
      </c>
      <c r="B19" s="0" t="s">
        <v>699</v>
      </c>
      <c r="C19" s="250" t="n">
        <v>239801</v>
      </c>
      <c r="D19" s="250" t="n">
        <v>2039</v>
      </c>
      <c r="E19" s="250" t="n">
        <v>7490</v>
      </c>
      <c r="F19" s="250" t="n">
        <v>32207</v>
      </c>
      <c r="G19" s="250" t="n">
        <v>56107</v>
      </c>
      <c r="H19" s="250" t="n">
        <v>62027</v>
      </c>
      <c r="I19" s="250" t="n">
        <v>37623</v>
      </c>
      <c r="J19" s="250" t="n">
        <v>42308</v>
      </c>
      <c r="K19" s="250" t="n">
        <v>333540</v>
      </c>
      <c r="L19" s="250" t="n">
        <v>1207481</v>
      </c>
      <c r="M19" s="250" t="n">
        <v>25095</v>
      </c>
    </row>
    <row r="20" customFormat="false" ht="20.1" hidden="false" customHeight="true" outlineLevel="0" collapsed="false">
      <c r="A20" s="249" t="n">
        <v>303</v>
      </c>
      <c r="B20" s="0" t="s">
        <v>700</v>
      </c>
      <c r="C20" s="250" t="n">
        <v>213296</v>
      </c>
      <c r="D20" s="250" t="n">
        <v>3845</v>
      </c>
      <c r="E20" s="250" t="n">
        <v>10371</v>
      </c>
      <c r="F20" s="250" t="n">
        <v>40625</v>
      </c>
      <c r="G20" s="250" t="n">
        <v>61522</v>
      </c>
      <c r="H20" s="250" t="n">
        <v>46699</v>
      </c>
      <c r="I20" s="250" t="n">
        <v>25670</v>
      </c>
      <c r="J20" s="250" t="n">
        <v>24564</v>
      </c>
      <c r="K20" s="250" t="n">
        <v>192898</v>
      </c>
      <c r="L20" s="250" t="n">
        <v>972963</v>
      </c>
      <c r="M20" s="250" t="n">
        <v>19191</v>
      </c>
    </row>
    <row r="21" customFormat="false" ht="20.1" hidden="false" customHeight="true" outlineLevel="0" collapsed="false">
      <c r="A21" s="249" t="n">
        <v>304</v>
      </c>
      <c r="B21" s="0" t="s">
        <v>701</v>
      </c>
      <c r="C21" s="250" t="n">
        <v>182757</v>
      </c>
      <c r="D21" s="250" t="n">
        <v>1200</v>
      </c>
      <c r="E21" s="250" t="n">
        <v>5078</v>
      </c>
      <c r="F21" s="250" t="n">
        <v>18405</v>
      </c>
      <c r="G21" s="250" t="n">
        <v>32387</v>
      </c>
      <c r="H21" s="250" t="n">
        <v>38490</v>
      </c>
      <c r="I21" s="250" t="n">
        <v>32790</v>
      </c>
      <c r="J21" s="250" t="n">
        <v>54407</v>
      </c>
      <c r="K21" s="250" t="n">
        <v>433051</v>
      </c>
      <c r="L21" s="250" t="n">
        <v>1018360</v>
      </c>
      <c r="M21" s="250" t="n">
        <v>21073</v>
      </c>
    </row>
    <row r="22" customFormat="false" ht="20.1" hidden="false" customHeight="true" outlineLevel="0" collapsed="false">
      <c r="A22" s="249" t="n">
        <v>305</v>
      </c>
      <c r="B22" s="0" t="s">
        <v>702</v>
      </c>
      <c r="C22" s="250" t="n">
        <v>277224</v>
      </c>
      <c r="D22" s="250" t="n">
        <v>8963</v>
      </c>
      <c r="E22" s="250" t="n">
        <v>12580</v>
      </c>
      <c r="F22" s="250" t="n">
        <v>47405</v>
      </c>
      <c r="G22" s="250" t="n">
        <v>75359</v>
      </c>
      <c r="H22" s="250" t="n">
        <v>56638</v>
      </c>
      <c r="I22" s="250" t="n">
        <v>33970</v>
      </c>
      <c r="J22" s="250" t="n">
        <v>42309</v>
      </c>
      <c r="K22" s="250" t="n">
        <v>335276</v>
      </c>
      <c r="L22" s="250" t="n">
        <v>1300060</v>
      </c>
      <c r="M22" s="250" t="n">
        <v>25232</v>
      </c>
    </row>
    <row r="23" customFormat="false" ht="20.1" hidden="false" customHeight="true" outlineLevel="0" collapsed="false">
      <c r="A23" s="249" t="n">
        <v>306</v>
      </c>
      <c r="B23" s="0" t="s">
        <v>703</v>
      </c>
      <c r="C23" s="250" t="n">
        <v>274133</v>
      </c>
      <c r="D23" s="250" t="n">
        <v>3240</v>
      </c>
      <c r="E23" s="250" t="n">
        <v>11408</v>
      </c>
      <c r="F23" s="250" t="n">
        <v>39045</v>
      </c>
      <c r="G23" s="250" t="n">
        <v>64813</v>
      </c>
      <c r="H23" s="250" t="n">
        <v>71106</v>
      </c>
      <c r="I23" s="250" t="n">
        <v>40816</v>
      </c>
      <c r="J23" s="250" t="n">
        <v>43705</v>
      </c>
      <c r="K23" s="250" t="n">
        <v>344435</v>
      </c>
      <c r="L23" s="250" t="n">
        <v>1347304</v>
      </c>
      <c r="M23" s="250" t="n">
        <v>28212</v>
      </c>
    </row>
    <row r="24" customFormat="false" ht="20.1" hidden="false" customHeight="true" outlineLevel="0" collapsed="false">
      <c r="A24" s="249" t="n">
        <v>307</v>
      </c>
      <c r="B24" s="0" t="s">
        <v>704</v>
      </c>
      <c r="C24" s="250" t="n">
        <v>707992</v>
      </c>
      <c r="D24" s="250" t="n">
        <v>14173</v>
      </c>
      <c r="E24" s="250" t="n">
        <v>36637</v>
      </c>
      <c r="F24" s="250" t="n">
        <v>145811</v>
      </c>
      <c r="G24" s="250" t="n">
        <v>231724</v>
      </c>
      <c r="H24" s="250" t="n">
        <v>140259</v>
      </c>
      <c r="I24" s="250" t="n">
        <v>70244</v>
      </c>
      <c r="J24" s="250" t="n">
        <v>69144</v>
      </c>
      <c r="K24" s="250" t="n">
        <v>542556</v>
      </c>
      <c r="L24" s="250" t="n">
        <v>3117091</v>
      </c>
      <c r="M24" s="250" t="n">
        <v>61647</v>
      </c>
    </row>
    <row r="25" customFormat="false" ht="20.1" hidden="false" customHeight="true" outlineLevel="0" collapsed="false">
      <c r="A25" s="249" t="n">
        <v>308</v>
      </c>
      <c r="B25" s="0" t="s">
        <v>705</v>
      </c>
      <c r="C25" s="250" t="n">
        <v>222510</v>
      </c>
      <c r="D25" s="250" t="n">
        <v>3192</v>
      </c>
      <c r="E25" s="250" t="n">
        <v>9212</v>
      </c>
      <c r="F25" s="250" t="n">
        <v>40308</v>
      </c>
      <c r="G25" s="250" t="n">
        <v>65865</v>
      </c>
      <c r="H25" s="250" t="n">
        <v>47034</v>
      </c>
      <c r="I25" s="250" t="n">
        <v>26995</v>
      </c>
      <c r="J25" s="250" t="n">
        <v>29904</v>
      </c>
      <c r="K25" s="250" t="n">
        <v>235257</v>
      </c>
      <c r="L25" s="250" t="n">
        <v>1038397</v>
      </c>
      <c r="M25" s="250" t="n">
        <v>20371</v>
      </c>
    </row>
    <row r="26" customFormat="false" ht="20.1" hidden="false" customHeight="true" outlineLevel="0" collapsed="false">
      <c r="A26" s="249" t="n">
        <v>309</v>
      </c>
      <c r="B26" s="0" t="s">
        <v>706</v>
      </c>
      <c r="C26" s="250" t="n">
        <v>153821</v>
      </c>
      <c r="D26" s="250" t="n">
        <v>3055</v>
      </c>
      <c r="E26" s="250" t="n">
        <v>6750</v>
      </c>
      <c r="F26" s="250" t="n">
        <v>26382</v>
      </c>
      <c r="G26" s="250" t="n">
        <v>38767</v>
      </c>
      <c r="H26" s="250" t="n">
        <v>33837</v>
      </c>
      <c r="I26" s="250" t="n">
        <v>20783</v>
      </c>
      <c r="J26" s="250" t="n">
        <v>24247</v>
      </c>
      <c r="K26" s="250" t="n">
        <v>192927</v>
      </c>
      <c r="L26" s="250" t="n">
        <v>737579</v>
      </c>
      <c r="M26" s="250" t="n">
        <v>14952</v>
      </c>
    </row>
    <row r="27" customFormat="false" ht="20.1" hidden="false" customHeight="true" outlineLevel="0" collapsed="false">
      <c r="A27" s="249" t="n">
        <v>310</v>
      </c>
      <c r="B27" s="0" t="s">
        <v>707</v>
      </c>
      <c r="C27" s="250" t="n">
        <v>248650</v>
      </c>
      <c r="D27" s="250" t="n">
        <v>4039</v>
      </c>
      <c r="E27" s="250" t="n">
        <v>9182</v>
      </c>
      <c r="F27" s="250" t="n">
        <v>34958</v>
      </c>
      <c r="G27" s="250" t="n">
        <v>53267</v>
      </c>
      <c r="H27" s="250" t="n">
        <v>56778</v>
      </c>
      <c r="I27" s="250" t="n">
        <v>38301</v>
      </c>
      <c r="J27" s="250" t="n">
        <v>52125</v>
      </c>
      <c r="K27" s="250" t="n">
        <v>413745</v>
      </c>
      <c r="L27" s="250" t="n">
        <v>1267786</v>
      </c>
      <c r="M27" s="250" t="n">
        <v>26062</v>
      </c>
    </row>
    <row r="28" customFormat="false" ht="20.1" hidden="false" customHeight="true" outlineLevel="0" collapsed="false">
      <c r="A28" s="249" t="n">
        <v>311</v>
      </c>
      <c r="B28" s="0" t="s">
        <v>708</v>
      </c>
      <c r="C28" s="250" t="n">
        <v>283255</v>
      </c>
      <c r="D28" s="250" t="n">
        <v>5396</v>
      </c>
      <c r="E28" s="250" t="n">
        <v>12254</v>
      </c>
      <c r="F28" s="250" t="n">
        <v>42252</v>
      </c>
      <c r="G28" s="250" t="n">
        <v>66319</v>
      </c>
      <c r="H28" s="250" t="n">
        <v>62202</v>
      </c>
      <c r="I28" s="250" t="n">
        <v>39810</v>
      </c>
      <c r="J28" s="250" t="n">
        <v>55022</v>
      </c>
      <c r="K28" s="250" t="n">
        <v>439498</v>
      </c>
      <c r="L28" s="250" t="n">
        <v>1411304</v>
      </c>
      <c r="M28" s="250" t="n">
        <v>29060</v>
      </c>
    </row>
    <row r="29" customFormat="false" ht="20.1" hidden="false" customHeight="true" outlineLevel="0" collapsed="false">
      <c r="A29" s="249" t="n">
        <v>312</v>
      </c>
      <c r="B29" s="0" t="s">
        <v>709</v>
      </c>
      <c r="C29" s="250" t="n">
        <v>319979</v>
      </c>
      <c r="D29" s="250" t="n">
        <v>4247</v>
      </c>
      <c r="E29" s="250" t="n">
        <v>15583</v>
      </c>
      <c r="F29" s="250" t="n">
        <v>54552</v>
      </c>
      <c r="G29" s="250" t="n">
        <v>78101</v>
      </c>
      <c r="H29" s="250" t="n">
        <v>70358</v>
      </c>
      <c r="I29" s="250" t="n">
        <v>47931</v>
      </c>
      <c r="J29" s="250" t="n">
        <v>49207</v>
      </c>
      <c r="K29" s="250" t="n">
        <v>383836</v>
      </c>
      <c r="L29" s="250" t="n">
        <v>1534685</v>
      </c>
      <c r="M29" s="250" t="n">
        <v>30613</v>
      </c>
    </row>
    <row r="30" customFormat="false" ht="20.1" hidden="false" customHeight="true" outlineLevel="0" collapsed="false">
      <c r="A30" s="249" t="n">
        <v>313</v>
      </c>
      <c r="B30" s="0" t="s">
        <v>710</v>
      </c>
      <c r="C30" s="250" t="n">
        <v>151235</v>
      </c>
      <c r="D30" s="250" t="n">
        <v>1948</v>
      </c>
      <c r="E30" s="250" t="n">
        <v>6045</v>
      </c>
      <c r="F30" s="250" t="n">
        <v>22526</v>
      </c>
      <c r="G30" s="250" t="n">
        <v>38774</v>
      </c>
      <c r="H30" s="250" t="n">
        <v>34300</v>
      </c>
      <c r="I30" s="250" t="n">
        <v>22024</v>
      </c>
      <c r="J30" s="250" t="n">
        <v>25618</v>
      </c>
      <c r="K30" s="250" t="n">
        <v>202775</v>
      </c>
      <c r="L30" s="250" t="n">
        <v>743131</v>
      </c>
      <c r="M30" s="250" t="n">
        <v>14868</v>
      </c>
    </row>
    <row r="31" customFormat="false" ht="24.95" hidden="false" customHeight="true" outlineLevel="0" collapsed="false">
      <c r="A31" s="249" t="n">
        <v>401</v>
      </c>
      <c r="B31" s="0" t="s">
        <v>711</v>
      </c>
      <c r="C31" s="250" t="n">
        <v>289165</v>
      </c>
      <c r="D31" s="250" t="n">
        <v>7695</v>
      </c>
      <c r="E31" s="250" t="n">
        <v>16726</v>
      </c>
      <c r="F31" s="250" t="n">
        <v>73945</v>
      </c>
      <c r="G31" s="250" t="n">
        <v>97797</v>
      </c>
      <c r="H31" s="250" t="n">
        <v>55121</v>
      </c>
      <c r="I31" s="250" t="n">
        <v>22732</v>
      </c>
      <c r="J31" s="250" t="n">
        <v>15149</v>
      </c>
      <c r="K31" s="250" t="n">
        <v>116759</v>
      </c>
      <c r="L31" s="250" t="n">
        <v>1182926</v>
      </c>
      <c r="M31" s="250" t="n">
        <v>22256</v>
      </c>
    </row>
    <row r="32" customFormat="false" ht="24.95" hidden="false" customHeight="true" outlineLevel="0" collapsed="false">
      <c r="A32" s="249" t="n">
        <v>501</v>
      </c>
      <c r="B32" s="0" t="s">
        <v>712</v>
      </c>
      <c r="C32" s="250" t="n">
        <v>577438</v>
      </c>
      <c r="D32" s="250" t="n">
        <v>13948</v>
      </c>
      <c r="E32" s="250" t="n">
        <v>31482</v>
      </c>
      <c r="F32" s="250" t="n">
        <v>110188</v>
      </c>
      <c r="G32" s="250" t="n">
        <v>149516</v>
      </c>
      <c r="H32" s="250" t="n">
        <v>125578</v>
      </c>
      <c r="I32" s="250" t="n">
        <v>79005</v>
      </c>
      <c r="J32" s="250" t="n">
        <v>67721</v>
      </c>
      <c r="K32" s="250" t="n">
        <v>523975</v>
      </c>
      <c r="L32" s="250" t="n">
        <v>2631435</v>
      </c>
      <c r="M32" s="250" t="n">
        <v>52550</v>
      </c>
    </row>
    <row r="33" customFormat="false" ht="20.1" hidden="false" customHeight="true" outlineLevel="0" collapsed="false">
      <c r="A33" s="249" t="n">
        <v>502</v>
      </c>
      <c r="B33" s="0" t="s">
        <v>713</v>
      </c>
      <c r="C33" s="250" t="n">
        <v>262275</v>
      </c>
      <c r="D33" s="250" t="n">
        <v>2830</v>
      </c>
      <c r="E33" s="250" t="n">
        <v>11344</v>
      </c>
      <c r="F33" s="250" t="n">
        <v>43688</v>
      </c>
      <c r="G33" s="250" t="n">
        <v>63515</v>
      </c>
      <c r="H33" s="250" t="n">
        <v>55206</v>
      </c>
      <c r="I33" s="250" t="n">
        <v>37926</v>
      </c>
      <c r="J33" s="250" t="n">
        <v>47766</v>
      </c>
      <c r="K33" s="250" t="n">
        <v>376292</v>
      </c>
      <c r="L33" s="250" t="n">
        <v>1290520</v>
      </c>
      <c r="M33" s="250" t="n">
        <v>25763</v>
      </c>
    </row>
    <row r="34" customFormat="false" ht="20.1" hidden="false" customHeight="true" outlineLevel="0" collapsed="false">
      <c r="A34" s="249" t="n">
        <v>503</v>
      </c>
      <c r="B34" s="0" t="s">
        <v>714</v>
      </c>
      <c r="C34" s="250" t="n">
        <v>725202</v>
      </c>
      <c r="D34" s="250" t="n">
        <v>8852</v>
      </c>
      <c r="E34" s="250" t="n">
        <v>30650</v>
      </c>
      <c r="F34" s="250" t="n">
        <v>130594</v>
      </c>
      <c r="G34" s="250" t="n">
        <v>206340</v>
      </c>
      <c r="H34" s="250" t="n">
        <v>159088</v>
      </c>
      <c r="I34" s="250" t="n">
        <v>92454</v>
      </c>
      <c r="J34" s="250" t="n">
        <v>97224</v>
      </c>
      <c r="K34" s="250" t="n">
        <v>758618</v>
      </c>
      <c r="L34" s="250" t="n">
        <v>3396076</v>
      </c>
      <c r="M34" s="250" t="n">
        <v>67089</v>
      </c>
    </row>
    <row r="35" customFormat="false" ht="20.1" hidden="false" customHeight="true" outlineLevel="0" collapsed="false">
      <c r="A35" s="249" t="n">
        <v>504</v>
      </c>
      <c r="B35" s="0" t="s">
        <v>715</v>
      </c>
      <c r="C35" s="250" t="n">
        <v>759439</v>
      </c>
      <c r="D35" s="250" t="n">
        <v>12868</v>
      </c>
      <c r="E35" s="250" t="n">
        <v>45662</v>
      </c>
      <c r="F35" s="250" t="n">
        <v>205818</v>
      </c>
      <c r="G35" s="250" t="n">
        <v>260267</v>
      </c>
      <c r="H35" s="250" t="n">
        <v>131419</v>
      </c>
      <c r="I35" s="250" t="n">
        <v>57359</v>
      </c>
      <c r="J35" s="250" t="n">
        <v>46046</v>
      </c>
      <c r="K35" s="250" t="n">
        <v>356068</v>
      </c>
      <c r="L35" s="250" t="n">
        <v>3120031</v>
      </c>
      <c r="M35" s="250" t="n">
        <v>59339</v>
      </c>
    </row>
    <row r="36" customFormat="false" ht="20.1" hidden="false" customHeight="true" outlineLevel="0" collapsed="false">
      <c r="A36" s="249" t="n">
        <v>505</v>
      </c>
      <c r="B36" s="0" t="s">
        <v>716</v>
      </c>
      <c r="C36" s="250" t="n">
        <v>418894</v>
      </c>
      <c r="D36" s="250" t="n">
        <v>13327</v>
      </c>
      <c r="E36" s="250" t="n">
        <v>28158</v>
      </c>
      <c r="F36" s="250" t="n">
        <v>80446</v>
      </c>
      <c r="G36" s="250" t="n">
        <v>109019</v>
      </c>
      <c r="H36" s="250" t="n">
        <v>85795</v>
      </c>
      <c r="I36" s="250" t="n">
        <v>54774</v>
      </c>
      <c r="J36" s="250" t="n">
        <v>47375</v>
      </c>
      <c r="K36" s="250" t="n">
        <v>366205</v>
      </c>
      <c r="L36" s="250" t="n">
        <v>1870881</v>
      </c>
      <c r="M36" s="250" t="n">
        <v>38103</v>
      </c>
    </row>
    <row r="37" customFormat="false" ht="20.1" hidden="false" customHeight="true" outlineLevel="0" collapsed="false">
      <c r="A37" s="249" t="n">
        <v>506</v>
      </c>
      <c r="B37" s="0" t="s">
        <v>717</v>
      </c>
      <c r="C37" s="250" t="n">
        <v>585692</v>
      </c>
      <c r="D37" s="250" t="n">
        <v>10799</v>
      </c>
      <c r="E37" s="250" t="n">
        <v>32490</v>
      </c>
      <c r="F37" s="250" t="n">
        <v>146853</v>
      </c>
      <c r="G37" s="250" t="n">
        <v>205023</v>
      </c>
      <c r="H37" s="250" t="n">
        <v>107163</v>
      </c>
      <c r="I37" s="250" t="n">
        <v>47976</v>
      </c>
      <c r="J37" s="250" t="n">
        <v>35388</v>
      </c>
      <c r="K37" s="250" t="n">
        <v>271469</v>
      </c>
      <c r="L37" s="250" t="n">
        <v>2431570</v>
      </c>
      <c r="M37" s="250" t="n">
        <v>46315</v>
      </c>
    </row>
    <row r="38" customFormat="false" ht="20.1" hidden="false" customHeight="true" outlineLevel="0" collapsed="false">
      <c r="A38" s="249" t="n">
        <v>507</v>
      </c>
      <c r="B38" s="0" t="s">
        <v>718</v>
      </c>
      <c r="C38" s="250" t="n">
        <v>1113002</v>
      </c>
      <c r="D38" s="250" t="n">
        <v>17638</v>
      </c>
      <c r="E38" s="250" t="n">
        <v>66374</v>
      </c>
      <c r="F38" s="250" t="n">
        <v>289382</v>
      </c>
      <c r="G38" s="250" t="n">
        <v>380732</v>
      </c>
      <c r="H38" s="250" t="n">
        <v>201876</v>
      </c>
      <c r="I38" s="250" t="n">
        <v>88492</v>
      </c>
      <c r="J38" s="250" t="n">
        <v>68508</v>
      </c>
      <c r="K38" s="250" t="n">
        <v>529624</v>
      </c>
      <c r="L38" s="250" t="n">
        <v>4611416</v>
      </c>
      <c r="M38" s="250" t="n">
        <v>88092</v>
      </c>
    </row>
    <row r="39" customFormat="false" ht="20.1" hidden="false" customHeight="true" outlineLevel="0" collapsed="false">
      <c r="A39" s="249" t="n">
        <v>508</v>
      </c>
      <c r="B39" s="0" t="s">
        <v>719</v>
      </c>
      <c r="C39" s="250" t="n">
        <v>1501106</v>
      </c>
      <c r="D39" s="250" t="n">
        <v>41407</v>
      </c>
      <c r="E39" s="250" t="n">
        <v>117856</v>
      </c>
      <c r="F39" s="250" t="n">
        <v>398495</v>
      </c>
      <c r="G39" s="250" t="n">
        <v>461336</v>
      </c>
      <c r="H39" s="250" t="n">
        <v>265300</v>
      </c>
      <c r="I39" s="250" t="n">
        <v>126626</v>
      </c>
      <c r="J39" s="250" t="n">
        <v>90086</v>
      </c>
      <c r="K39" s="250" t="n">
        <v>693701</v>
      </c>
      <c r="L39" s="250" t="n">
        <v>6097905</v>
      </c>
      <c r="M39" s="250" t="n">
        <v>120178</v>
      </c>
    </row>
    <row r="40" customFormat="false" ht="20.1" hidden="false" customHeight="true" outlineLevel="0" collapsed="false">
      <c r="A40" s="249" t="n">
        <v>509</v>
      </c>
      <c r="B40" s="0" t="s">
        <v>720</v>
      </c>
      <c r="C40" s="250" t="n">
        <v>501700</v>
      </c>
      <c r="D40" s="250" t="n">
        <v>5012</v>
      </c>
      <c r="E40" s="250" t="n">
        <v>25751</v>
      </c>
      <c r="F40" s="250" t="n">
        <v>125129</v>
      </c>
      <c r="G40" s="250" t="n">
        <v>184973</v>
      </c>
      <c r="H40" s="250" t="n">
        <v>96039</v>
      </c>
      <c r="I40" s="250" t="n">
        <v>37793</v>
      </c>
      <c r="J40" s="250" t="n">
        <v>27003</v>
      </c>
      <c r="K40" s="250" t="n">
        <v>207236</v>
      </c>
      <c r="L40" s="250" t="n">
        <v>2085982</v>
      </c>
      <c r="M40" s="250" t="n">
        <v>39126</v>
      </c>
    </row>
    <row r="41" customFormat="false" ht="20.1" hidden="false" customHeight="true" outlineLevel="0" collapsed="false">
      <c r="A41" s="249" t="n">
        <v>510</v>
      </c>
      <c r="B41" s="0" t="s">
        <v>721</v>
      </c>
      <c r="C41" s="250" t="n">
        <v>1057727</v>
      </c>
      <c r="D41" s="250" t="n">
        <v>34868</v>
      </c>
      <c r="E41" s="250" t="n">
        <v>79225</v>
      </c>
      <c r="F41" s="250" t="n">
        <v>260122</v>
      </c>
      <c r="G41" s="250" t="n">
        <v>318579</v>
      </c>
      <c r="H41" s="250" t="n">
        <v>189272</v>
      </c>
      <c r="I41" s="250" t="n">
        <v>96654</v>
      </c>
      <c r="J41" s="250" t="n">
        <v>79007</v>
      </c>
      <c r="K41" s="250" t="n">
        <v>610644</v>
      </c>
      <c r="L41" s="250" t="n">
        <v>4384928</v>
      </c>
      <c r="M41" s="250" t="n">
        <v>86815</v>
      </c>
    </row>
    <row r="42" customFormat="false" ht="20.1" hidden="false" customHeight="true" outlineLevel="0" collapsed="false">
      <c r="A42" s="249" t="n">
        <v>511</v>
      </c>
      <c r="B42" s="0" t="s">
        <v>722</v>
      </c>
      <c r="C42" s="250" t="n">
        <v>673185</v>
      </c>
      <c r="D42" s="250" t="n">
        <v>13506</v>
      </c>
      <c r="E42" s="250" t="n">
        <v>30222</v>
      </c>
      <c r="F42" s="250" t="n">
        <v>102996</v>
      </c>
      <c r="G42" s="250" t="n">
        <v>154955</v>
      </c>
      <c r="H42" s="250" t="n">
        <v>151724</v>
      </c>
      <c r="I42" s="250" t="n">
        <v>100803</v>
      </c>
      <c r="J42" s="250" t="n">
        <v>118979</v>
      </c>
      <c r="K42" s="250" t="n">
        <v>937419</v>
      </c>
      <c r="L42" s="250" t="n">
        <v>3303615</v>
      </c>
      <c r="M42" s="250" t="n">
        <v>67051</v>
      </c>
    </row>
    <row r="43" customFormat="false" ht="20.1" hidden="false" customHeight="true" outlineLevel="0" collapsed="false">
      <c r="A43" s="249" t="n">
        <v>512</v>
      </c>
      <c r="B43" s="0" t="s">
        <v>723</v>
      </c>
      <c r="C43" s="250" t="n">
        <v>193780</v>
      </c>
      <c r="D43" s="250" t="n">
        <v>4128</v>
      </c>
      <c r="E43" s="250" t="n">
        <v>8216</v>
      </c>
      <c r="F43" s="250" t="n">
        <v>28876</v>
      </c>
      <c r="G43" s="250" t="n">
        <v>44637</v>
      </c>
      <c r="H43" s="250" t="n">
        <v>41072</v>
      </c>
      <c r="I43" s="250" t="n">
        <v>29418</v>
      </c>
      <c r="J43" s="250" t="n">
        <v>37433</v>
      </c>
      <c r="K43" s="250" t="n">
        <v>295178</v>
      </c>
      <c r="L43" s="250" t="n">
        <v>962782</v>
      </c>
      <c r="M43" s="250" t="n">
        <v>19467</v>
      </c>
    </row>
    <row r="44" customFormat="false" ht="20.1" hidden="false" customHeight="true" outlineLevel="0" collapsed="false">
      <c r="A44" s="249" t="n">
        <v>513</v>
      </c>
      <c r="B44" s="0" t="s">
        <v>724</v>
      </c>
      <c r="C44" s="250" t="n">
        <v>190500</v>
      </c>
      <c r="D44" s="250" t="n">
        <v>3350</v>
      </c>
      <c r="E44" s="250" t="n">
        <v>7897</v>
      </c>
      <c r="F44" s="250" t="n">
        <v>32273</v>
      </c>
      <c r="G44" s="250" t="n">
        <v>45573</v>
      </c>
      <c r="H44" s="250" t="n">
        <v>37676</v>
      </c>
      <c r="I44" s="250" t="n">
        <v>28017</v>
      </c>
      <c r="J44" s="250" t="n">
        <v>35714</v>
      </c>
      <c r="K44" s="250" t="n">
        <v>279883</v>
      </c>
      <c r="L44" s="250" t="n">
        <v>934620</v>
      </c>
      <c r="M44" s="250" t="n">
        <v>18418</v>
      </c>
    </row>
    <row r="45" customFormat="false" ht="24.95" hidden="false" customHeight="true" outlineLevel="0" collapsed="false">
      <c r="A45" s="249" t="n">
        <v>601</v>
      </c>
      <c r="B45" s="0" t="s">
        <v>725</v>
      </c>
      <c r="C45" s="250" t="n">
        <v>473192</v>
      </c>
      <c r="D45" s="250" t="n">
        <v>12138</v>
      </c>
      <c r="E45" s="250" t="n">
        <v>21782</v>
      </c>
      <c r="F45" s="250" t="n">
        <v>71720</v>
      </c>
      <c r="G45" s="250" t="n">
        <v>106683</v>
      </c>
      <c r="H45" s="250" t="n">
        <v>95096</v>
      </c>
      <c r="I45" s="250" t="n">
        <v>69693</v>
      </c>
      <c r="J45" s="250" t="n">
        <v>96080</v>
      </c>
      <c r="K45" s="250" t="n">
        <v>762249</v>
      </c>
      <c r="L45" s="250" t="n">
        <v>2353481</v>
      </c>
      <c r="M45" s="250" t="n">
        <v>47474</v>
      </c>
    </row>
    <row r="46" customFormat="false" ht="20.1" hidden="false" customHeight="true" outlineLevel="0" collapsed="false">
      <c r="A46" s="249" t="n">
        <v>602</v>
      </c>
      <c r="B46" s="0" t="s">
        <v>726</v>
      </c>
      <c r="C46" s="250" t="n">
        <v>426414</v>
      </c>
      <c r="D46" s="250" t="n">
        <v>7126</v>
      </c>
      <c r="E46" s="250" t="n">
        <v>16328</v>
      </c>
      <c r="F46" s="250" t="n">
        <v>71114</v>
      </c>
      <c r="G46" s="250" t="n">
        <v>117530</v>
      </c>
      <c r="H46" s="250" t="n">
        <v>91842</v>
      </c>
      <c r="I46" s="250" t="n">
        <v>54031</v>
      </c>
      <c r="J46" s="250" t="n">
        <v>68443</v>
      </c>
      <c r="K46" s="250" t="n">
        <v>541069</v>
      </c>
      <c r="L46" s="250" t="n">
        <v>2047709</v>
      </c>
      <c r="M46" s="250" t="n">
        <v>40456</v>
      </c>
    </row>
    <row r="47" customFormat="false" ht="19.5" hidden="false" customHeight="true" outlineLevel="0" collapsed="false">
      <c r="A47" s="249" t="n">
        <v>603</v>
      </c>
      <c r="B47" s="0" t="s">
        <v>727</v>
      </c>
      <c r="C47" s="250" t="n">
        <v>158467</v>
      </c>
      <c r="D47" s="250" t="n">
        <v>1696</v>
      </c>
      <c r="E47" s="250" t="n">
        <v>5817</v>
      </c>
      <c r="F47" s="250" t="n">
        <v>23097</v>
      </c>
      <c r="G47" s="250" t="n">
        <v>37676</v>
      </c>
      <c r="H47" s="250" t="n">
        <v>35456</v>
      </c>
      <c r="I47" s="250" t="n">
        <v>24857</v>
      </c>
      <c r="J47" s="250" t="n">
        <v>29868</v>
      </c>
      <c r="K47" s="250" t="n">
        <v>235766</v>
      </c>
      <c r="L47" s="250" t="n">
        <v>795513</v>
      </c>
      <c r="M47" s="250" t="n">
        <v>16018</v>
      </c>
    </row>
    <row r="48" customFormat="false" ht="20.1" hidden="false" customHeight="true" outlineLevel="0" collapsed="false">
      <c r="A48" s="249" t="n">
        <v>604</v>
      </c>
      <c r="B48" s="0" t="s">
        <v>728</v>
      </c>
      <c r="C48" s="250" t="n">
        <v>1334098</v>
      </c>
      <c r="D48" s="250" t="n">
        <v>38687</v>
      </c>
      <c r="E48" s="250" t="n">
        <v>84653</v>
      </c>
      <c r="F48" s="250" t="n">
        <v>312164</v>
      </c>
      <c r="G48" s="250" t="n">
        <v>404243</v>
      </c>
      <c r="H48" s="250" t="n">
        <v>241599</v>
      </c>
      <c r="I48" s="250" t="n">
        <v>125579</v>
      </c>
      <c r="J48" s="250" t="n">
        <v>127173</v>
      </c>
      <c r="K48" s="250" t="n">
        <v>994025</v>
      </c>
      <c r="L48" s="250" t="n">
        <v>5716951</v>
      </c>
      <c r="M48" s="250" t="n">
        <v>114085</v>
      </c>
    </row>
    <row r="49" customFormat="false" ht="20.1" hidden="false" customHeight="true" outlineLevel="0" collapsed="false">
      <c r="A49" s="249" t="n">
        <v>605</v>
      </c>
      <c r="B49" s="0" t="s">
        <v>729</v>
      </c>
      <c r="C49" s="250" t="n">
        <v>483148</v>
      </c>
      <c r="D49" s="250" t="n">
        <v>11985</v>
      </c>
      <c r="E49" s="250" t="n">
        <v>25188</v>
      </c>
      <c r="F49" s="250" t="n">
        <v>86510</v>
      </c>
      <c r="G49" s="250" t="n">
        <v>133765</v>
      </c>
      <c r="H49" s="250" t="n">
        <v>100528</v>
      </c>
      <c r="I49" s="250" t="n">
        <v>60173</v>
      </c>
      <c r="J49" s="250" t="n">
        <v>64999</v>
      </c>
      <c r="K49" s="250" t="n">
        <v>508866</v>
      </c>
      <c r="L49" s="250" t="n">
        <v>2229495</v>
      </c>
      <c r="M49" s="250" t="n">
        <v>45203</v>
      </c>
    </row>
    <row r="50" customFormat="false" ht="24.95" hidden="false" customHeight="true" outlineLevel="0" collapsed="false">
      <c r="A50" s="249" t="n">
        <v>701</v>
      </c>
      <c r="B50" s="0" t="s">
        <v>730</v>
      </c>
      <c r="C50" s="250" t="n">
        <v>596169</v>
      </c>
      <c r="D50" s="250" t="n">
        <v>7078</v>
      </c>
      <c r="E50" s="250" t="n">
        <v>23597</v>
      </c>
      <c r="F50" s="250" t="n">
        <v>93566</v>
      </c>
      <c r="G50" s="250" t="n">
        <v>140649</v>
      </c>
      <c r="H50" s="250" t="n">
        <v>124859</v>
      </c>
      <c r="I50" s="250" t="n">
        <v>95951</v>
      </c>
      <c r="J50" s="250" t="n">
        <v>110469</v>
      </c>
      <c r="K50" s="250" t="n">
        <v>867086</v>
      </c>
      <c r="L50" s="250" t="n">
        <v>2964653</v>
      </c>
      <c r="M50" s="250" t="n">
        <v>60576</v>
      </c>
    </row>
    <row r="51" customFormat="false" ht="20.1" hidden="false" customHeight="true" outlineLevel="0" collapsed="false">
      <c r="A51" s="249" t="n">
        <v>702</v>
      </c>
      <c r="B51" s="0" t="s">
        <v>731</v>
      </c>
      <c r="C51" s="250" t="n">
        <v>405505</v>
      </c>
      <c r="D51" s="250" t="n">
        <v>13141</v>
      </c>
      <c r="E51" s="250" t="n">
        <v>23004</v>
      </c>
      <c r="F51" s="250" t="n">
        <v>72218</v>
      </c>
      <c r="G51" s="250" t="n">
        <v>100692</v>
      </c>
      <c r="H51" s="250" t="n">
        <v>79604</v>
      </c>
      <c r="I51" s="250" t="n">
        <v>55491</v>
      </c>
      <c r="J51" s="250" t="n">
        <v>61355</v>
      </c>
      <c r="K51" s="250" t="n">
        <v>480012</v>
      </c>
      <c r="L51" s="250" t="n">
        <v>1889549</v>
      </c>
      <c r="M51" s="250" t="n">
        <v>38273</v>
      </c>
    </row>
    <row r="52" customFormat="false" ht="20.1" hidden="false" customHeight="true" outlineLevel="0" collapsed="false">
      <c r="A52" s="249" t="n">
        <v>703</v>
      </c>
      <c r="B52" s="0" t="s">
        <v>732</v>
      </c>
      <c r="C52" s="250" t="n">
        <v>421688</v>
      </c>
      <c r="D52" s="250" t="n">
        <v>8329</v>
      </c>
      <c r="E52" s="250" t="n">
        <v>19585</v>
      </c>
      <c r="F52" s="250" t="n">
        <v>74881</v>
      </c>
      <c r="G52" s="250" t="n">
        <v>112334</v>
      </c>
      <c r="H52" s="250" t="n">
        <v>89424</v>
      </c>
      <c r="I52" s="250" t="n">
        <v>59685</v>
      </c>
      <c r="J52" s="250" t="n">
        <v>57450</v>
      </c>
      <c r="K52" s="250" t="n">
        <v>446756</v>
      </c>
      <c r="L52" s="250" t="n">
        <v>1973464</v>
      </c>
      <c r="M52" s="250" t="n">
        <v>40629</v>
      </c>
    </row>
    <row r="53" customFormat="false" ht="20.1" hidden="false" customHeight="true" outlineLevel="0" collapsed="false">
      <c r="A53" s="249" t="n">
        <v>704</v>
      </c>
      <c r="B53" s="0" t="s">
        <v>733</v>
      </c>
      <c r="C53" s="250" t="n">
        <v>246286</v>
      </c>
      <c r="D53" s="250" t="n">
        <v>4548</v>
      </c>
      <c r="E53" s="250" t="n">
        <v>10848</v>
      </c>
      <c r="F53" s="250" t="n">
        <v>34099</v>
      </c>
      <c r="G53" s="250" t="n">
        <v>51009</v>
      </c>
      <c r="H53" s="250" t="n">
        <v>49432</v>
      </c>
      <c r="I53" s="250" t="n">
        <v>41535</v>
      </c>
      <c r="J53" s="250" t="n">
        <v>54815</v>
      </c>
      <c r="K53" s="250" t="n">
        <v>432434</v>
      </c>
      <c r="L53" s="250" t="n">
        <v>1261381</v>
      </c>
      <c r="M53" s="250" t="n">
        <v>25174</v>
      </c>
    </row>
    <row r="54" customFormat="false" ht="20.1" hidden="false" customHeight="true" outlineLevel="0" collapsed="false">
      <c r="A54" s="249" t="n">
        <v>705</v>
      </c>
      <c r="B54" s="0" t="s">
        <v>734</v>
      </c>
      <c r="C54" s="250" t="n">
        <v>277314</v>
      </c>
      <c r="D54" s="250" t="n">
        <v>5108</v>
      </c>
      <c r="E54" s="250" t="n">
        <v>11159</v>
      </c>
      <c r="F54" s="250" t="n">
        <v>44487</v>
      </c>
      <c r="G54" s="250" t="n">
        <v>67128</v>
      </c>
      <c r="H54" s="250" t="n">
        <v>56929</v>
      </c>
      <c r="I54" s="250" t="n">
        <v>43172</v>
      </c>
      <c r="J54" s="250" t="n">
        <v>49331</v>
      </c>
      <c r="K54" s="250" t="n">
        <v>387324</v>
      </c>
      <c r="L54" s="250" t="n">
        <v>1360400</v>
      </c>
      <c r="M54" s="250" t="n">
        <v>27642</v>
      </c>
    </row>
    <row r="55" customFormat="false" ht="24.95" hidden="false" customHeight="true" outlineLevel="0" collapsed="false">
      <c r="A55" s="249" t="n">
        <v>801</v>
      </c>
      <c r="B55" s="0" t="s">
        <v>735</v>
      </c>
      <c r="C55" s="250" t="n">
        <v>278101</v>
      </c>
      <c r="D55" s="250" t="n">
        <v>7112</v>
      </c>
      <c r="E55" s="250" t="n">
        <v>15238</v>
      </c>
      <c r="F55" s="250" t="n">
        <v>43548</v>
      </c>
      <c r="G55" s="250" t="n">
        <v>66862</v>
      </c>
      <c r="H55" s="250" t="n">
        <v>59134</v>
      </c>
      <c r="I55" s="250" t="n">
        <v>41109</v>
      </c>
      <c r="J55" s="250" t="n">
        <v>45098</v>
      </c>
      <c r="K55" s="250" t="n">
        <v>352061</v>
      </c>
      <c r="L55" s="250" t="n">
        <v>1330065</v>
      </c>
      <c r="M55" s="250" t="n">
        <v>26948</v>
      </c>
    </row>
    <row r="56" customFormat="false" ht="20.1" hidden="false" customHeight="true" outlineLevel="0" collapsed="false">
      <c r="A56" s="249" t="n">
        <v>802</v>
      </c>
      <c r="B56" s="0" t="s">
        <v>736</v>
      </c>
      <c r="C56" s="250" t="n">
        <v>220075</v>
      </c>
      <c r="D56" s="250" t="n">
        <v>4541</v>
      </c>
      <c r="E56" s="250" t="n">
        <v>9278</v>
      </c>
      <c r="F56" s="250" t="n">
        <v>30694</v>
      </c>
      <c r="G56" s="250" t="n">
        <v>51843</v>
      </c>
      <c r="H56" s="250" t="n">
        <v>47949</v>
      </c>
      <c r="I56" s="250" t="n">
        <v>36412</v>
      </c>
      <c r="J56" s="250" t="n">
        <v>39358</v>
      </c>
      <c r="K56" s="250" t="n">
        <v>305769</v>
      </c>
      <c r="L56" s="250" t="n">
        <v>1086537</v>
      </c>
      <c r="M56" s="250" t="n">
        <v>21853</v>
      </c>
    </row>
    <row r="57" customFormat="false" ht="20.1" hidden="false" customHeight="true" outlineLevel="0" collapsed="false">
      <c r="A57" s="249" t="n">
        <v>803</v>
      </c>
      <c r="B57" s="0" t="s">
        <v>737</v>
      </c>
      <c r="C57" s="250" t="n">
        <v>397005</v>
      </c>
      <c r="D57" s="250" t="n">
        <v>5913</v>
      </c>
      <c r="E57" s="250" t="n">
        <v>16071</v>
      </c>
      <c r="F57" s="250" t="n">
        <v>59056</v>
      </c>
      <c r="G57" s="250" t="n">
        <v>101606</v>
      </c>
      <c r="H57" s="250" t="n">
        <v>87119</v>
      </c>
      <c r="I57" s="250" t="n">
        <v>59188</v>
      </c>
      <c r="J57" s="250" t="n">
        <v>68052</v>
      </c>
      <c r="K57" s="250" t="n">
        <v>530929</v>
      </c>
      <c r="L57" s="250" t="n">
        <v>1943299</v>
      </c>
      <c r="M57" s="250" t="n">
        <v>38897</v>
      </c>
    </row>
    <row r="58" customFormat="false" ht="20.1" hidden="false" customHeight="true" outlineLevel="0" collapsed="false">
      <c r="A58" s="249" t="n">
        <v>804</v>
      </c>
      <c r="B58" s="0" t="s">
        <v>738</v>
      </c>
      <c r="C58" s="250" t="n">
        <v>314214</v>
      </c>
      <c r="D58" s="250" t="n">
        <v>10200</v>
      </c>
      <c r="E58" s="250" t="n">
        <v>19647</v>
      </c>
      <c r="F58" s="250" t="n">
        <v>54697</v>
      </c>
      <c r="G58" s="250" t="n">
        <v>88610</v>
      </c>
      <c r="H58" s="250" t="n">
        <v>64695</v>
      </c>
      <c r="I58" s="250" t="n">
        <v>38454</v>
      </c>
      <c r="J58" s="250" t="n">
        <v>37911</v>
      </c>
      <c r="K58" s="250" t="n">
        <v>294807</v>
      </c>
      <c r="L58" s="250" t="n">
        <v>1417031</v>
      </c>
      <c r="M58" s="250" t="n">
        <v>29035</v>
      </c>
    </row>
    <row r="59" customFormat="false" ht="20.1" hidden="false" customHeight="true" outlineLevel="0" collapsed="false">
      <c r="A59" s="249" t="n">
        <v>805</v>
      </c>
      <c r="B59" s="0" t="s">
        <v>739</v>
      </c>
      <c r="C59" s="250" t="n">
        <v>467612</v>
      </c>
      <c r="D59" s="250" t="n">
        <v>10333</v>
      </c>
      <c r="E59" s="250" t="n">
        <v>24998</v>
      </c>
      <c r="F59" s="250" t="n">
        <v>86828</v>
      </c>
      <c r="G59" s="250" t="n">
        <v>138654</v>
      </c>
      <c r="H59" s="250" t="n">
        <v>97284</v>
      </c>
      <c r="I59" s="250" t="n">
        <v>55915</v>
      </c>
      <c r="J59" s="250" t="n">
        <v>53600</v>
      </c>
      <c r="K59" s="250" t="n">
        <v>414295</v>
      </c>
      <c r="L59" s="250" t="n">
        <v>2111634</v>
      </c>
      <c r="M59" s="250" t="n">
        <v>43587</v>
      </c>
    </row>
    <row r="60" customFormat="false" ht="20.1" hidden="false" customHeight="true" outlineLevel="0" collapsed="false">
      <c r="A60" s="249" t="n">
        <v>806</v>
      </c>
      <c r="B60" s="0" t="s">
        <v>740</v>
      </c>
      <c r="C60" s="250" t="n">
        <v>309964</v>
      </c>
      <c r="D60" s="250" t="n">
        <v>7766</v>
      </c>
      <c r="E60" s="250" t="n">
        <v>15844</v>
      </c>
      <c r="F60" s="250" t="n">
        <v>45684</v>
      </c>
      <c r="G60" s="250" t="n">
        <v>76354</v>
      </c>
      <c r="H60" s="250" t="n">
        <v>69962</v>
      </c>
      <c r="I60" s="250" t="n">
        <v>46643</v>
      </c>
      <c r="J60" s="250" t="n">
        <v>47711</v>
      </c>
      <c r="K60" s="250" t="n">
        <v>370204</v>
      </c>
      <c r="L60" s="250" t="n">
        <v>1481794</v>
      </c>
      <c r="M60" s="250" t="n">
        <v>29410</v>
      </c>
    </row>
    <row r="61" customFormat="false" ht="16.5" hidden="false" customHeight="true" outlineLevel="0" collapsed="false">
      <c r="A61" s="251"/>
      <c r="B61" s="221"/>
    </row>
    <row r="62" customFormat="false" ht="18.75" hidden="false" customHeight="true" outlineLevel="0" collapsed="false">
      <c r="A62" s="252" t="s">
        <v>266</v>
      </c>
      <c r="B62" s="223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</row>
    <row r="63" customFormat="false" ht="126" hidden="false" customHeight="true" outlineLevel="0" collapsed="false">
      <c r="A63" s="122" t="s">
        <v>102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</row>
    <row r="64" customFormat="false" ht="17.1" hidden="false" customHeight="true" outlineLevel="0" collapsed="false">
      <c r="B64" s="223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</row>
    <row r="65" customFormat="false" ht="20.1" hidden="false" customHeight="true" outlineLevel="0" collapsed="false">
      <c r="A65" s="249" t="n">
        <v>807</v>
      </c>
      <c r="B65" s="0" t="s">
        <v>741</v>
      </c>
      <c r="C65" s="250" t="n">
        <v>275484</v>
      </c>
      <c r="D65" s="250" t="n">
        <v>7306</v>
      </c>
      <c r="E65" s="250" t="n">
        <v>15423</v>
      </c>
      <c r="F65" s="250" t="n">
        <v>49772</v>
      </c>
      <c r="G65" s="250" t="n">
        <v>73651</v>
      </c>
      <c r="H65" s="250" t="n">
        <v>57156</v>
      </c>
      <c r="I65" s="250" t="n">
        <v>35325</v>
      </c>
      <c r="J65" s="250" t="n">
        <v>36851</v>
      </c>
      <c r="K65" s="250" t="n">
        <v>286854</v>
      </c>
      <c r="L65" s="250" t="n">
        <v>1266656</v>
      </c>
      <c r="M65" s="250" t="n">
        <v>25584</v>
      </c>
    </row>
    <row r="66" customFormat="false" ht="20.1" hidden="false" customHeight="true" outlineLevel="0" collapsed="false">
      <c r="A66" s="249" t="n">
        <v>808</v>
      </c>
      <c r="B66" s="0" t="s">
        <v>742</v>
      </c>
      <c r="C66" s="250" t="n">
        <v>202710</v>
      </c>
      <c r="D66" s="250" t="n">
        <v>2675</v>
      </c>
      <c r="E66" s="250" t="n">
        <v>6975</v>
      </c>
      <c r="F66" s="250" t="n">
        <v>27502</v>
      </c>
      <c r="G66" s="250" t="n">
        <v>52799</v>
      </c>
      <c r="H66" s="250" t="n">
        <v>47102</v>
      </c>
      <c r="I66" s="250" t="n">
        <v>32510</v>
      </c>
      <c r="J66" s="250" t="n">
        <v>33147</v>
      </c>
      <c r="K66" s="250" t="n">
        <v>257519</v>
      </c>
      <c r="L66" s="250" t="n">
        <v>998416</v>
      </c>
      <c r="M66" s="250" t="n">
        <v>19635</v>
      </c>
    </row>
    <row r="67" customFormat="false" ht="20.1" hidden="false" customHeight="true" outlineLevel="0" collapsed="false">
      <c r="A67" s="249" t="n">
        <v>809</v>
      </c>
      <c r="B67" s="0" t="s">
        <v>743</v>
      </c>
      <c r="C67" s="250" t="n">
        <v>226334</v>
      </c>
      <c r="D67" s="250" t="n">
        <v>4931</v>
      </c>
      <c r="E67" s="250" t="n">
        <v>10122</v>
      </c>
      <c r="F67" s="250" t="n">
        <v>33399</v>
      </c>
      <c r="G67" s="250" t="n">
        <v>60508</v>
      </c>
      <c r="H67" s="250" t="n">
        <v>51454</v>
      </c>
      <c r="I67" s="250" t="n">
        <v>31888</v>
      </c>
      <c r="J67" s="250" t="n">
        <v>34032</v>
      </c>
      <c r="K67" s="250" t="n">
        <v>264447</v>
      </c>
      <c r="L67" s="250" t="n">
        <v>1080449</v>
      </c>
      <c r="M67" s="250" t="n">
        <v>21684</v>
      </c>
    </row>
    <row r="68" customFormat="false" ht="20.1" hidden="false" customHeight="true" outlineLevel="0" collapsed="false">
      <c r="A68" s="249" t="n">
        <v>810</v>
      </c>
      <c r="B68" s="0" t="s">
        <v>744</v>
      </c>
      <c r="C68" s="250" t="n">
        <v>1268146</v>
      </c>
      <c r="D68" s="250" t="n">
        <v>35309</v>
      </c>
      <c r="E68" s="250" t="n">
        <v>69613</v>
      </c>
      <c r="F68" s="250" t="n">
        <v>228727</v>
      </c>
      <c r="G68" s="250" t="n">
        <v>406070</v>
      </c>
      <c r="H68" s="250" t="n">
        <v>271084</v>
      </c>
      <c r="I68" s="250" t="n">
        <v>141509</v>
      </c>
      <c r="J68" s="250" t="n">
        <v>115834</v>
      </c>
      <c r="K68" s="250" t="n">
        <v>887036</v>
      </c>
      <c r="L68" s="250" t="n">
        <v>5576506</v>
      </c>
      <c r="M68" s="250" t="n">
        <v>109123</v>
      </c>
    </row>
    <row r="69" customFormat="false" ht="20.1" hidden="false" customHeight="true" outlineLevel="0" collapsed="false">
      <c r="A69" s="249" t="n">
        <v>811</v>
      </c>
      <c r="B69" s="0" t="s">
        <v>745</v>
      </c>
      <c r="C69" s="250" t="n">
        <v>472004</v>
      </c>
      <c r="D69" s="250" t="n">
        <v>14762</v>
      </c>
      <c r="E69" s="250" t="n">
        <v>29655</v>
      </c>
      <c r="F69" s="250" t="n">
        <v>82560</v>
      </c>
      <c r="G69" s="250" t="n">
        <v>129007</v>
      </c>
      <c r="H69" s="250" t="n">
        <v>96342</v>
      </c>
      <c r="I69" s="250" t="n">
        <v>58608</v>
      </c>
      <c r="J69" s="250" t="n">
        <v>61070</v>
      </c>
      <c r="K69" s="250" t="n">
        <v>477097</v>
      </c>
      <c r="L69" s="250" t="n">
        <v>2148235</v>
      </c>
      <c r="M69" s="250" t="n">
        <v>44175</v>
      </c>
    </row>
    <row r="70" customFormat="false" ht="20.1" hidden="false" customHeight="true" outlineLevel="0" collapsed="false">
      <c r="A70" s="249" t="n">
        <v>812</v>
      </c>
      <c r="B70" s="0" t="s">
        <v>746</v>
      </c>
      <c r="C70" s="250" t="n">
        <v>552738</v>
      </c>
      <c r="D70" s="250" t="n">
        <v>17658</v>
      </c>
      <c r="E70" s="250" t="n">
        <v>36634</v>
      </c>
      <c r="F70" s="250" t="n">
        <v>124329</v>
      </c>
      <c r="G70" s="250" t="n">
        <v>154657</v>
      </c>
      <c r="H70" s="250" t="n">
        <v>101669</v>
      </c>
      <c r="I70" s="250" t="n">
        <v>59866</v>
      </c>
      <c r="J70" s="250" t="n">
        <v>57925</v>
      </c>
      <c r="K70" s="250" t="n">
        <v>450071</v>
      </c>
      <c r="L70" s="250" t="n">
        <v>2400153</v>
      </c>
      <c r="M70" s="250" t="n">
        <v>49037</v>
      </c>
    </row>
    <row r="71" customFormat="false" ht="24.95" hidden="false" customHeight="true" outlineLevel="0" collapsed="false">
      <c r="A71" s="249" t="n">
        <v>901</v>
      </c>
      <c r="B71" s="0" t="s">
        <v>747</v>
      </c>
      <c r="C71" s="250" t="n">
        <v>239022</v>
      </c>
      <c r="D71" s="250" t="n">
        <v>7866</v>
      </c>
      <c r="E71" s="250" t="n">
        <v>17939</v>
      </c>
      <c r="F71" s="250" t="n">
        <v>46942</v>
      </c>
      <c r="G71" s="250" t="n">
        <v>60167</v>
      </c>
      <c r="H71" s="250" t="n">
        <v>46616</v>
      </c>
      <c r="I71" s="250" t="n">
        <v>28425</v>
      </c>
      <c r="J71" s="250" t="n">
        <v>31067</v>
      </c>
      <c r="K71" s="250" t="n">
        <v>244292</v>
      </c>
      <c r="L71" s="250" t="n">
        <v>1073160</v>
      </c>
      <c r="M71" s="250" t="n">
        <v>21807</v>
      </c>
    </row>
    <row r="72" customFormat="false" ht="20.1" hidden="false" customHeight="true" outlineLevel="0" collapsed="false">
      <c r="A72" s="249" t="n">
        <v>902</v>
      </c>
      <c r="B72" s="0" t="s">
        <v>748</v>
      </c>
      <c r="C72" s="250" t="n">
        <v>404133</v>
      </c>
      <c r="D72" s="250" t="n">
        <v>9124</v>
      </c>
      <c r="E72" s="250" t="n">
        <v>20745</v>
      </c>
      <c r="F72" s="250" t="n">
        <v>73734</v>
      </c>
      <c r="G72" s="250" t="n">
        <v>102450</v>
      </c>
      <c r="H72" s="250" t="n">
        <v>80899</v>
      </c>
      <c r="I72" s="250" t="n">
        <v>55998</v>
      </c>
      <c r="J72" s="250" t="n">
        <v>61183</v>
      </c>
      <c r="K72" s="250" t="n">
        <v>479098</v>
      </c>
      <c r="L72" s="250" t="n">
        <v>1901197</v>
      </c>
      <c r="M72" s="250" t="n">
        <v>37615</v>
      </c>
    </row>
    <row r="73" customFormat="false" ht="20.1" hidden="false" customHeight="true" outlineLevel="0" collapsed="false">
      <c r="A73" s="249" t="n">
        <v>903</v>
      </c>
      <c r="B73" s="0" t="s">
        <v>749</v>
      </c>
      <c r="C73" s="250" t="n">
        <v>168320</v>
      </c>
      <c r="D73" s="250" t="n">
        <v>1678</v>
      </c>
      <c r="E73" s="250" t="n">
        <v>6940</v>
      </c>
      <c r="F73" s="250" t="n">
        <v>26457</v>
      </c>
      <c r="G73" s="250" t="n">
        <v>43539</v>
      </c>
      <c r="H73" s="250" t="n">
        <v>37330</v>
      </c>
      <c r="I73" s="250" t="n">
        <v>24877</v>
      </c>
      <c r="J73" s="250" t="n">
        <v>27499</v>
      </c>
      <c r="K73" s="250" t="n">
        <v>215571</v>
      </c>
      <c r="L73" s="250" t="n">
        <v>820568</v>
      </c>
      <c r="M73" s="250" t="n">
        <v>16664</v>
      </c>
    </row>
    <row r="74" customFormat="false" ht="20.1" hidden="false" customHeight="true" outlineLevel="0" collapsed="false">
      <c r="A74" s="249" t="n">
        <v>904</v>
      </c>
      <c r="B74" s="0" t="s">
        <v>750</v>
      </c>
      <c r="C74" s="250" t="n">
        <v>211363</v>
      </c>
      <c r="D74" s="250" t="n">
        <v>3121</v>
      </c>
      <c r="E74" s="250" t="n">
        <v>9567</v>
      </c>
      <c r="F74" s="250" t="n">
        <v>31782</v>
      </c>
      <c r="G74" s="250" t="n">
        <v>45953</v>
      </c>
      <c r="H74" s="250" t="n">
        <v>47683</v>
      </c>
      <c r="I74" s="250" t="n">
        <v>36281</v>
      </c>
      <c r="J74" s="250" t="n">
        <v>36976</v>
      </c>
      <c r="K74" s="250" t="n">
        <v>285555</v>
      </c>
      <c r="L74" s="250" t="n">
        <v>1043069</v>
      </c>
      <c r="M74" s="250" t="n">
        <v>20944</v>
      </c>
    </row>
    <row r="75" customFormat="false" ht="20.1" hidden="false" customHeight="true" outlineLevel="0" collapsed="false">
      <c r="A75" s="249" t="n">
        <v>905</v>
      </c>
      <c r="B75" s="0" t="s">
        <v>751</v>
      </c>
      <c r="C75" s="250" t="n">
        <v>309163</v>
      </c>
      <c r="D75" s="250" t="n">
        <v>7147</v>
      </c>
      <c r="E75" s="250" t="n">
        <v>17991</v>
      </c>
      <c r="F75" s="250" t="n">
        <v>46902</v>
      </c>
      <c r="G75" s="250" t="n">
        <v>61183</v>
      </c>
      <c r="H75" s="250" t="n">
        <v>58966</v>
      </c>
      <c r="I75" s="250" t="n">
        <v>48438</v>
      </c>
      <c r="J75" s="250" t="n">
        <v>68536</v>
      </c>
      <c r="K75" s="250" t="n">
        <v>550087</v>
      </c>
      <c r="L75" s="250" t="n">
        <v>1564112</v>
      </c>
      <c r="M75" s="250" t="n">
        <v>32035</v>
      </c>
    </row>
    <row r="76" customFormat="false" ht="20.1" hidden="false" customHeight="true" outlineLevel="0" collapsed="false">
      <c r="A76" s="249" t="n">
        <v>906</v>
      </c>
      <c r="B76" s="0" t="s">
        <v>752</v>
      </c>
      <c r="C76" s="250" t="n">
        <v>639648</v>
      </c>
      <c r="D76" s="250" t="n">
        <v>18519</v>
      </c>
      <c r="E76" s="250" t="n">
        <v>34800</v>
      </c>
      <c r="F76" s="250" t="n">
        <v>137817</v>
      </c>
      <c r="G76" s="250" t="n">
        <v>198887</v>
      </c>
      <c r="H76" s="250" t="n">
        <v>118632</v>
      </c>
      <c r="I76" s="250" t="n">
        <v>69510</v>
      </c>
      <c r="J76" s="250" t="n">
        <v>61483</v>
      </c>
      <c r="K76" s="250" t="n">
        <v>475579</v>
      </c>
      <c r="L76" s="250" t="n">
        <v>2782917</v>
      </c>
      <c r="M76" s="250" t="n">
        <v>54910</v>
      </c>
    </row>
    <row r="77" customFormat="false" ht="20.1" hidden="false" customHeight="true" outlineLevel="0" collapsed="false">
      <c r="A77" s="249" t="n">
        <v>907</v>
      </c>
      <c r="B77" s="0" t="s">
        <v>753</v>
      </c>
      <c r="C77" s="250" t="n">
        <v>195075</v>
      </c>
      <c r="D77" s="250" t="n">
        <v>3061</v>
      </c>
      <c r="E77" s="250" t="n">
        <v>8890</v>
      </c>
      <c r="F77" s="250" t="n">
        <v>27520</v>
      </c>
      <c r="G77" s="250" t="n">
        <v>41508</v>
      </c>
      <c r="H77" s="250" t="n">
        <v>41878</v>
      </c>
      <c r="I77" s="250" t="n">
        <v>35265</v>
      </c>
      <c r="J77" s="250" t="n">
        <v>36953</v>
      </c>
      <c r="K77" s="250" t="n">
        <v>290178</v>
      </c>
      <c r="L77" s="250" t="n">
        <v>980591</v>
      </c>
      <c r="M77" s="250" t="n">
        <v>20154</v>
      </c>
    </row>
    <row r="78" customFormat="false" ht="20.1" hidden="false" customHeight="true" outlineLevel="0" collapsed="false">
      <c r="A78" s="249" t="n">
        <v>908</v>
      </c>
      <c r="B78" s="0" t="s">
        <v>754</v>
      </c>
      <c r="C78" s="250" t="n">
        <v>186762</v>
      </c>
      <c r="D78" s="250" t="n">
        <v>2611</v>
      </c>
      <c r="E78" s="250" t="n">
        <v>8085</v>
      </c>
      <c r="F78" s="250" t="n">
        <v>24385</v>
      </c>
      <c r="G78" s="250" t="n">
        <v>34704</v>
      </c>
      <c r="H78" s="250" t="n">
        <v>37772</v>
      </c>
      <c r="I78" s="250" t="n">
        <v>33925</v>
      </c>
      <c r="J78" s="250" t="n">
        <v>45280</v>
      </c>
      <c r="K78" s="250" t="n">
        <v>358898</v>
      </c>
      <c r="L78" s="250" t="n">
        <v>982060</v>
      </c>
      <c r="M78" s="250" t="n">
        <v>20339</v>
      </c>
    </row>
    <row r="79" customFormat="false" ht="20.1" hidden="false" customHeight="true" outlineLevel="0" collapsed="false">
      <c r="A79" s="249" t="n">
        <v>909</v>
      </c>
      <c r="B79" s="0" t="s">
        <v>755</v>
      </c>
      <c r="C79" s="250" t="n">
        <v>207268</v>
      </c>
      <c r="D79" s="250" t="n">
        <v>2077</v>
      </c>
      <c r="E79" s="250" t="n">
        <v>7122</v>
      </c>
      <c r="F79" s="250" t="n">
        <v>30431</v>
      </c>
      <c r="G79" s="250" t="n">
        <v>48766</v>
      </c>
      <c r="H79" s="250" t="n">
        <v>43061</v>
      </c>
      <c r="I79" s="250" t="n">
        <v>31792</v>
      </c>
      <c r="J79" s="250" t="n">
        <v>44019</v>
      </c>
      <c r="K79" s="250" t="n">
        <v>352360</v>
      </c>
      <c r="L79" s="250" t="n">
        <v>1061095</v>
      </c>
      <c r="M79" s="250" t="n">
        <v>20934</v>
      </c>
    </row>
    <row r="80" customFormat="false" ht="20.1" hidden="false" customHeight="true" outlineLevel="0" collapsed="false">
      <c r="A80" s="249" t="n">
        <v>910</v>
      </c>
      <c r="B80" s="0" t="s">
        <v>756</v>
      </c>
      <c r="C80" s="250" t="n">
        <v>1330947</v>
      </c>
      <c r="D80" s="250" t="n">
        <v>81838</v>
      </c>
      <c r="E80" s="250" t="n">
        <v>132231</v>
      </c>
      <c r="F80" s="250" t="n">
        <v>318455</v>
      </c>
      <c r="G80" s="250" t="n">
        <v>357084</v>
      </c>
      <c r="H80" s="250" t="n">
        <v>215747</v>
      </c>
      <c r="I80" s="250" t="n">
        <v>118233</v>
      </c>
      <c r="J80" s="250" t="n">
        <v>107359</v>
      </c>
      <c r="K80" s="250" t="n">
        <v>836692</v>
      </c>
      <c r="L80" s="250" t="n">
        <v>5354826</v>
      </c>
      <c r="M80" s="250" t="n">
        <v>107575</v>
      </c>
    </row>
    <row r="81" customFormat="false" ht="20.1" hidden="false" customHeight="true" outlineLevel="0" collapsed="false">
      <c r="A81" s="249" t="n">
        <v>911</v>
      </c>
      <c r="B81" s="0" t="s">
        <v>757</v>
      </c>
      <c r="C81" s="250" t="n">
        <v>249975</v>
      </c>
      <c r="D81" s="250" t="n">
        <v>5201</v>
      </c>
      <c r="E81" s="250" t="n">
        <v>11995</v>
      </c>
      <c r="F81" s="250" t="n">
        <v>46074</v>
      </c>
      <c r="G81" s="250" t="n">
        <v>65049</v>
      </c>
      <c r="H81" s="250" t="n">
        <v>50803</v>
      </c>
      <c r="I81" s="250" t="n">
        <v>33341</v>
      </c>
      <c r="J81" s="250" t="n">
        <v>37512</v>
      </c>
      <c r="K81" s="250" t="n">
        <v>294529</v>
      </c>
      <c r="L81" s="250" t="n">
        <v>1176199</v>
      </c>
      <c r="M81" s="250" t="n">
        <v>22735</v>
      </c>
    </row>
    <row r="82" customFormat="false" ht="20.1" hidden="false" customHeight="true" outlineLevel="0" collapsed="false">
      <c r="A82" s="249" t="n">
        <v>912</v>
      </c>
      <c r="B82" s="0" t="s">
        <v>758</v>
      </c>
      <c r="C82" s="250" t="n">
        <v>282695</v>
      </c>
      <c r="D82" s="250" t="n">
        <v>3566</v>
      </c>
      <c r="E82" s="250" t="n">
        <v>11203</v>
      </c>
      <c r="F82" s="250" t="n">
        <v>42486</v>
      </c>
      <c r="G82" s="250" t="n">
        <v>67547</v>
      </c>
      <c r="H82" s="250" t="n">
        <v>60529</v>
      </c>
      <c r="I82" s="250" t="n">
        <v>44435</v>
      </c>
      <c r="J82" s="250" t="n">
        <v>52929</v>
      </c>
      <c r="K82" s="250" t="n">
        <v>417691</v>
      </c>
      <c r="L82" s="250" t="n">
        <v>1410564</v>
      </c>
      <c r="M82" s="250" t="n">
        <v>28015</v>
      </c>
    </row>
    <row r="83" customFormat="false" ht="20.1" hidden="false" customHeight="true" outlineLevel="0" collapsed="false">
      <c r="A83" s="249" t="n">
        <v>913</v>
      </c>
      <c r="B83" s="0" t="s">
        <v>759</v>
      </c>
      <c r="C83" s="250" t="n">
        <v>209573</v>
      </c>
      <c r="D83" s="250" t="n">
        <v>7230</v>
      </c>
      <c r="E83" s="250" t="n">
        <v>17004</v>
      </c>
      <c r="F83" s="250" t="n">
        <v>41336</v>
      </c>
      <c r="G83" s="250" t="n">
        <v>50604</v>
      </c>
      <c r="H83" s="250" t="n">
        <v>38220</v>
      </c>
      <c r="I83" s="250" t="n">
        <v>25508</v>
      </c>
      <c r="J83" s="250" t="n">
        <v>29671</v>
      </c>
      <c r="K83" s="250" t="n">
        <v>235804</v>
      </c>
      <c r="L83" s="250" t="n">
        <v>947614</v>
      </c>
      <c r="M83" s="250" t="n">
        <v>19728</v>
      </c>
    </row>
    <row r="84" customFormat="false" ht="20.1" hidden="false" customHeight="true" outlineLevel="0" collapsed="false">
      <c r="A84" s="249" t="n">
        <v>914</v>
      </c>
      <c r="B84" s="0" t="s">
        <v>760</v>
      </c>
      <c r="C84" s="250" t="n">
        <v>239184</v>
      </c>
      <c r="D84" s="250" t="n">
        <v>2208</v>
      </c>
      <c r="E84" s="250" t="n">
        <v>9826</v>
      </c>
      <c r="F84" s="250" t="n">
        <v>37069</v>
      </c>
      <c r="G84" s="250" t="n">
        <v>55086</v>
      </c>
      <c r="H84" s="250" t="n">
        <v>53981</v>
      </c>
      <c r="I84" s="250" t="n">
        <v>38813</v>
      </c>
      <c r="J84" s="250" t="n">
        <v>42201</v>
      </c>
      <c r="K84" s="250" t="n">
        <v>333118</v>
      </c>
      <c r="L84" s="250" t="n">
        <v>1189312</v>
      </c>
      <c r="M84" s="250" t="n">
        <v>23635</v>
      </c>
    </row>
    <row r="85" customFormat="false" ht="20.1" hidden="false" customHeight="true" outlineLevel="0" collapsed="false">
      <c r="A85" s="249" t="n">
        <v>915</v>
      </c>
      <c r="B85" s="0" t="s">
        <v>761</v>
      </c>
      <c r="C85" s="250" t="n">
        <v>323405</v>
      </c>
      <c r="D85" s="250" t="n">
        <v>8449</v>
      </c>
      <c r="E85" s="250" t="n">
        <v>18285</v>
      </c>
      <c r="F85" s="250" t="n">
        <v>52289</v>
      </c>
      <c r="G85" s="250" t="n">
        <v>69187</v>
      </c>
      <c r="H85" s="250" t="n">
        <v>66982</v>
      </c>
      <c r="I85" s="250" t="n">
        <v>50049</v>
      </c>
      <c r="J85" s="250" t="n">
        <v>58164</v>
      </c>
      <c r="K85" s="250" t="n">
        <v>458802</v>
      </c>
      <c r="L85" s="250" t="n">
        <v>1572640</v>
      </c>
      <c r="M85" s="250" t="n">
        <v>32463</v>
      </c>
    </row>
    <row r="86" customFormat="false" ht="20.1" hidden="false" customHeight="true" outlineLevel="0" collapsed="false">
      <c r="A86" s="249" t="n">
        <v>916</v>
      </c>
      <c r="B86" s="0" t="s">
        <v>762</v>
      </c>
      <c r="C86" s="250" t="n">
        <v>370082</v>
      </c>
      <c r="D86" s="250" t="n">
        <v>9781</v>
      </c>
      <c r="E86" s="250" t="n">
        <v>25412</v>
      </c>
      <c r="F86" s="250" t="n">
        <v>67815</v>
      </c>
      <c r="G86" s="250" t="n">
        <v>85716</v>
      </c>
      <c r="H86" s="250" t="n">
        <v>68925</v>
      </c>
      <c r="I86" s="250" t="n">
        <v>48187</v>
      </c>
      <c r="J86" s="250" t="n">
        <v>64246</v>
      </c>
      <c r="K86" s="250" t="n">
        <v>511446</v>
      </c>
      <c r="L86" s="250" t="n">
        <v>1752107</v>
      </c>
      <c r="M86" s="250" t="n">
        <v>36493</v>
      </c>
    </row>
    <row r="87" customFormat="false" ht="20.1" hidden="false" customHeight="true" outlineLevel="0" collapsed="false">
      <c r="A87" s="249" t="n">
        <v>917</v>
      </c>
      <c r="B87" s="0" t="s">
        <v>763</v>
      </c>
      <c r="C87" s="250" t="n">
        <v>187152</v>
      </c>
      <c r="D87" s="250" t="n">
        <v>1785</v>
      </c>
      <c r="E87" s="250" t="n">
        <v>6303</v>
      </c>
      <c r="F87" s="250" t="n">
        <v>25122</v>
      </c>
      <c r="G87" s="250" t="n">
        <v>43271</v>
      </c>
      <c r="H87" s="250" t="n">
        <v>41119</v>
      </c>
      <c r="I87" s="250" t="n">
        <v>30962</v>
      </c>
      <c r="J87" s="250" t="n">
        <v>38590</v>
      </c>
      <c r="K87" s="250" t="n">
        <v>304628</v>
      </c>
      <c r="L87" s="250" t="n">
        <v>958836</v>
      </c>
      <c r="M87" s="250" t="n">
        <v>19553</v>
      </c>
    </row>
    <row r="88" customFormat="false" ht="20.1" hidden="false" customHeight="true" outlineLevel="0" collapsed="false">
      <c r="A88" s="249" t="n">
        <v>918</v>
      </c>
      <c r="B88" s="0" t="s">
        <v>764</v>
      </c>
      <c r="C88" s="250" t="n">
        <v>242314</v>
      </c>
      <c r="D88" s="250" t="n">
        <v>6778</v>
      </c>
      <c r="E88" s="250" t="n">
        <v>13016</v>
      </c>
      <c r="F88" s="250" t="n">
        <v>41189</v>
      </c>
      <c r="G88" s="250" t="n">
        <v>58767</v>
      </c>
      <c r="H88" s="250" t="n">
        <v>47356</v>
      </c>
      <c r="I88" s="250" t="n">
        <v>34135</v>
      </c>
      <c r="J88" s="250" t="n">
        <v>41073</v>
      </c>
      <c r="K88" s="250" t="n">
        <v>325713</v>
      </c>
      <c r="L88" s="250" t="n">
        <v>1158748</v>
      </c>
      <c r="M88" s="250" t="n">
        <v>22987</v>
      </c>
    </row>
    <row r="89" customFormat="false" ht="24.95" hidden="false" customHeight="true" outlineLevel="0" collapsed="false">
      <c r="A89" s="249" t="n">
        <v>1001</v>
      </c>
      <c r="B89" s="0" t="s">
        <v>765</v>
      </c>
      <c r="C89" s="250" t="n">
        <v>513339</v>
      </c>
      <c r="D89" s="250" t="n">
        <v>10299</v>
      </c>
      <c r="E89" s="250" t="n">
        <v>22946</v>
      </c>
      <c r="F89" s="250" t="n">
        <v>82535</v>
      </c>
      <c r="G89" s="250" t="n">
        <v>127080</v>
      </c>
      <c r="H89" s="250" t="n">
        <v>106158</v>
      </c>
      <c r="I89" s="250" t="n">
        <v>75543</v>
      </c>
      <c r="J89" s="250" t="n">
        <v>88778</v>
      </c>
      <c r="K89" s="250" t="n">
        <v>688051</v>
      </c>
      <c r="L89" s="250" t="n">
        <v>2484215</v>
      </c>
      <c r="M89" s="250" t="n">
        <v>50037</v>
      </c>
    </row>
    <row r="90" customFormat="false" ht="24.95" hidden="false" customHeight="true" outlineLevel="0" collapsed="false">
      <c r="A90" s="249" t="n">
        <v>1101</v>
      </c>
      <c r="B90" s="0" t="s">
        <v>766</v>
      </c>
      <c r="C90" s="250" t="n">
        <v>1894564</v>
      </c>
      <c r="D90" s="250" t="n">
        <v>25658</v>
      </c>
      <c r="E90" s="250" t="n">
        <v>258921</v>
      </c>
      <c r="F90" s="250" t="n">
        <v>686798</v>
      </c>
      <c r="G90" s="250" t="n">
        <v>577765</v>
      </c>
      <c r="H90" s="250" t="n">
        <v>239702</v>
      </c>
      <c r="I90" s="250" t="n">
        <v>69301</v>
      </c>
      <c r="J90" s="250" t="n">
        <v>36419</v>
      </c>
      <c r="K90" s="250" t="n">
        <v>279993</v>
      </c>
      <c r="L90" s="250" t="n">
        <v>6809263</v>
      </c>
      <c r="M90" s="250" t="n">
        <v>133506</v>
      </c>
    </row>
    <row r="91" customFormat="false" ht="24.95" hidden="false" customHeight="true" outlineLevel="0" collapsed="false">
      <c r="A91" s="249" t="n">
        <v>1201</v>
      </c>
      <c r="B91" s="0" t="s">
        <v>767</v>
      </c>
      <c r="C91" s="250" t="n">
        <v>375003</v>
      </c>
      <c r="D91" s="250" t="n">
        <v>2568</v>
      </c>
      <c r="E91" s="250" t="n">
        <v>26145</v>
      </c>
      <c r="F91" s="250" t="n">
        <v>93032</v>
      </c>
      <c r="G91" s="250" t="n">
        <v>126421</v>
      </c>
      <c r="H91" s="250" t="n">
        <v>77092</v>
      </c>
      <c r="I91" s="250" t="n">
        <v>33237</v>
      </c>
      <c r="J91" s="250" t="n">
        <v>16508</v>
      </c>
      <c r="K91" s="250" t="n">
        <v>126157</v>
      </c>
      <c r="L91" s="250" t="n">
        <v>1550677</v>
      </c>
      <c r="M91" s="250" t="n">
        <v>29484</v>
      </c>
    </row>
    <row r="92" customFormat="false" ht="20.1" hidden="false" customHeight="true" outlineLevel="0" collapsed="false">
      <c r="A92" s="249" t="n">
        <v>1202</v>
      </c>
      <c r="B92" s="0" t="s">
        <v>768</v>
      </c>
      <c r="C92" s="250" t="n">
        <v>328990</v>
      </c>
      <c r="D92" s="250" t="n">
        <v>2399</v>
      </c>
      <c r="E92" s="250" t="n">
        <v>19802</v>
      </c>
      <c r="F92" s="250" t="n">
        <v>67480</v>
      </c>
      <c r="G92" s="250" t="n">
        <v>120436</v>
      </c>
      <c r="H92" s="250" t="n">
        <v>69884</v>
      </c>
      <c r="I92" s="250" t="n">
        <v>31156</v>
      </c>
      <c r="J92" s="250" t="n">
        <v>17833</v>
      </c>
      <c r="K92" s="250" t="n">
        <v>135590</v>
      </c>
      <c r="L92" s="250" t="n">
        <v>1398133</v>
      </c>
      <c r="M92" s="250" t="n">
        <v>25341</v>
      </c>
    </row>
    <row r="93" customFormat="false" ht="20.1" hidden="false" customHeight="true" outlineLevel="0" collapsed="false">
      <c r="A93" s="249" t="n">
        <v>1203</v>
      </c>
      <c r="B93" s="0" t="s">
        <v>769</v>
      </c>
      <c r="C93" s="250" t="n">
        <v>220024</v>
      </c>
      <c r="D93" s="250" t="n">
        <v>1918</v>
      </c>
      <c r="E93" s="250" t="n">
        <v>14252</v>
      </c>
      <c r="F93" s="250" t="n">
        <v>45794</v>
      </c>
      <c r="G93" s="250" t="n">
        <v>78739</v>
      </c>
      <c r="H93" s="250" t="n">
        <v>47975</v>
      </c>
      <c r="I93" s="250" t="n">
        <v>20500</v>
      </c>
      <c r="J93" s="250" t="n">
        <v>10846</v>
      </c>
      <c r="K93" s="250" t="n">
        <v>84560</v>
      </c>
      <c r="L93" s="250" t="n">
        <v>930195</v>
      </c>
      <c r="M93" s="250" t="n">
        <v>17310</v>
      </c>
    </row>
    <row r="94" customFormat="false" ht="20.1" hidden="false" customHeight="true" outlineLevel="0" collapsed="false">
      <c r="A94" s="249" t="n">
        <v>1204</v>
      </c>
      <c r="B94" s="0" t="s">
        <v>770</v>
      </c>
      <c r="C94" s="250" t="n">
        <v>199586</v>
      </c>
      <c r="D94" s="250" t="n">
        <v>1632</v>
      </c>
      <c r="E94" s="250" t="n">
        <v>11392</v>
      </c>
      <c r="F94" s="250" t="n">
        <v>44727</v>
      </c>
      <c r="G94" s="250" t="n">
        <v>69726</v>
      </c>
      <c r="H94" s="250" t="n">
        <v>44088</v>
      </c>
      <c r="I94" s="250" t="n">
        <v>18527</v>
      </c>
      <c r="J94" s="250" t="n">
        <v>9494</v>
      </c>
      <c r="K94" s="250" t="n">
        <v>71897</v>
      </c>
      <c r="L94" s="250" t="n">
        <v>841000</v>
      </c>
      <c r="M94" s="250" t="n">
        <v>15987</v>
      </c>
    </row>
    <row r="95" customFormat="false" ht="20.1" hidden="false" customHeight="true" outlineLevel="0" collapsed="false">
      <c r="A95" s="249" t="n">
        <v>1205</v>
      </c>
      <c r="B95" s="0" t="s">
        <v>771</v>
      </c>
      <c r="C95" s="250" t="n">
        <v>154327</v>
      </c>
      <c r="D95" s="250" t="n">
        <v>1036</v>
      </c>
      <c r="E95" s="250" t="n">
        <v>8850</v>
      </c>
      <c r="F95" s="250" t="n">
        <v>34986</v>
      </c>
      <c r="G95" s="250" t="n">
        <v>54912</v>
      </c>
      <c r="H95" s="250" t="n">
        <v>34075</v>
      </c>
      <c r="I95" s="250" t="n">
        <v>13977</v>
      </c>
      <c r="J95" s="250" t="n">
        <v>6491</v>
      </c>
      <c r="K95" s="250" t="n">
        <v>48866</v>
      </c>
      <c r="L95" s="250" t="n">
        <v>646445</v>
      </c>
      <c r="M95" s="250" t="n">
        <v>12090</v>
      </c>
    </row>
    <row r="96" customFormat="false" ht="24.95" hidden="false" customHeight="true" outlineLevel="0" collapsed="false">
      <c r="A96" s="249" t="n">
        <v>1301</v>
      </c>
      <c r="B96" s="0" t="s">
        <v>772</v>
      </c>
      <c r="C96" s="250" t="n">
        <v>157754</v>
      </c>
      <c r="D96" s="250" t="n">
        <v>2764</v>
      </c>
      <c r="E96" s="250" t="n">
        <v>10787</v>
      </c>
      <c r="F96" s="250" t="n">
        <v>38852</v>
      </c>
      <c r="G96" s="250" t="n">
        <v>58369</v>
      </c>
      <c r="H96" s="250" t="n">
        <v>29271</v>
      </c>
      <c r="I96" s="250" t="n">
        <v>11878</v>
      </c>
      <c r="J96" s="250" t="n">
        <v>5833</v>
      </c>
      <c r="K96" s="250" t="n">
        <v>43661</v>
      </c>
      <c r="L96" s="250" t="n">
        <v>635654</v>
      </c>
      <c r="M96" s="250" t="n">
        <v>11618</v>
      </c>
    </row>
    <row r="97" customFormat="false" ht="20.1" hidden="false" customHeight="true" outlineLevel="0" collapsed="false">
      <c r="A97" s="249" t="n">
        <v>1302</v>
      </c>
      <c r="B97" s="0" t="s">
        <v>773</v>
      </c>
      <c r="C97" s="250" t="n">
        <v>227854</v>
      </c>
      <c r="D97" s="250" t="n">
        <v>7625</v>
      </c>
      <c r="E97" s="250" t="n">
        <v>15967</v>
      </c>
      <c r="F97" s="250" t="n">
        <v>57497</v>
      </c>
      <c r="G97" s="250" t="n">
        <v>79398</v>
      </c>
      <c r="H97" s="250" t="n">
        <v>44069</v>
      </c>
      <c r="I97" s="250" t="n">
        <v>16275</v>
      </c>
      <c r="J97" s="250" t="n">
        <v>7023</v>
      </c>
      <c r="K97" s="250" t="n">
        <v>52711</v>
      </c>
      <c r="L97" s="250" t="n">
        <v>900348</v>
      </c>
      <c r="M97" s="250" t="n">
        <v>16088</v>
      </c>
    </row>
    <row r="98" customFormat="false" ht="20.1" hidden="false" customHeight="true" outlineLevel="0" collapsed="false">
      <c r="A98" s="249" t="n">
        <v>1303</v>
      </c>
      <c r="B98" s="0" t="s">
        <v>774</v>
      </c>
      <c r="C98" s="250" t="n">
        <v>263055</v>
      </c>
      <c r="D98" s="250" t="n">
        <v>5904</v>
      </c>
      <c r="E98" s="250" t="n">
        <v>21029</v>
      </c>
      <c r="F98" s="250" t="n">
        <v>67951</v>
      </c>
      <c r="G98" s="250" t="n">
        <v>87774</v>
      </c>
      <c r="H98" s="250" t="n">
        <v>50691</v>
      </c>
      <c r="I98" s="250" t="n">
        <v>20037</v>
      </c>
      <c r="J98" s="250" t="n">
        <v>9669</v>
      </c>
      <c r="K98" s="250" t="n">
        <v>72211</v>
      </c>
      <c r="L98" s="250" t="n">
        <v>1048799</v>
      </c>
      <c r="M98" s="250" t="n">
        <v>19060</v>
      </c>
    </row>
    <row r="99" customFormat="false" ht="20.1" hidden="false" customHeight="true" outlineLevel="0" collapsed="false">
      <c r="A99" s="249" t="n">
        <v>1304</v>
      </c>
      <c r="B99" s="0" t="s">
        <v>775</v>
      </c>
      <c r="C99" s="250" t="n">
        <v>245407</v>
      </c>
      <c r="D99" s="250" t="n">
        <v>3561</v>
      </c>
      <c r="E99" s="250" t="n">
        <v>14219</v>
      </c>
      <c r="F99" s="250" t="n">
        <v>58600</v>
      </c>
      <c r="G99" s="250" t="n">
        <v>84509</v>
      </c>
      <c r="H99" s="250" t="n">
        <v>51540</v>
      </c>
      <c r="I99" s="250" t="n">
        <v>22131</v>
      </c>
      <c r="J99" s="250" t="n">
        <v>10847</v>
      </c>
      <c r="K99" s="250" t="n">
        <v>81215</v>
      </c>
      <c r="L99" s="250" t="n">
        <v>1017536</v>
      </c>
      <c r="M99" s="250" t="n">
        <v>18614</v>
      </c>
    </row>
    <row r="100" customFormat="false" ht="24.95" hidden="false" customHeight="true" outlineLevel="0" collapsed="false">
      <c r="A100" s="249" t="n">
        <v>1401</v>
      </c>
      <c r="B100" s="0" t="s">
        <v>776</v>
      </c>
      <c r="C100" s="250" t="n">
        <v>553606</v>
      </c>
      <c r="D100" s="250" t="n">
        <v>8244</v>
      </c>
      <c r="E100" s="250" t="n">
        <v>44496</v>
      </c>
      <c r="F100" s="250" t="n">
        <v>159655</v>
      </c>
      <c r="G100" s="250" t="n">
        <v>189983</v>
      </c>
      <c r="H100" s="250" t="n">
        <v>89098</v>
      </c>
      <c r="I100" s="250" t="n">
        <v>37305</v>
      </c>
      <c r="J100" s="250" t="n">
        <v>24825</v>
      </c>
      <c r="K100" s="250" t="n">
        <v>190299</v>
      </c>
      <c r="L100" s="250" t="n">
        <v>2195752</v>
      </c>
      <c r="M100" s="250" t="n">
        <v>38186</v>
      </c>
    </row>
    <row r="101" customFormat="false" ht="20.1" hidden="false" customHeight="true" outlineLevel="0" collapsed="false">
      <c r="A101" s="249" t="n">
        <v>1402</v>
      </c>
      <c r="B101" s="0" t="s">
        <v>777</v>
      </c>
      <c r="C101" s="250" t="n">
        <v>322780</v>
      </c>
      <c r="D101" s="250" t="n">
        <v>2311</v>
      </c>
      <c r="E101" s="250" t="n">
        <v>19893</v>
      </c>
      <c r="F101" s="250" t="n">
        <v>74633</v>
      </c>
      <c r="G101" s="250" t="n">
        <v>114459</v>
      </c>
      <c r="H101" s="250" t="n">
        <v>60644</v>
      </c>
      <c r="I101" s="250" t="n">
        <v>30208</v>
      </c>
      <c r="J101" s="250" t="n">
        <v>20632</v>
      </c>
      <c r="K101" s="250" t="n">
        <v>157143</v>
      </c>
      <c r="L101" s="250" t="n">
        <v>1365443</v>
      </c>
      <c r="M101" s="250" t="n">
        <v>24081</v>
      </c>
    </row>
    <row r="102" customFormat="false" ht="20.1" hidden="false" customHeight="true" outlineLevel="0" collapsed="false">
      <c r="A102" s="249" t="n">
        <v>1403</v>
      </c>
      <c r="B102" s="0" t="s">
        <v>778</v>
      </c>
      <c r="C102" s="250" t="n">
        <v>886627</v>
      </c>
      <c r="D102" s="250" t="n">
        <v>11788</v>
      </c>
      <c r="E102" s="250" t="n">
        <v>53686</v>
      </c>
      <c r="F102" s="250" t="n">
        <v>244774</v>
      </c>
      <c r="G102" s="250" t="n">
        <v>319259</v>
      </c>
      <c r="H102" s="250" t="n">
        <v>153497</v>
      </c>
      <c r="I102" s="250" t="n">
        <v>63177</v>
      </c>
      <c r="J102" s="250" t="n">
        <v>40446</v>
      </c>
      <c r="K102" s="250" t="n">
        <v>307768</v>
      </c>
      <c r="L102" s="250" t="n">
        <v>3584833</v>
      </c>
      <c r="M102" s="250" t="n">
        <v>60832</v>
      </c>
    </row>
    <row r="103" customFormat="false" ht="20.1" hidden="false" customHeight="true" outlineLevel="0" collapsed="false">
      <c r="A103" s="249" t="n">
        <v>1404</v>
      </c>
      <c r="B103" s="0" t="s">
        <v>779</v>
      </c>
      <c r="C103" s="250" t="n">
        <v>562431</v>
      </c>
      <c r="D103" s="250" t="n">
        <v>9398</v>
      </c>
      <c r="E103" s="250" t="n">
        <v>37776</v>
      </c>
      <c r="F103" s="250" t="n">
        <v>149675</v>
      </c>
      <c r="G103" s="250" t="n">
        <v>211813</v>
      </c>
      <c r="H103" s="250" t="n">
        <v>95319</v>
      </c>
      <c r="I103" s="250" t="n">
        <v>36422</v>
      </c>
      <c r="J103" s="250" t="n">
        <v>22028</v>
      </c>
      <c r="K103" s="250" t="n">
        <v>169419</v>
      </c>
      <c r="L103" s="250" t="n">
        <v>2245773</v>
      </c>
      <c r="M103" s="250" t="n">
        <v>39754</v>
      </c>
    </row>
    <row r="104" customFormat="false" ht="24.95" hidden="false" customHeight="true" outlineLevel="0" collapsed="false">
      <c r="A104" s="249" t="n">
        <v>1501</v>
      </c>
      <c r="B104" s="0" t="s">
        <v>780</v>
      </c>
      <c r="C104" s="250" t="n">
        <v>112572</v>
      </c>
      <c r="D104" s="250" t="n">
        <v>514</v>
      </c>
      <c r="E104" s="250" t="n">
        <v>6099</v>
      </c>
      <c r="F104" s="250" t="n">
        <v>20289</v>
      </c>
      <c r="G104" s="250" t="n">
        <v>39626</v>
      </c>
      <c r="H104" s="250" t="n">
        <v>25589</v>
      </c>
      <c r="I104" s="250" t="n">
        <v>11727</v>
      </c>
      <c r="J104" s="250" t="n">
        <v>8728</v>
      </c>
      <c r="K104" s="250" t="n">
        <v>67126</v>
      </c>
      <c r="L104" s="250" t="n">
        <v>497516</v>
      </c>
      <c r="M104" s="250" t="n">
        <v>9500</v>
      </c>
    </row>
    <row r="105" customFormat="false" ht="20.1" hidden="false" customHeight="true" outlineLevel="0" collapsed="false">
      <c r="A105" s="249" t="n">
        <v>1502</v>
      </c>
      <c r="B105" s="0" t="s">
        <v>781</v>
      </c>
      <c r="C105" s="250" t="n">
        <v>225675</v>
      </c>
      <c r="D105" s="250" t="n">
        <v>2170</v>
      </c>
      <c r="E105" s="250" t="n">
        <v>11226</v>
      </c>
      <c r="F105" s="250" t="n">
        <v>51336</v>
      </c>
      <c r="G105" s="250" t="n">
        <v>88134</v>
      </c>
      <c r="H105" s="250" t="n">
        <v>44418</v>
      </c>
      <c r="I105" s="250" t="n">
        <v>18038</v>
      </c>
      <c r="J105" s="250" t="n">
        <v>10353</v>
      </c>
      <c r="K105" s="250" t="n">
        <v>77696</v>
      </c>
      <c r="L105" s="250" t="n">
        <v>939180</v>
      </c>
      <c r="M105" s="250" t="n">
        <v>17019</v>
      </c>
    </row>
    <row r="106" customFormat="false" ht="20.1" hidden="false" customHeight="true" outlineLevel="0" collapsed="false">
      <c r="A106" s="249" t="n">
        <v>1503</v>
      </c>
      <c r="B106" s="0" t="s">
        <v>782</v>
      </c>
      <c r="C106" s="250" t="n">
        <v>436190</v>
      </c>
      <c r="D106" s="250" t="n">
        <v>7764</v>
      </c>
      <c r="E106" s="250" t="n">
        <v>21398</v>
      </c>
      <c r="F106" s="250" t="n">
        <v>99193</v>
      </c>
      <c r="G106" s="250" t="n">
        <v>164518</v>
      </c>
      <c r="H106" s="250" t="n">
        <v>87574</v>
      </c>
      <c r="I106" s="250" t="n">
        <v>34992</v>
      </c>
      <c r="J106" s="250" t="n">
        <v>20751</v>
      </c>
      <c r="K106" s="250" t="n">
        <v>156515</v>
      </c>
      <c r="L106" s="250" t="n">
        <v>1810548</v>
      </c>
      <c r="M106" s="250" t="n">
        <v>31606</v>
      </c>
    </row>
    <row r="107" customFormat="false" ht="20.1" hidden="false" customHeight="true" outlineLevel="0" collapsed="false">
      <c r="A107" s="249" t="n">
        <v>1504</v>
      </c>
      <c r="B107" s="0" t="s">
        <v>783</v>
      </c>
      <c r="C107" s="250" t="n">
        <v>534823</v>
      </c>
      <c r="D107" s="250" t="n">
        <v>4665</v>
      </c>
      <c r="E107" s="250" t="n">
        <v>32873</v>
      </c>
      <c r="F107" s="250" t="n">
        <v>141161</v>
      </c>
      <c r="G107" s="250" t="n">
        <v>194875</v>
      </c>
      <c r="H107" s="250" t="n">
        <v>102163</v>
      </c>
      <c r="I107" s="250" t="n">
        <v>37062</v>
      </c>
      <c r="J107" s="250" t="n">
        <v>22024</v>
      </c>
      <c r="K107" s="250" t="n">
        <v>166290</v>
      </c>
      <c r="L107" s="250" t="n">
        <v>2172871</v>
      </c>
      <c r="M107" s="250" t="n">
        <v>40008</v>
      </c>
    </row>
    <row r="108" customFormat="false" ht="24.95" hidden="false" customHeight="true" outlineLevel="0" collapsed="false">
      <c r="A108" s="249" t="n">
        <v>1601</v>
      </c>
      <c r="B108" s="0" t="s">
        <v>784</v>
      </c>
      <c r="C108" s="250" t="n">
        <v>352252</v>
      </c>
      <c r="D108" s="250" t="n">
        <v>7250</v>
      </c>
      <c r="E108" s="250" t="n">
        <v>26648</v>
      </c>
      <c r="F108" s="250" t="n">
        <v>86106</v>
      </c>
      <c r="G108" s="250" t="n">
        <v>113692</v>
      </c>
      <c r="H108" s="250" t="n">
        <v>65885</v>
      </c>
      <c r="I108" s="250" t="n">
        <v>30844</v>
      </c>
      <c r="J108" s="250" t="n">
        <v>21827</v>
      </c>
      <c r="K108" s="250" t="n">
        <v>167568</v>
      </c>
      <c r="L108" s="250" t="n">
        <v>1455689</v>
      </c>
      <c r="M108" s="250" t="n">
        <v>26515</v>
      </c>
    </row>
    <row r="109" customFormat="false" ht="20.1" hidden="false" customHeight="true" outlineLevel="0" collapsed="false">
      <c r="A109" s="249" t="n">
        <v>1602</v>
      </c>
      <c r="B109" s="0" t="s">
        <v>785</v>
      </c>
      <c r="C109" s="250" t="n">
        <v>187407</v>
      </c>
      <c r="D109" s="250" t="n">
        <v>1438</v>
      </c>
      <c r="E109" s="250" t="n">
        <v>7924</v>
      </c>
      <c r="F109" s="250" t="n">
        <v>39618</v>
      </c>
      <c r="G109" s="250" t="n">
        <v>59512</v>
      </c>
      <c r="H109" s="250" t="n">
        <v>39589</v>
      </c>
      <c r="I109" s="250" t="n">
        <v>21156</v>
      </c>
      <c r="J109" s="250" t="n">
        <v>18170</v>
      </c>
      <c r="K109" s="250" t="n">
        <v>139804</v>
      </c>
      <c r="L109" s="250" t="n">
        <v>838873</v>
      </c>
      <c r="M109" s="250" t="n">
        <v>15611</v>
      </c>
    </row>
    <row r="110" customFormat="false" ht="20.1" hidden="false" customHeight="true" outlineLevel="0" collapsed="false">
      <c r="A110" s="249" t="n">
        <v>1603</v>
      </c>
      <c r="B110" s="0" t="s">
        <v>786</v>
      </c>
      <c r="C110" s="250" t="n">
        <v>386180</v>
      </c>
      <c r="D110" s="250" t="n">
        <v>6304</v>
      </c>
      <c r="E110" s="250" t="n">
        <v>25265</v>
      </c>
      <c r="F110" s="250" t="n">
        <v>94138</v>
      </c>
      <c r="G110" s="250" t="n">
        <v>130203</v>
      </c>
      <c r="H110" s="250" t="n">
        <v>74388</v>
      </c>
      <c r="I110" s="250" t="n">
        <v>33192</v>
      </c>
      <c r="J110" s="250" t="n">
        <v>22690</v>
      </c>
      <c r="K110" s="250" t="n">
        <v>173953</v>
      </c>
      <c r="L110" s="250" t="n">
        <v>1605105</v>
      </c>
      <c r="M110" s="250" t="n">
        <v>28500</v>
      </c>
    </row>
    <row r="111" customFormat="false" ht="20.1" hidden="false" customHeight="true" outlineLevel="0" collapsed="false">
      <c r="A111" s="249" t="n">
        <v>1604</v>
      </c>
      <c r="B111" s="0" t="s">
        <v>787</v>
      </c>
      <c r="C111" s="250" t="n">
        <v>239748</v>
      </c>
      <c r="D111" s="250" t="n">
        <v>1302</v>
      </c>
      <c r="E111" s="250" t="n">
        <v>9926</v>
      </c>
      <c r="F111" s="250" t="n">
        <v>49638</v>
      </c>
      <c r="G111" s="250" t="n">
        <v>81564</v>
      </c>
      <c r="H111" s="250" t="n">
        <v>49833</v>
      </c>
      <c r="I111" s="250" t="n">
        <v>25653</v>
      </c>
      <c r="J111" s="250" t="n">
        <v>21832</v>
      </c>
      <c r="K111" s="250" t="n">
        <v>167659</v>
      </c>
      <c r="L111" s="250" t="n">
        <v>1067066</v>
      </c>
      <c r="M111" s="250" t="n">
        <v>19334</v>
      </c>
    </row>
    <row r="112" customFormat="false" ht="17.25" hidden="false" customHeight="true" outlineLevel="0" collapsed="false">
      <c r="B112" s="223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</row>
    <row r="113" customFormat="false" ht="24.95" hidden="false" customHeight="true" outlineLevel="0" collapsed="false">
      <c r="A113" s="244" t="s">
        <v>166</v>
      </c>
      <c r="B113" s="244"/>
      <c r="C113" s="250" t="n">
        <v>40183563</v>
      </c>
      <c r="D113" s="250" t="n">
        <v>852225</v>
      </c>
      <c r="E113" s="250" t="n">
        <v>2462257</v>
      </c>
      <c r="F113" s="250" t="n">
        <v>8591071</v>
      </c>
      <c r="G113" s="250" t="n">
        <v>11767086</v>
      </c>
      <c r="H113" s="250" t="n">
        <v>7863016</v>
      </c>
      <c r="I113" s="250" t="n">
        <v>4384068</v>
      </c>
      <c r="J113" s="250" t="n">
        <v>4263840</v>
      </c>
      <c r="K113" s="250" t="n">
        <v>33285705</v>
      </c>
      <c r="L113" s="250" t="n">
        <v>177523489</v>
      </c>
      <c r="M113" s="250" t="n">
        <v>3479042</v>
      </c>
    </row>
    <row r="114" customFormat="false" ht="24.95" hidden="false" customHeight="true" outlineLevel="0" collapsed="false"/>
    <row r="115" customFormat="false" ht="17.1" hidden="false" customHeight="true" outlineLevel="0" collapsed="false">
      <c r="A115" s="227"/>
      <c r="B115" s="227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</row>
    <row r="116" customFormat="false" ht="18.75" hidden="false" customHeight="true" outlineLevel="0" collapsed="false">
      <c r="A116" s="252" t="s">
        <v>266</v>
      </c>
      <c r="B116" s="223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</row>
    <row r="117" customFormat="false" ht="109.5" hidden="false" customHeight="true" outlineLevel="0" collapsed="false">
      <c r="A117" s="141" t="s">
        <v>102</v>
      </c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</row>
  </sheetData>
  <mergeCells count="14">
    <mergeCell ref="A1:M1"/>
    <mergeCell ref="A2:M2"/>
    <mergeCell ref="A4:B9"/>
    <mergeCell ref="C4:M4"/>
    <mergeCell ref="C5:K5"/>
    <mergeCell ref="L5:L8"/>
    <mergeCell ref="M5:M8"/>
    <mergeCell ref="C6:C8"/>
    <mergeCell ref="J6:K6"/>
    <mergeCell ref="J7:J8"/>
    <mergeCell ref="K7:K8"/>
    <mergeCell ref="C9:L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223" width="4.75"/>
    <col collapsed="false" customWidth="true" hidden="false" outlineLevel="0" max="2" min="2" style="0" width="25.36"/>
    <col collapsed="false" customWidth="true" hidden="false" outlineLevel="0" max="3" min="3" style="0" width="10.37"/>
    <col collapsed="false" customWidth="true" hidden="false" outlineLevel="0" max="4" min="4" style="0" width="9.36"/>
    <col collapsed="false" customWidth="true" hidden="false" outlineLevel="0" max="5" min="5" style="0" width="10.49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10" min="8" style="0" width="9.36"/>
    <col collapsed="false" customWidth="true" hidden="false" outlineLevel="0" max="12" min="11" style="0" width="10.62"/>
    <col collapsed="false" customWidth="true" hidden="false" outlineLevel="0" max="13" min="13" style="0" width="10.12"/>
  </cols>
  <sheetData>
    <row r="1" customFormat="false" ht="19.5" hidden="false" customHeight="true" outlineLevel="0" collapsed="false">
      <c r="A1" s="220" t="s">
        <v>689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customFormat="false" ht="19.5" hidden="false" customHeight="true" outlineLevel="0" collapsed="false">
      <c r="A2" s="245" t="s">
        <v>788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</row>
    <row r="3" customFormat="false" ht="15.75" hidden="false" customHeight="true" outlineLevel="0" collapsed="false">
      <c r="A3" s="227"/>
      <c r="B3" s="221"/>
    </row>
    <row r="4" customFormat="false" ht="19.5" hidden="false" customHeight="true" outlineLevel="0" collapsed="false">
      <c r="A4" s="246" t="s">
        <v>691</v>
      </c>
      <c r="B4" s="246"/>
      <c r="C4" s="124" t="s">
        <v>189</v>
      </c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customFormat="false" ht="19.5" hidden="false" customHeight="true" outlineLevel="0" collapsed="false">
      <c r="A5" s="246"/>
      <c r="B5" s="246"/>
      <c r="C5" s="124" t="s">
        <v>161</v>
      </c>
      <c r="D5" s="124"/>
      <c r="E5" s="124"/>
      <c r="F5" s="124" t="s">
        <v>190</v>
      </c>
      <c r="G5" s="124"/>
      <c r="H5" s="124"/>
      <c r="I5" s="124"/>
      <c r="J5" s="124"/>
      <c r="K5" s="124"/>
      <c r="L5" s="124"/>
      <c r="M5" s="124"/>
    </row>
    <row r="6" customFormat="false" ht="19.5" hidden="false" customHeight="true" outlineLevel="0" collapsed="false">
      <c r="A6" s="246"/>
      <c r="B6" s="246"/>
      <c r="C6" s="124"/>
      <c r="D6" s="124"/>
      <c r="E6" s="124"/>
      <c r="F6" s="125" t="s">
        <v>192</v>
      </c>
      <c r="G6" s="125"/>
      <c r="H6" s="124" t="s">
        <v>193</v>
      </c>
      <c r="I6" s="124"/>
      <c r="J6" s="124"/>
      <c r="K6" s="124" t="s">
        <v>194</v>
      </c>
      <c r="L6" s="124"/>
      <c r="M6" s="124"/>
    </row>
    <row r="7" customFormat="false" ht="19.5" hidden="false" customHeight="true" outlineLevel="0" collapsed="false">
      <c r="A7" s="246"/>
      <c r="B7" s="246"/>
      <c r="C7" s="222" t="s">
        <v>196</v>
      </c>
      <c r="D7" s="253" t="s">
        <v>197</v>
      </c>
      <c r="E7" s="253" t="s">
        <v>198</v>
      </c>
      <c r="F7" s="126" t="s">
        <v>789</v>
      </c>
      <c r="G7" s="126" t="s">
        <v>197</v>
      </c>
      <c r="H7" s="222" t="s">
        <v>196</v>
      </c>
      <c r="I7" s="126" t="s">
        <v>197</v>
      </c>
      <c r="J7" s="253" t="s">
        <v>198</v>
      </c>
      <c r="K7" s="222" t="s">
        <v>196</v>
      </c>
      <c r="L7" s="253" t="s">
        <v>197</v>
      </c>
      <c r="M7" s="127" t="s">
        <v>198</v>
      </c>
    </row>
    <row r="8" customFormat="false" ht="19.5" hidden="false" customHeight="true" outlineLevel="0" collapsed="false">
      <c r="A8" s="246"/>
      <c r="B8" s="246"/>
      <c r="C8" s="222"/>
      <c r="D8" s="253"/>
      <c r="E8" s="253"/>
      <c r="F8" s="126"/>
      <c r="G8" s="126"/>
      <c r="H8" s="222"/>
      <c r="I8" s="126"/>
      <c r="J8" s="126"/>
      <c r="K8" s="222"/>
      <c r="L8" s="253"/>
      <c r="M8" s="127"/>
    </row>
    <row r="9" customFormat="false" ht="19.5" hidden="false" customHeight="true" outlineLevel="0" collapsed="false">
      <c r="A9" s="246"/>
      <c r="B9" s="246"/>
      <c r="C9" s="124" t="s">
        <v>113</v>
      </c>
      <c r="D9" s="124" t="s">
        <v>175</v>
      </c>
      <c r="E9" s="124" t="s">
        <v>113</v>
      </c>
      <c r="F9" s="124"/>
      <c r="G9" s="124" t="s">
        <v>175</v>
      </c>
      <c r="H9" s="124" t="s">
        <v>113</v>
      </c>
      <c r="I9" s="124" t="s">
        <v>175</v>
      </c>
      <c r="J9" s="124" t="s">
        <v>113</v>
      </c>
      <c r="K9" s="124"/>
      <c r="L9" s="125" t="s">
        <v>175</v>
      </c>
      <c r="M9" s="124" t="s">
        <v>113</v>
      </c>
    </row>
    <row r="10" customFormat="false" ht="19.5" hidden="false" customHeight="true" outlineLevel="0" collapsed="false"/>
    <row r="11" customFormat="false" ht="17.1" hidden="false" customHeight="true" outlineLevel="0" collapsed="false">
      <c r="B11" s="223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</row>
    <row r="12" customFormat="false" ht="19.5" hidden="false" customHeight="true" outlineLevel="0" collapsed="false">
      <c r="A12" s="249" t="n">
        <v>101</v>
      </c>
      <c r="B12" s="0" t="s">
        <v>692</v>
      </c>
      <c r="C12" s="250" t="n">
        <v>170194</v>
      </c>
      <c r="D12" s="250" t="n">
        <v>29273</v>
      </c>
      <c r="E12" s="250" t="n">
        <v>352741</v>
      </c>
      <c r="F12" s="250" t="n">
        <v>123838</v>
      </c>
      <c r="G12" s="250" t="n">
        <v>13846</v>
      </c>
      <c r="H12" s="250" t="n">
        <v>21158</v>
      </c>
      <c r="I12" s="250" t="n">
        <v>3647</v>
      </c>
      <c r="J12" s="250" t="n">
        <v>42316</v>
      </c>
      <c r="K12" s="250" t="n">
        <v>25198</v>
      </c>
      <c r="L12" s="250" t="n">
        <v>11780</v>
      </c>
      <c r="M12" s="250" t="n">
        <v>186587</v>
      </c>
    </row>
    <row r="13" customFormat="false" ht="19.5" hidden="false" customHeight="true" outlineLevel="0" collapsed="false">
      <c r="A13" s="249" t="n">
        <v>102</v>
      </c>
      <c r="B13" s="0" t="s">
        <v>693</v>
      </c>
      <c r="C13" s="250" t="n">
        <v>134132</v>
      </c>
      <c r="D13" s="250" t="n">
        <v>20484</v>
      </c>
      <c r="E13" s="250" t="n">
        <v>223376</v>
      </c>
      <c r="F13" s="250" t="n">
        <v>103300</v>
      </c>
      <c r="G13" s="250" t="n">
        <v>11913</v>
      </c>
      <c r="H13" s="250" t="n">
        <v>17309</v>
      </c>
      <c r="I13" s="250" t="n">
        <v>3093</v>
      </c>
      <c r="J13" s="250" t="n">
        <v>34618</v>
      </c>
      <c r="K13" s="250" t="n">
        <v>13523</v>
      </c>
      <c r="L13" s="250" t="n">
        <v>5478</v>
      </c>
      <c r="M13" s="250" t="n">
        <v>85458</v>
      </c>
      <c r="N13" s="226"/>
    </row>
    <row r="14" customFormat="false" ht="19.5" hidden="false" customHeight="true" outlineLevel="0" collapsed="false">
      <c r="A14" s="249" t="n">
        <v>103</v>
      </c>
      <c r="B14" s="0" t="s">
        <v>694</v>
      </c>
      <c r="C14" s="250" t="n">
        <v>100021</v>
      </c>
      <c r="D14" s="250" t="n">
        <v>17276</v>
      </c>
      <c r="E14" s="250" t="n">
        <v>219700</v>
      </c>
      <c r="F14" s="250" t="n">
        <v>68827</v>
      </c>
      <c r="G14" s="250" t="n">
        <v>7507</v>
      </c>
      <c r="H14" s="250" t="n">
        <v>13878</v>
      </c>
      <c r="I14" s="250" t="n">
        <v>2304</v>
      </c>
      <c r="J14" s="250" t="n">
        <v>27756</v>
      </c>
      <c r="K14" s="250" t="n">
        <v>17316</v>
      </c>
      <c r="L14" s="250" t="n">
        <v>7465</v>
      </c>
      <c r="M14" s="250" t="n">
        <v>123117</v>
      </c>
      <c r="N14" s="226"/>
    </row>
    <row r="15" customFormat="false" ht="19.5" hidden="false" customHeight="true" outlineLevel="0" collapsed="false">
      <c r="A15" s="249" t="n">
        <v>104</v>
      </c>
      <c r="B15" s="0" t="s">
        <v>695</v>
      </c>
      <c r="C15" s="250" t="n">
        <v>252526</v>
      </c>
      <c r="D15" s="250" t="n">
        <v>40627</v>
      </c>
      <c r="E15" s="250" t="n">
        <v>443450</v>
      </c>
      <c r="F15" s="250" t="n">
        <v>195800</v>
      </c>
      <c r="G15" s="250" t="n">
        <v>22696</v>
      </c>
      <c r="H15" s="250" t="n">
        <v>32686</v>
      </c>
      <c r="I15" s="250" t="n">
        <v>5822</v>
      </c>
      <c r="J15" s="250" t="n">
        <v>65372</v>
      </c>
      <c r="K15" s="250" t="n">
        <v>24040</v>
      </c>
      <c r="L15" s="250" t="n">
        <v>12109</v>
      </c>
      <c r="M15" s="250" t="n">
        <v>182278</v>
      </c>
      <c r="N15" s="226"/>
    </row>
    <row r="16" customFormat="false" ht="19.5" hidden="false" customHeight="true" outlineLevel="0" collapsed="false">
      <c r="A16" s="249" t="n">
        <v>105</v>
      </c>
      <c r="B16" s="0" t="s">
        <v>696</v>
      </c>
      <c r="C16" s="250" t="n">
        <v>87130</v>
      </c>
      <c r="D16" s="250" t="n">
        <v>11943</v>
      </c>
      <c r="E16" s="250" t="n">
        <v>127476</v>
      </c>
      <c r="F16" s="250" t="n">
        <v>70600</v>
      </c>
      <c r="G16" s="250" t="n">
        <v>7898</v>
      </c>
      <c r="H16" s="250" t="n">
        <v>10141</v>
      </c>
      <c r="I16" s="250" t="n">
        <v>1726</v>
      </c>
      <c r="J16" s="250" t="n">
        <v>20282</v>
      </c>
      <c r="K16" s="250" t="n">
        <v>6389</v>
      </c>
      <c r="L16" s="250" t="n">
        <v>2319</v>
      </c>
      <c r="M16" s="250" t="n">
        <v>36594</v>
      </c>
      <c r="N16" s="226"/>
    </row>
    <row r="17" customFormat="false" ht="24.75" hidden="false" customHeight="true" outlineLevel="0" collapsed="false">
      <c r="A17" s="249" t="n">
        <v>201</v>
      </c>
      <c r="B17" s="0" t="s">
        <v>697</v>
      </c>
      <c r="C17" s="250" t="n">
        <v>238266</v>
      </c>
      <c r="D17" s="250" t="n">
        <v>63525</v>
      </c>
      <c r="E17" s="250" t="n">
        <v>878851</v>
      </c>
      <c r="F17" s="250" t="n">
        <v>133688</v>
      </c>
      <c r="G17" s="250" t="n">
        <v>14680</v>
      </c>
      <c r="H17" s="250" t="n">
        <v>26650</v>
      </c>
      <c r="I17" s="250" t="n">
        <v>4470</v>
      </c>
      <c r="J17" s="250" t="n">
        <v>53300</v>
      </c>
      <c r="K17" s="250" t="n">
        <v>77928</v>
      </c>
      <c r="L17" s="250" t="n">
        <v>44375</v>
      </c>
      <c r="M17" s="250" t="n">
        <v>691863</v>
      </c>
      <c r="N17" s="226"/>
    </row>
    <row r="18" customFormat="false" ht="24.75" hidden="false" customHeight="true" outlineLevel="0" collapsed="false">
      <c r="A18" s="249" t="n">
        <v>301</v>
      </c>
      <c r="B18" s="0" t="s">
        <v>698</v>
      </c>
      <c r="C18" s="250" t="n">
        <v>273734</v>
      </c>
      <c r="D18" s="250" t="n">
        <v>51102</v>
      </c>
      <c r="E18" s="250" t="n">
        <v>577937</v>
      </c>
      <c r="F18" s="250" t="n">
        <v>175818</v>
      </c>
      <c r="G18" s="250" t="n">
        <v>21808</v>
      </c>
      <c r="H18" s="250" t="n">
        <v>51756</v>
      </c>
      <c r="I18" s="250" t="n">
        <v>9316</v>
      </c>
      <c r="J18" s="250" t="n">
        <v>103512</v>
      </c>
      <c r="K18" s="250" t="n">
        <v>46160</v>
      </c>
      <c r="L18" s="250" t="n">
        <v>19978</v>
      </c>
      <c r="M18" s="250" t="n">
        <v>298607</v>
      </c>
      <c r="N18" s="226"/>
    </row>
    <row r="19" customFormat="false" ht="19.5" hidden="false" customHeight="true" outlineLevel="0" collapsed="false">
      <c r="A19" s="249" t="n">
        <v>302</v>
      </c>
      <c r="B19" s="0" t="s">
        <v>699</v>
      </c>
      <c r="C19" s="250" t="n">
        <v>156374</v>
      </c>
      <c r="D19" s="250" t="n">
        <v>24464</v>
      </c>
      <c r="E19" s="250" t="n">
        <v>233905</v>
      </c>
      <c r="F19" s="250" t="n">
        <v>117581</v>
      </c>
      <c r="G19" s="250" t="n">
        <v>14787</v>
      </c>
      <c r="H19" s="250" t="n">
        <v>27367</v>
      </c>
      <c r="I19" s="250" t="n">
        <v>5267</v>
      </c>
      <c r="J19" s="250" t="n">
        <v>54734</v>
      </c>
      <c r="K19" s="250" t="n">
        <v>11426</v>
      </c>
      <c r="L19" s="250" t="n">
        <v>4410</v>
      </c>
      <c r="M19" s="250" t="n">
        <v>61590</v>
      </c>
      <c r="N19" s="226"/>
    </row>
    <row r="20" customFormat="false" ht="19.5" hidden="false" customHeight="true" outlineLevel="0" collapsed="false">
      <c r="A20" s="249" t="n">
        <v>303</v>
      </c>
      <c r="B20" s="0" t="s">
        <v>700</v>
      </c>
      <c r="C20" s="250" t="n">
        <v>114706</v>
      </c>
      <c r="D20" s="250" t="n">
        <v>18665</v>
      </c>
      <c r="E20" s="250" t="n">
        <v>207996</v>
      </c>
      <c r="F20" s="250" t="n">
        <v>85922</v>
      </c>
      <c r="G20" s="250" t="n">
        <v>9931</v>
      </c>
      <c r="H20" s="250" t="n">
        <v>15126</v>
      </c>
      <c r="I20" s="250" t="n">
        <v>2722</v>
      </c>
      <c r="J20" s="250" t="n">
        <v>30252</v>
      </c>
      <c r="K20" s="250" t="n">
        <v>13658</v>
      </c>
      <c r="L20" s="250" t="n">
        <v>6012</v>
      </c>
      <c r="M20" s="250" t="n">
        <v>91822</v>
      </c>
      <c r="N20" s="226"/>
    </row>
    <row r="21" customFormat="false" ht="19.5" hidden="false" customHeight="true" outlineLevel="0" collapsed="false">
      <c r="A21" s="249" t="n">
        <v>304</v>
      </c>
      <c r="B21" s="0" t="s">
        <v>701</v>
      </c>
      <c r="C21" s="250" t="n">
        <v>131321</v>
      </c>
      <c r="D21" s="250" t="n">
        <v>20480</v>
      </c>
      <c r="E21" s="250" t="n">
        <v>177325</v>
      </c>
      <c r="F21" s="250" t="n">
        <v>104920</v>
      </c>
      <c r="G21" s="250" t="n">
        <v>13962</v>
      </c>
      <c r="H21" s="250" t="n">
        <v>20460</v>
      </c>
      <c r="I21" s="250" t="n">
        <v>4212</v>
      </c>
      <c r="J21" s="250" t="n">
        <v>40920</v>
      </c>
      <c r="K21" s="250" t="n">
        <v>5941</v>
      </c>
      <c r="L21" s="250" t="n">
        <v>2306</v>
      </c>
      <c r="M21" s="250" t="n">
        <v>31485</v>
      </c>
      <c r="N21" s="226"/>
    </row>
    <row r="22" customFormat="false" ht="19.5" hidden="false" customHeight="true" outlineLevel="0" collapsed="false">
      <c r="A22" s="249" t="n">
        <v>305</v>
      </c>
      <c r="B22" s="0" t="s">
        <v>702</v>
      </c>
      <c r="C22" s="250" t="n">
        <v>139713</v>
      </c>
      <c r="D22" s="250" t="n">
        <v>24717</v>
      </c>
      <c r="E22" s="250" t="n">
        <v>271547</v>
      </c>
      <c r="F22" s="250" t="n">
        <v>81379</v>
      </c>
      <c r="G22" s="250" t="n">
        <v>10290</v>
      </c>
      <c r="H22" s="250" t="n">
        <v>37347</v>
      </c>
      <c r="I22" s="250" t="n">
        <v>6649</v>
      </c>
      <c r="J22" s="250" t="n">
        <v>74694</v>
      </c>
      <c r="K22" s="250" t="n">
        <v>20987</v>
      </c>
      <c r="L22" s="250" t="n">
        <v>7778</v>
      </c>
      <c r="M22" s="250" t="n">
        <v>115474</v>
      </c>
      <c r="N22" s="226"/>
    </row>
    <row r="23" customFormat="false" ht="19.5" hidden="false" customHeight="true" outlineLevel="0" collapsed="false">
      <c r="A23" s="249" t="n">
        <v>306</v>
      </c>
      <c r="B23" s="0" t="s">
        <v>703</v>
      </c>
      <c r="C23" s="250" t="n">
        <v>179471</v>
      </c>
      <c r="D23" s="250" t="n">
        <v>27565</v>
      </c>
      <c r="E23" s="250" t="n">
        <v>267469</v>
      </c>
      <c r="F23" s="250" t="n">
        <v>140111</v>
      </c>
      <c r="G23" s="250" t="n">
        <v>17300</v>
      </c>
      <c r="H23" s="250" t="n">
        <v>26726</v>
      </c>
      <c r="I23" s="250" t="n">
        <v>5138</v>
      </c>
      <c r="J23" s="250" t="n">
        <v>53452</v>
      </c>
      <c r="K23" s="250" t="n">
        <v>12634</v>
      </c>
      <c r="L23" s="250" t="n">
        <v>5127</v>
      </c>
      <c r="M23" s="250" t="n">
        <v>73906</v>
      </c>
      <c r="N23" s="226"/>
    </row>
    <row r="24" customFormat="false" ht="19.5" hidden="false" customHeight="true" outlineLevel="0" collapsed="false">
      <c r="A24" s="249" t="n">
        <v>307</v>
      </c>
      <c r="B24" s="0" t="s">
        <v>704</v>
      </c>
      <c r="C24" s="250" t="n">
        <v>288758</v>
      </c>
      <c r="D24" s="250" t="n">
        <v>60609</v>
      </c>
      <c r="E24" s="250" t="n">
        <v>696670</v>
      </c>
      <c r="F24" s="250" t="n">
        <v>176788</v>
      </c>
      <c r="G24" s="250" t="n">
        <v>22150</v>
      </c>
      <c r="H24" s="250" t="n">
        <v>55849</v>
      </c>
      <c r="I24" s="250" t="n">
        <v>10142</v>
      </c>
      <c r="J24" s="250" t="n">
        <v>111698</v>
      </c>
      <c r="K24" s="250" t="n">
        <v>56121</v>
      </c>
      <c r="L24" s="250" t="n">
        <v>28317</v>
      </c>
      <c r="M24" s="250" t="n">
        <v>408184</v>
      </c>
      <c r="N24" s="226"/>
    </row>
    <row r="25" customFormat="false" ht="19.5" hidden="false" customHeight="true" outlineLevel="0" collapsed="false">
      <c r="A25" s="249" t="n">
        <v>308</v>
      </c>
      <c r="B25" s="0" t="s">
        <v>705</v>
      </c>
      <c r="C25" s="250" t="n">
        <v>111475</v>
      </c>
      <c r="D25" s="250" t="n">
        <v>19984</v>
      </c>
      <c r="E25" s="250" t="n">
        <v>217963</v>
      </c>
      <c r="F25" s="250" t="n">
        <v>67450</v>
      </c>
      <c r="G25" s="250" t="n">
        <v>8414</v>
      </c>
      <c r="H25" s="250" t="n">
        <v>26731</v>
      </c>
      <c r="I25" s="250" t="n">
        <v>4726</v>
      </c>
      <c r="J25" s="250" t="n">
        <v>53462</v>
      </c>
      <c r="K25" s="250" t="n">
        <v>17294</v>
      </c>
      <c r="L25" s="250" t="n">
        <v>6844</v>
      </c>
      <c r="M25" s="250" t="n">
        <v>97051</v>
      </c>
      <c r="N25" s="226"/>
    </row>
    <row r="26" customFormat="false" ht="19.5" hidden="false" customHeight="true" outlineLevel="0" collapsed="false">
      <c r="A26" s="249" t="n">
        <v>309</v>
      </c>
      <c r="B26" s="0" t="s">
        <v>706</v>
      </c>
      <c r="C26" s="250" t="n">
        <v>90600</v>
      </c>
      <c r="D26" s="250" t="n">
        <v>14601</v>
      </c>
      <c r="E26" s="250" t="n">
        <v>150055</v>
      </c>
      <c r="F26" s="250" t="n">
        <v>65431</v>
      </c>
      <c r="G26" s="250" t="n">
        <v>8030</v>
      </c>
      <c r="H26" s="250" t="n">
        <v>16160</v>
      </c>
      <c r="I26" s="250" t="n">
        <v>3018</v>
      </c>
      <c r="J26" s="250" t="n">
        <v>32320</v>
      </c>
      <c r="K26" s="250" t="n">
        <v>9009</v>
      </c>
      <c r="L26" s="250" t="n">
        <v>3554</v>
      </c>
      <c r="M26" s="250" t="n">
        <v>52304</v>
      </c>
      <c r="N26" s="226"/>
    </row>
    <row r="27" customFormat="false" ht="19.5" hidden="false" customHeight="true" outlineLevel="0" collapsed="false">
      <c r="A27" s="249" t="n">
        <v>310</v>
      </c>
      <c r="B27" s="0" t="s">
        <v>707</v>
      </c>
      <c r="C27" s="250" t="n">
        <v>158523</v>
      </c>
      <c r="D27" s="250" t="n">
        <v>25322</v>
      </c>
      <c r="E27" s="250" t="n">
        <v>241363</v>
      </c>
      <c r="F27" s="250" t="n">
        <v>121089</v>
      </c>
      <c r="G27" s="250" t="n">
        <v>15663</v>
      </c>
      <c r="H27" s="250" t="n">
        <v>25240</v>
      </c>
      <c r="I27" s="250" t="n">
        <v>4958</v>
      </c>
      <c r="J27" s="250" t="n">
        <v>50480</v>
      </c>
      <c r="K27" s="250" t="n">
        <v>12194</v>
      </c>
      <c r="L27" s="250" t="n">
        <v>4701</v>
      </c>
      <c r="M27" s="250" t="n">
        <v>69794</v>
      </c>
      <c r="N27" s="226"/>
    </row>
    <row r="28" customFormat="false" ht="19.5" hidden="false" customHeight="true" outlineLevel="0" collapsed="false">
      <c r="A28" s="249" t="n">
        <v>311</v>
      </c>
      <c r="B28" s="0" t="s">
        <v>708</v>
      </c>
      <c r="C28" s="250" t="n">
        <v>153881</v>
      </c>
      <c r="D28" s="250" t="n">
        <v>28185</v>
      </c>
      <c r="E28" s="250" t="n">
        <v>275118</v>
      </c>
      <c r="F28" s="250" t="n">
        <v>98377</v>
      </c>
      <c r="G28" s="250" t="n">
        <v>13506</v>
      </c>
      <c r="H28" s="250" t="n">
        <v>36141</v>
      </c>
      <c r="I28" s="250" t="n">
        <v>7161</v>
      </c>
      <c r="J28" s="250" t="n">
        <v>72282</v>
      </c>
      <c r="K28" s="250" t="n">
        <v>19363</v>
      </c>
      <c r="L28" s="250" t="n">
        <v>7518</v>
      </c>
      <c r="M28" s="250" t="n">
        <v>104459</v>
      </c>
      <c r="N28" s="226"/>
    </row>
    <row r="29" customFormat="false" ht="19.5" hidden="false" customHeight="true" outlineLevel="0" collapsed="false">
      <c r="A29" s="249" t="n">
        <v>312</v>
      </c>
      <c r="B29" s="0" t="s">
        <v>709</v>
      </c>
      <c r="C29" s="250" t="n">
        <v>209353</v>
      </c>
      <c r="D29" s="250" t="n">
        <v>29567</v>
      </c>
      <c r="E29" s="250" t="n">
        <v>309085</v>
      </c>
      <c r="F29" s="250" t="n">
        <v>168912</v>
      </c>
      <c r="G29" s="250" t="n">
        <v>19417</v>
      </c>
      <c r="H29" s="250" t="n">
        <v>23951</v>
      </c>
      <c r="I29" s="250" t="n">
        <v>4151</v>
      </c>
      <c r="J29" s="250" t="n">
        <v>47902</v>
      </c>
      <c r="K29" s="250" t="n">
        <v>16490</v>
      </c>
      <c r="L29" s="250" t="n">
        <v>5999</v>
      </c>
      <c r="M29" s="250" t="n">
        <v>92271</v>
      </c>
      <c r="N29" s="226"/>
    </row>
    <row r="30" customFormat="false" ht="19.5" hidden="false" customHeight="true" outlineLevel="0" collapsed="false">
      <c r="A30" s="249" t="n">
        <v>313</v>
      </c>
      <c r="B30" s="0" t="s">
        <v>710</v>
      </c>
      <c r="C30" s="250" t="n">
        <v>94103</v>
      </c>
      <c r="D30" s="250" t="n">
        <v>14554</v>
      </c>
      <c r="E30" s="250" t="n">
        <v>148019</v>
      </c>
      <c r="F30" s="250" t="n">
        <v>68187</v>
      </c>
      <c r="G30" s="250" t="n">
        <v>8297</v>
      </c>
      <c r="H30" s="250" t="n">
        <v>17264</v>
      </c>
      <c r="I30" s="250" t="n">
        <v>3151</v>
      </c>
      <c r="J30" s="250" t="n">
        <v>34528</v>
      </c>
      <c r="K30" s="250" t="n">
        <v>8652</v>
      </c>
      <c r="L30" s="250" t="n">
        <v>3106</v>
      </c>
      <c r="M30" s="250" t="n">
        <v>45304</v>
      </c>
      <c r="N30" s="226"/>
    </row>
    <row r="31" customFormat="false" ht="24.75" hidden="false" customHeight="true" outlineLevel="0" collapsed="false">
      <c r="A31" s="249" t="n">
        <v>401</v>
      </c>
      <c r="B31" s="0" t="s">
        <v>711</v>
      </c>
      <c r="C31" s="250" t="n">
        <v>112863</v>
      </c>
      <c r="D31" s="250" t="n">
        <v>21994</v>
      </c>
      <c r="E31" s="250" t="n">
        <v>285560</v>
      </c>
      <c r="F31" s="250" t="n">
        <v>66849</v>
      </c>
      <c r="G31" s="250" t="n">
        <v>7209</v>
      </c>
      <c r="H31" s="250" t="n">
        <v>18286</v>
      </c>
      <c r="I31" s="250" t="n">
        <v>2934</v>
      </c>
      <c r="J31" s="250" t="n">
        <v>36572</v>
      </c>
      <c r="K31" s="250" t="n">
        <v>27728</v>
      </c>
      <c r="L31" s="250" t="n">
        <v>11851</v>
      </c>
      <c r="M31" s="250" t="n">
        <v>182139</v>
      </c>
      <c r="N31" s="226"/>
    </row>
    <row r="32" customFormat="false" ht="24.75" hidden="false" customHeight="true" outlineLevel="0" collapsed="false">
      <c r="A32" s="249" t="n">
        <v>501</v>
      </c>
      <c r="B32" s="0" t="s">
        <v>712</v>
      </c>
      <c r="C32" s="250" t="n">
        <v>320729</v>
      </c>
      <c r="D32" s="250" t="n">
        <v>51758</v>
      </c>
      <c r="E32" s="250" t="n">
        <v>568458</v>
      </c>
      <c r="F32" s="250" t="n">
        <v>228653</v>
      </c>
      <c r="G32" s="250" t="n">
        <v>27059</v>
      </c>
      <c r="H32" s="250" t="n">
        <v>52147</v>
      </c>
      <c r="I32" s="250" t="n">
        <v>8914</v>
      </c>
      <c r="J32" s="250" t="n">
        <v>104294</v>
      </c>
      <c r="K32" s="250" t="n">
        <v>39929</v>
      </c>
      <c r="L32" s="250" t="n">
        <v>15785</v>
      </c>
      <c r="M32" s="250" t="n">
        <v>235511</v>
      </c>
      <c r="N32" s="226"/>
    </row>
    <row r="33" customFormat="false" ht="19.5" hidden="false" customHeight="true" outlineLevel="0" collapsed="false">
      <c r="A33" s="249" t="n">
        <v>502</v>
      </c>
      <c r="B33" s="0" t="s">
        <v>713</v>
      </c>
      <c r="C33" s="250" t="n">
        <v>144667</v>
      </c>
      <c r="D33" s="250" t="n">
        <v>25194</v>
      </c>
      <c r="E33" s="250" t="n">
        <v>256368</v>
      </c>
      <c r="F33" s="250" t="n">
        <v>86980</v>
      </c>
      <c r="G33" s="250" t="n">
        <v>11315</v>
      </c>
      <c r="H33" s="250" t="n">
        <v>39459</v>
      </c>
      <c r="I33" s="250" t="n">
        <v>7343</v>
      </c>
      <c r="J33" s="250" t="n">
        <v>78918</v>
      </c>
      <c r="K33" s="250" t="n">
        <v>18228</v>
      </c>
      <c r="L33" s="250" t="n">
        <v>6536</v>
      </c>
      <c r="M33" s="250" t="n">
        <v>90470</v>
      </c>
      <c r="N33" s="226"/>
    </row>
    <row r="34" customFormat="false" ht="19.5" hidden="false" customHeight="true" outlineLevel="0" collapsed="false">
      <c r="A34" s="249" t="n">
        <v>503</v>
      </c>
      <c r="B34" s="0" t="s">
        <v>714</v>
      </c>
      <c r="C34" s="250" t="n">
        <v>368413</v>
      </c>
      <c r="D34" s="250" t="n">
        <v>65439</v>
      </c>
      <c r="E34" s="250" t="n">
        <v>708270</v>
      </c>
      <c r="F34" s="250" t="n">
        <v>212401</v>
      </c>
      <c r="G34" s="250" t="n">
        <v>26945</v>
      </c>
      <c r="H34" s="250" t="n">
        <v>100116</v>
      </c>
      <c r="I34" s="250" t="n">
        <v>17622</v>
      </c>
      <c r="J34" s="250" t="n">
        <v>200232</v>
      </c>
      <c r="K34" s="250" t="n">
        <v>55896</v>
      </c>
      <c r="L34" s="250" t="n">
        <v>20872</v>
      </c>
      <c r="M34" s="250" t="n">
        <v>295637</v>
      </c>
      <c r="N34" s="226"/>
    </row>
    <row r="35" customFormat="false" ht="19.5" hidden="false" customHeight="true" outlineLevel="0" collapsed="false">
      <c r="A35" s="249" t="n">
        <v>504</v>
      </c>
      <c r="B35" s="0" t="s">
        <v>715</v>
      </c>
      <c r="C35" s="250" t="n">
        <v>258586</v>
      </c>
      <c r="D35" s="250" t="n">
        <v>58417</v>
      </c>
      <c r="E35" s="250" t="n">
        <v>747963</v>
      </c>
      <c r="F35" s="250" t="n">
        <v>110928</v>
      </c>
      <c r="G35" s="250" t="n">
        <v>13388</v>
      </c>
      <c r="H35" s="250" t="n">
        <v>60585</v>
      </c>
      <c r="I35" s="250" t="n">
        <v>10260</v>
      </c>
      <c r="J35" s="250" t="n">
        <v>121170</v>
      </c>
      <c r="K35" s="250" t="n">
        <v>87073</v>
      </c>
      <c r="L35" s="250" t="n">
        <v>34769</v>
      </c>
      <c r="M35" s="250" t="n">
        <v>515865</v>
      </c>
      <c r="N35" s="226"/>
    </row>
    <row r="36" customFormat="false" ht="19.5" hidden="false" customHeight="true" outlineLevel="0" collapsed="false">
      <c r="A36" s="249" t="n">
        <v>505</v>
      </c>
      <c r="B36" s="0" t="s">
        <v>716</v>
      </c>
      <c r="C36" s="250" t="n">
        <v>208206</v>
      </c>
      <c r="D36" s="250" t="n">
        <v>37514</v>
      </c>
      <c r="E36" s="250" t="n">
        <v>411667</v>
      </c>
      <c r="F36" s="250" t="n">
        <v>139285</v>
      </c>
      <c r="G36" s="250" t="n">
        <v>17220</v>
      </c>
      <c r="H36" s="250" t="n">
        <v>35102</v>
      </c>
      <c r="I36" s="250" t="n">
        <v>6266</v>
      </c>
      <c r="J36" s="250" t="n">
        <v>70204</v>
      </c>
      <c r="K36" s="250" t="n">
        <v>33819</v>
      </c>
      <c r="L36" s="250" t="n">
        <v>14028</v>
      </c>
      <c r="M36" s="250" t="n">
        <v>202178</v>
      </c>
      <c r="N36" s="226"/>
    </row>
    <row r="37" customFormat="false" ht="19.5" hidden="false" customHeight="true" outlineLevel="0" collapsed="false">
      <c r="A37" s="249" t="n">
        <v>506</v>
      </c>
      <c r="B37" s="0" t="s">
        <v>717</v>
      </c>
      <c r="C37" s="250" t="n">
        <v>216804</v>
      </c>
      <c r="D37" s="250" t="n">
        <v>45697</v>
      </c>
      <c r="E37" s="250" t="n">
        <v>578126</v>
      </c>
      <c r="F37" s="250" t="n">
        <v>112181</v>
      </c>
      <c r="G37" s="250" t="n">
        <v>13031</v>
      </c>
      <c r="H37" s="250" t="n">
        <v>42705</v>
      </c>
      <c r="I37" s="250" t="n">
        <v>7224</v>
      </c>
      <c r="J37" s="250" t="n">
        <v>85410</v>
      </c>
      <c r="K37" s="250" t="n">
        <v>61918</v>
      </c>
      <c r="L37" s="250" t="n">
        <v>25442</v>
      </c>
      <c r="M37" s="250" t="n">
        <v>380535</v>
      </c>
      <c r="N37" s="226"/>
    </row>
    <row r="38" customFormat="false" ht="19.5" hidden="false" customHeight="true" outlineLevel="0" collapsed="false">
      <c r="A38" s="249" t="n">
        <v>507</v>
      </c>
      <c r="B38" s="0" t="s">
        <v>718</v>
      </c>
      <c r="C38" s="250" t="n">
        <v>422786</v>
      </c>
      <c r="D38" s="250" t="n">
        <v>86823</v>
      </c>
      <c r="E38" s="250" t="n">
        <v>1098172</v>
      </c>
      <c r="F38" s="250" t="n">
        <v>230767</v>
      </c>
      <c r="G38" s="250" t="n">
        <v>26798</v>
      </c>
      <c r="H38" s="250" t="n">
        <v>70253</v>
      </c>
      <c r="I38" s="250" t="n">
        <v>11766</v>
      </c>
      <c r="J38" s="250" t="n">
        <v>140506</v>
      </c>
      <c r="K38" s="250" t="n">
        <v>121766</v>
      </c>
      <c r="L38" s="250" t="n">
        <v>48259</v>
      </c>
      <c r="M38" s="250" t="n">
        <v>726899</v>
      </c>
      <c r="N38" s="226"/>
    </row>
    <row r="39" customFormat="false" ht="19.5" hidden="false" customHeight="true" outlineLevel="0" collapsed="false">
      <c r="A39" s="249" t="n">
        <v>508</v>
      </c>
      <c r="B39" s="0" t="s">
        <v>719</v>
      </c>
      <c r="C39" s="250" t="n">
        <v>542129</v>
      </c>
      <c r="D39" s="250" t="n">
        <v>118352</v>
      </c>
      <c r="E39" s="250" t="n">
        <v>1478221</v>
      </c>
      <c r="F39" s="250" t="n">
        <v>302017</v>
      </c>
      <c r="G39" s="250" t="n">
        <v>36049</v>
      </c>
      <c r="H39" s="250" t="n">
        <v>93302</v>
      </c>
      <c r="I39" s="250" t="n">
        <v>15620</v>
      </c>
      <c r="J39" s="250" t="n">
        <v>186604</v>
      </c>
      <c r="K39" s="250" t="n">
        <v>146810</v>
      </c>
      <c r="L39" s="250" t="n">
        <v>66684</v>
      </c>
      <c r="M39" s="250" t="n">
        <v>989600</v>
      </c>
      <c r="N39" s="226"/>
    </row>
    <row r="40" customFormat="false" ht="19.5" hidden="false" customHeight="true" outlineLevel="0" collapsed="false">
      <c r="A40" s="249" t="n">
        <v>509</v>
      </c>
      <c r="B40" s="0" t="s">
        <v>720</v>
      </c>
      <c r="C40" s="250" t="n">
        <v>184221</v>
      </c>
      <c r="D40" s="250" t="n">
        <v>38614</v>
      </c>
      <c r="E40" s="250" t="n">
        <v>495461</v>
      </c>
      <c r="F40" s="250" t="n">
        <v>87128</v>
      </c>
      <c r="G40" s="250" t="n">
        <v>9806</v>
      </c>
      <c r="H40" s="250" t="n">
        <v>38706</v>
      </c>
      <c r="I40" s="250" t="n">
        <v>6424</v>
      </c>
      <c r="J40" s="250" t="n">
        <v>77412</v>
      </c>
      <c r="K40" s="250" t="n">
        <v>58387</v>
      </c>
      <c r="L40" s="250" t="n">
        <v>22384</v>
      </c>
      <c r="M40" s="250" t="n">
        <v>330921</v>
      </c>
      <c r="N40" s="226"/>
    </row>
    <row r="41" customFormat="false" ht="19.5" hidden="false" customHeight="true" outlineLevel="0" collapsed="false">
      <c r="A41" s="249" t="n">
        <v>510</v>
      </c>
      <c r="B41" s="0" t="s">
        <v>721</v>
      </c>
      <c r="C41" s="250" t="n">
        <v>409493</v>
      </c>
      <c r="D41" s="250" t="n">
        <v>85606</v>
      </c>
      <c r="E41" s="250" t="n">
        <v>1042821</v>
      </c>
      <c r="F41" s="250" t="n">
        <v>244823</v>
      </c>
      <c r="G41" s="250" t="n">
        <v>29292</v>
      </c>
      <c r="H41" s="250" t="n">
        <v>72467</v>
      </c>
      <c r="I41" s="250" t="n">
        <v>12525</v>
      </c>
      <c r="J41" s="250" t="n">
        <v>144934</v>
      </c>
      <c r="K41" s="250" t="n">
        <v>92203</v>
      </c>
      <c r="L41" s="250" t="n">
        <v>43790</v>
      </c>
      <c r="M41" s="250" t="n">
        <v>653064</v>
      </c>
      <c r="N41" s="226"/>
    </row>
    <row r="42" customFormat="false" ht="19.5" hidden="false" customHeight="true" outlineLevel="0" collapsed="false">
      <c r="A42" s="249" t="n">
        <v>511</v>
      </c>
      <c r="B42" s="0" t="s">
        <v>722</v>
      </c>
      <c r="C42" s="250" t="n">
        <v>379253</v>
      </c>
      <c r="D42" s="250" t="n">
        <v>65627</v>
      </c>
      <c r="E42" s="250" t="n">
        <v>658665</v>
      </c>
      <c r="F42" s="250" t="n">
        <v>255684</v>
      </c>
      <c r="G42" s="250" t="n">
        <v>33328</v>
      </c>
      <c r="H42" s="250" t="n">
        <v>81330</v>
      </c>
      <c r="I42" s="250" t="n">
        <v>15387</v>
      </c>
      <c r="J42" s="250" t="n">
        <v>162660</v>
      </c>
      <c r="K42" s="250" t="n">
        <v>42239</v>
      </c>
      <c r="L42" s="250" t="n">
        <v>16912</v>
      </c>
      <c r="M42" s="250" t="n">
        <v>240321</v>
      </c>
      <c r="N42" s="226"/>
    </row>
    <row r="43" customFormat="false" ht="19.5" hidden="false" customHeight="true" outlineLevel="0" collapsed="false">
      <c r="A43" s="249" t="n">
        <v>512</v>
      </c>
      <c r="B43" s="0" t="s">
        <v>723</v>
      </c>
      <c r="C43" s="250" t="n">
        <v>107457</v>
      </c>
      <c r="D43" s="250" t="n">
        <v>19043</v>
      </c>
      <c r="E43" s="250" t="n">
        <v>189632</v>
      </c>
      <c r="F43" s="250" t="n">
        <v>68702</v>
      </c>
      <c r="G43" s="250" t="n">
        <v>9138</v>
      </c>
      <c r="H43" s="250" t="n">
        <v>26041</v>
      </c>
      <c r="I43" s="250" t="n">
        <v>4957</v>
      </c>
      <c r="J43" s="250" t="n">
        <v>52082</v>
      </c>
      <c r="K43" s="250" t="n">
        <v>12714</v>
      </c>
      <c r="L43" s="250" t="n">
        <v>4948</v>
      </c>
      <c r="M43" s="250" t="n">
        <v>68848</v>
      </c>
      <c r="N43" s="226"/>
    </row>
    <row r="44" customFormat="false" ht="19.5" hidden="false" customHeight="true" outlineLevel="0" collapsed="false">
      <c r="A44" s="249" t="n">
        <v>513</v>
      </c>
      <c r="B44" s="0" t="s">
        <v>724</v>
      </c>
      <c r="C44" s="250" t="n">
        <v>107155</v>
      </c>
      <c r="D44" s="250" t="n">
        <v>18090</v>
      </c>
      <c r="E44" s="250" t="n">
        <v>186864</v>
      </c>
      <c r="F44" s="250" t="n">
        <v>61966</v>
      </c>
      <c r="G44" s="250" t="n">
        <v>7901</v>
      </c>
      <c r="H44" s="250" t="n">
        <v>33890</v>
      </c>
      <c r="I44" s="250" t="n">
        <v>6152</v>
      </c>
      <c r="J44" s="250" t="n">
        <v>67780</v>
      </c>
      <c r="K44" s="250" t="n">
        <v>11299</v>
      </c>
      <c r="L44" s="250" t="n">
        <v>4036</v>
      </c>
      <c r="M44" s="250" t="n">
        <v>57118</v>
      </c>
      <c r="N44" s="226"/>
    </row>
    <row r="45" customFormat="false" ht="24.75" hidden="false" customHeight="true" outlineLevel="0" collapsed="false">
      <c r="A45" s="249" t="n">
        <v>601</v>
      </c>
      <c r="B45" s="0" t="s">
        <v>725</v>
      </c>
      <c r="C45" s="250" t="n">
        <v>272060</v>
      </c>
      <c r="D45" s="250" t="n">
        <v>46577</v>
      </c>
      <c r="E45" s="250" t="n">
        <v>463464</v>
      </c>
      <c r="F45" s="250" t="n">
        <v>175363</v>
      </c>
      <c r="G45" s="250" t="n">
        <v>22724</v>
      </c>
      <c r="H45" s="250" t="n">
        <v>69431</v>
      </c>
      <c r="I45" s="250" t="n">
        <v>13356</v>
      </c>
      <c r="J45" s="250" t="n">
        <v>138862</v>
      </c>
      <c r="K45" s="250" t="n">
        <v>27266</v>
      </c>
      <c r="L45" s="250" t="n">
        <v>10497</v>
      </c>
      <c r="M45" s="250" t="n">
        <v>149239</v>
      </c>
      <c r="N45" s="226"/>
    </row>
    <row r="46" customFormat="false" ht="19.5" hidden="false" customHeight="true" outlineLevel="0" collapsed="false">
      <c r="A46" s="249" t="n">
        <v>602</v>
      </c>
      <c r="B46" s="0" t="s">
        <v>726</v>
      </c>
      <c r="C46" s="250" t="n">
        <v>225801</v>
      </c>
      <c r="D46" s="250" t="n">
        <v>39649</v>
      </c>
      <c r="E46" s="250" t="n">
        <v>417724</v>
      </c>
      <c r="F46" s="250" t="n">
        <v>138577</v>
      </c>
      <c r="G46" s="250" t="n">
        <v>17530</v>
      </c>
      <c r="H46" s="250" t="n">
        <v>58257</v>
      </c>
      <c r="I46" s="250" t="n">
        <v>10682</v>
      </c>
      <c r="J46" s="250" t="n">
        <v>116514</v>
      </c>
      <c r="K46" s="250" t="n">
        <v>28967</v>
      </c>
      <c r="L46" s="250" t="n">
        <v>11437</v>
      </c>
      <c r="M46" s="250" t="n">
        <v>162633</v>
      </c>
      <c r="N46" s="226"/>
    </row>
    <row r="47" customFormat="false" ht="19.5" hidden="false" customHeight="true" outlineLevel="0" collapsed="false">
      <c r="A47" s="249" t="n">
        <v>603</v>
      </c>
      <c r="B47" s="0" t="s">
        <v>727</v>
      </c>
      <c r="C47" s="250" t="n">
        <v>89651</v>
      </c>
      <c r="D47" s="250" t="n">
        <v>15708</v>
      </c>
      <c r="E47" s="250" t="n">
        <v>155291</v>
      </c>
      <c r="F47" s="250" t="n">
        <v>51539</v>
      </c>
      <c r="G47" s="250" t="n">
        <v>6682</v>
      </c>
      <c r="H47" s="250" t="n">
        <v>27638</v>
      </c>
      <c r="I47" s="250" t="n">
        <v>5342</v>
      </c>
      <c r="J47" s="250" t="n">
        <v>55276</v>
      </c>
      <c r="K47" s="250" t="n">
        <v>10474</v>
      </c>
      <c r="L47" s="250" t="n">
        <v>3684</v>
      </c>
      <c r="M47" s="250" t="n">
        <v>48476</v>
      </c>
      <c r="N47" s="226"/>
    </row>
    <row r="48" customFormat="false" ht="19.5" hidden="false" customHeight="true" outlineLevel="0" collapsed="false">
      <c r="A48" s="249" t="n">
        <v>604</v>
      </c>
      <c r="B48" s="0" t="s">
        <v>728</v>
      </c>
      <c r="C48" s="250" t="n">
        <v>498597</v>
      </c>
      <c r="D48" s="250" t="n">
        <v>111957</v>
      </c>
      <c r="E48" s="250" t="n">
        <v>1306932</v>
      </c>
      <c r="F48" s="250" t="n">
        <v>276960</v>
      </c>
      <c r="G48" s="250" t="n">
        <v>35192</v>
      </c>
      <c r="H48" s="250" t="n">
        <v>109031</v>
      </c>
      <c r="I48" s="250" t="n">
        <v>20263</v>
      </c>
      <c r="J48" s="250" t="n">
        <v>218062</v>
      </c>
      <c r="K48" s="250" t="n">
        <v>112606</v>
      </c>
      <c r="L48" s="250" t="n">
        <v>56502</v>
      </c>
      <c r="M48" s="250" t="n">
        <v>811910</v>
      </c>
      <c r="N48" s="226"/>
    </row>
    <row r="49" customFormat="false" ht="19.5" hidden="false" customHeight="true" outlineLevel="0" collapsed="false">
      <c r="A49" s="249" t="n">
        <v>605</v>
      </c>
      <c r="B49" s="0" t="s">
        <v>729</v>
      </c>
      <c r="C49" s="250" t="n">
        <v>235670</v>
      </c>
      <c r="D49" s="250" t="n">
        <v>44367</v>
      </c>
      <c r="E49" s="250" t="n">
        <v>473726</v>
      </c>
      <c r="F49" s="250" t="n">
        <v>136608</v>
      </c>
      <c r="G49" s="250" t="n">
        <v>17455</v>
      </c>
      <c r="H49" s="250" t="n">
        <v>63212</v>
      </c>
      <c r="I49" s="250" t="n">
        <v>11652</v>
      </c>
      <c r="J49" s="250" t="n">
        <v>126424</v>
      </c>
      <c r="K49" s="250" t="n">
        <v>35850</v>
      </c>
      <c r="L49" s="250" t="n">
        <v>15260</v>
      </c>
      <c r="M49" s="250" t="n">
        <v>210694</v>
      </c>
      <c r="N49" s="226"/>
    </row>
    <row r="50" customFormat="false" ht="24.75" hidden="false" customHeight="true" outlineLevel="0" collapsed="false">
      <c r="A50" s="249" t="n">
        <v>701</v>
      </c>
      <c r="B50" s="0" t="s">
        <v>730</v>
      </c>
      <c r="C50" s="250" t="n">
        <v>370000</v>
      </c>
      <c r="D50" s="250" t="n">
        <v>59411</v>
      </c>
      <c r="E50" s="250" t="n">
        <v>584383</v>
      </c>
      <c r="F50" s="250" t="n">
        <v>256155</v>
      </c>
      <c r="G50" s="250" t="n">
        <v>32101</v>
      </c>
      <c r="H50" s="250" t="n">
        <v>77779</v>
      </c>
      <c r="I50" s="250" t="n">
        <v>14337</v>
      </c>
      <c r="J50" s="250" t="n">
        <v>155558</v>
      </c>
      <c r="K50" s="250" t="n">
        <v>36066</v>
      </c>
      <c r="L50" s="250" t="n">
        <v>12972</v>
      </c>
      <c r="M50" s="250" t="n">
        <v>172670</v>
      </c>
      <c r="N50" s="226"/>
    </row>
    <row r="51" customFormat="false" ht="19.5" hidden="false" customHeight="true" outlineLevel="0" collapsed="false">
      <c r="A51" s="249" t="n">
        <v>702</v>
      </c>
      <c r="B51" s="0" t="s">
        <v>731</v>
      </c>
      <c r="C51" s="250" t="n">
        <v>214282</v>
      </c>
      <c r="D51" s="250" t="n">
        <v>37587</v>
      </c>
      <c r="E51" s="250" t="n">
        <v>398024</v>
      </c>
      <c r="F51" s="250" t="n">
        <v>147206</v>
      </c>
      <c r="G51" s="250" t="n">
        <v>18274</v>
      </c>
      <c r="H51" s="250" t="n">
        <v>41379</v>
      </c>
      <c r="I51" s="250" t="n">
        <v>7687</v>
      </c>
      <c r="J51" s="250" t="n">
        <v>82758</v>
      </c>
      <c r="K51" s="250" t="n">
        <v>25697</v>
      </c>
      <c r="L51" s="250" t="n">
        <v>11625</v>
      </c>
      <c r="M51" s="250" t="n">
        <v>168060</v>
      </c>
      <c r="N51" s="226"/>
    </row>
    <row r="52" customFormat="false" ht="19.5" hidden="false" customHeight="true" outlineLevel="0" collapsed="false">
      <c r="A52" s="249" t="n">
        <v>703</v>
      </c>
      <c r="B52" s="0" t="s">
        <v>732</v>
      </c>
      <c r="C52" s="250" t="n">
        <v>222227</v>
      </c>
      <c r="D52" s="250" t="n">
        <v>39882</v>
      </c>
      <c r="E52" s="250" t="n">
        <v>413437</v>
      </c>
      <c r="F52" s="250" t="n">
        <v>152498</v>
      </c>
      <c r="G52" s="250" t="n">
        <v>19079</v>
      </c>
      <c r="H52" s="250" t="n">
        <v>42621</v>
      </c>
      <c r="I52" s="250" t="n">
        <v>7978</v>
      </c>
      <c r="J52" s="250" t="n">
        <v>85242</v>
      </c>
      <c r="K52" s="250" t="n">
        <v>27108</v>
      </c>
      <c r="L52" s="250" t="n">
        <v>12826</v>
      </c>
      <c r="M52" s="250" t="n">
        <v>175697</v>
      </c>
      <c r="N52" s="226"/>
    </row>
    <row r="53" customFormat="false" ht="19.5" hidden="false" customHeight="true" outlineLevel="0" collapsed="false">
      <c r="A53" s="249" t="n">
        <v>704</v>
      </c>
      <c r="B53" s="0" t="s">
        <v>733</v>
      </c>
      <c r="C53" s="250" t="n">
        <v>159241</v>
      </c>
      <c r="D53" s="250" t="n">
        <v>24605</v>
      </c>
      <c r="E53" s="250" t="n">
        <v>240870</v>
      </c>
      <c r="F53" s="250" t="n">
        <v>116586</v>
      </c>
      <c r="G53" s="250" t="n">
        <v>14378</v>
      </c>
      <c r="H53" s="250" t="n">
        <v>29620</v>
      </c>
      <c r="I53" s="250" t="n">
        <v>5481</v>
      </c>
      <c r="J53" s="250" t="n">
        <v>59240</v>
      </c>
      <c r="K53" s="250" t="n">
        <v>13035</v>
      </c>
      <c r="L53" s="250" t="n">
        <v>4745</v>
      </c>
      <c r="M53" s="250" t="n">
        <v>65044</v>
      </c>
      <c r="N53" s="226"/>
    </row>
    <row r="54" customFormat="false" ht="19.5" hidden="false" customHeight="true" outlineLevel="0" collapsed="false">
      <c r="A54" s="249" t="n">
        <v>705</v>
      </c>
      <c r="B54" s="0" t="s">
        <v>734</v>
      </c>
      <c r="C54" s="250" t="n">
        <v>162423</v>
      </c>
      <c r="D54" s="250" t="n">
        <v>27224</v>
      </c>
      <c r="E54" s="250" t="n">
        <v>272981</v>
      </c>
      <c r="F54" s="250" t="n">
        <v>106404</v>
      </c>
      <c r="G54" s="250" t="n">
        <v>13553</v>
      </c>
      <c r="H54" s="250" t="n">
        <v>39256</v>
      </c>
      <c r="I54" s="250" t="n">
        <v>7316</v>
      </c>
      <c r="J54" s="250" t="n">
        <v>78512</v>
      </c>
      <c r="K54" s="250" t="n">
        <v>16763</v>
      </c>
      <c r="L54" s="250" t="n">
        <v>6356</v>
      </c>
      <c r="M54" s="250" t="n">
        <v>88065</v>
      </c>
      <c r="N54" s="226"/>
    </row>
    <row r="55" customFormat="false" ht="24.75" hidden="false" customHeight="true" outlineLevel="0" collapsed="false">
      <c r="A55" s="249" t="n">
        <v>801</v>
      </c>
      <c r="B55" s="0" t="s">
        <v>735</v>
      </c>
      <c r="C55" s="250" t="n">
        <v>141616</v>
      </c>
      <c r="D55" s="250" t="n">
        <v>26029</v>
      </c>
      <c r="E55" s="250" t="n">
        <v>268333</v>
      </c>
      <c r="F55" s="250" t="n">
        <v>89209</v>
      </c>
      <c r="G55" s="250" t="n">
        <v>11419</v>
      </c>
      <c r="H55" s="250" t="n">
        <v>31861</v>
      </c>
      <c r="I55" s="250" t="n">
        <v>6111</v>
      </c>
      <c r="J55" s="250" t="n">
        <v>63722</v>
      </c>
      <c r="K55" s="250" t="n">
        <v>20546</v>
      </c>
      <c r="L55" s="250" t="n">
        <v>8499</v>
      </c>
      <c r="M55" s="250" t="n">
        <v>115402</v>
      </c>
      <c r="N55" s="226"/>
    </row>
    <row r="56" customFormat="false" ht="19.5" hidden="false" customHeight="true" outlineLevel="0" collapsed="false">
      <c r="A56" s="249" t="n">
        <v>802</v>
      </c>
      <c r="B56" s="0" t="s">
        <v>736</v>
      </c>
      <c r="C56" s="250" t="n">
        <v>122592</v>
      </c>
      <c r="D56" s="250" t="n">
        <v>21330</v>
      </c>
      <c r="E56" s="250" t="n">
        <v>214470</v>
      </c>
      <c r="F56" s="250" t="n">
        <v>83015</v>
      </c>
      <c r="G56" s="250" t="n">
        <v>10531</v>
      </c>
      <c r="H56" s="250" t="n">
        <v>26038</v>
      </c>
      <c r="I56" s="250" t="n">
        <v>4997</v>
      </c>
      <c r="J56" s="250" t="n">
        <v>52076</v>
      </c>
      <c r="K56" s="250" t="n">
        <v>13539</v>
      </c>
      <c r="L56" s="250" t="n">
        <v>5802</v>
      </c>
      <c r="M56" s="250" t="n">
        <v>79379</v>
      </c>
      <c r="N56" s="226"/>
    </row>
    <row r="57" customFormat="false" ht="19.5" hidden="false" customHeight="true" outlineLevel="0" collapsed="false">
      <c r="A57" s="249" t="n">
        <v>803</v>
      </c>
      <c r="B57" s="0" t="s">
        <v>737</v>
      </c>
      <c r="C57" s="250" t="n">
        <v>220193</v>
      </c>
      <c r="D57" s="250" t="n">
        <v>38177</v>
      </c>
      <c r="E57" s="250" t="n">
        <v>389258</v>
      </c>
      <c r="F57" s="250" t="n">
        <v>141397</v>
      </c>
      <c r="G57" s="250" t="n">
        <v>17834</v>
      </c>
      <c r="H57" s="250" t="n">
        <v>52925</v>
      </c>
      <c r="I57" s="250" t="n">
        <v>9824</v>
      </c>
      <c r="J57" s="250" t="n">
        <v>105850</v>
      </c>
      <c r="K57" s="250" t="n">
        <v>25871</v>
      </c>
      <c r="L57" s="250" t="n">
        <v>10518</v>
      </c>
      <c r="M57" s="250" t="n">
        <v>142011</v>
      </c>
      <c r="N57" s="226"/>
    </row>
    <row r="58" customFormat="false" ht="19.5" hidden="false" customHeight="true" outlineLevel="0" collapsed="false">
      <c r="A58" s="249" t="n">
        <v>804</v>
      </c>
      <c r="B58" s="0" t="s">
        <v>738</v>
      </c>
      <c r="C58" s="250" t="n">
        <v>136054</v>
      </c>
      <c r="D58" s="250" t="n">
        <v>28232</v>
      </c>
      <c r="E58" s="250" t="n">
        <v>305543</v>
      </c>
      <c r="F58" s="250" t="n">
        <v>76537</v>
      </c>
      <c r="G58" s="250" t="n">
        <v>9883</v>
      </c>
      <c r="H58" s="250" t="n">
        <v>32232</v>
      </c>
      <c r="I58" s="250" t="n">
        <v>6145</v>
      </c>
      <c r="J58" s="250" t="n">
        <v>64464</v>
      </c>
      <c r="K58" s="250" t="n">
        <v>27285</v>
      </c>
      <c r="L58" s="250" t="n">
        <v>12204</v>
      </c>
      <c r="M58" s="250" t="n">
        <v>164542</v>
      </c>
      <c r="N58" s="226"/>
    </row>
    <row r="59" customFormat="false" ht="19.5" hidden="false" customHeight="true" outlineLevel="0" collapsed="false">
      <c r="A59" s="249" t="n">
        <v>805</v>
      </c>
      <c r="B59" s="0" t="s">
        <v>739</v>
      </c>
      <c r="C59" s="250" t="n">
        <v>210361</v>
      </c>
      <c r="D59" s="250" t="n">
        <v>42847</v>
      </c>
      <c r="E59" s="250" t="n">
        <v>459336</v>
      </c>
      <c r="F59" s="250" t="n">
        <v>118492</v>
      </c>
      <c r="G59" s="250" t="n">
        <v>15230</v>
      </c>
      <c r="H59" s="250" t="n">
        <v>53191</v>
      </c>
      <c r="I59" s="250" t="n">
        <v>9974</v>
      </c>
      <c r="J59" s="250" t="n">
        <v>106382</v>
      </c>
      <c r="K59" s="250" t="n">
        <v>38678</v>
      </c>
      <c r="L59" s="250" t="n">
        <v>17642</v>
      </c>
      <c r="M59" s="250" t="n">
        <v>234462</v>
      </c>
      <c r="N59" s="226"/>
    </row>
    <row r="60" customFormat="false" ht="19.5" hidden="false" customHeight="true" outlineLevel="0" collapsed="false">
      <c r="A60" s="249" t="n">
        <v>806</v>
      </c>
      <c r="B60" s="0" t="s">
        <v>740</v>
      </c>
      <c r="C60" s="250" t="n">
        <v>172512</v>
      </c>
      <c r="D60" s="250" t="n">
        <v>28817</v>
      </c>
      <c r="E60" s="250" t="n">
        <v>303550</v>
      </c>
      <c r="F60" s="250" t="n">
        <v>117419</v>
      </c>
      <c r="G60" s="250" t="n">
        <v>14019</v>
      </c>
      <c r="H60" s="250" t="n">
        <v>35277</v>
      </c>
      <c r="I60" s="250" t="n">
        <v>6466</v>
      </c>
      <c r="J60" s="250" t="n">
        <v>70554</v>
      </c>
      <c r="K60" s="250" t="n">
        <v>19816</v>
      </c>
      <c r="L60" s="250" t="n">
        <v>8332</v>
      </c>
      <c r="M60" s="250" t="n">
        <v>115577</v>
      </c>
      <c r="N60" s="226"/>
    </row>
    <row r="61" customFormat="false" ht="16.5" hidden="false" customHeight="true" outlineLevel="0" collapsed="false">
      <c r="A61" s="227"/>
      <c r="B61" s="227"/>
      <c r="N61" s="226"/>
    </row>
    <row r="62" customFormat="false" ht="18.75" hidden="false" customHeight="true" outlineLevel="0" collapsed="false">
      <c r="A62" s="252" t="s">
        <v>266</v>
      </c>
      <c r="B62" s="223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</row>
    <row r="63" customFormat="false" ht="126" hidden="false" customHeight="true" outlineLevel="0" collapsed="false">
      <c r="A63" s="122" t="s">
        <v>102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226"/>
    </row>
    <row r="64" customFormat="false" ht="17.1" hidden="false" customHeight="true" outlineLevel="0" collapsed="false">
      <c r="B64" s="223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</row>
    <row r="65" customFormat="false" ht="19.5" hidden="false" customHeight="true" outlineLevel="0" collapsed="false">
      <c r="A65" s="249" t="n">
        <v>807</v>
      </c>
      <c r="B65" s="0" t="s">
        <v>741</v>
      </c>
      <c r="C65" s="250" t="n">
        <v>137225</v>
      </c>
      <c r="D65" s="250" t="n">
        <v>24941</v>
      </c>
      <c r="E65" s="250" t="n">
        <v>268579</v>
      </c>
      <c r="F65" s="250" t="n">
        <v>81192</v>
      </c>
      <c r="G65" s="250" t="n">
        <v>10086</v>
      </c>
      <c r="H65" s="250" t="n">
        <v>35426</v>
      </c>
      <c r="I65" s="250" t="n">
        <v>6466</v>
      </c>
      <c r="J65" s="250" t="n">
        <v>70852</v>
      </c>
      <c r="K65" s="250" t="n">
        <v>20607</v>
      </c>
      <c r="L65" s="250" t="n">
        <v>8389</v>
      </c>
      <c r="M65" s="250" t="n">
        <v>116535</v>
      </c>
      <c r="N65" s="226"/>
    </row>
    <row r="66" customFormat="false" ht="19.5" hidden="false" customHeight="true" outlineLevel="0" collapsed="false">
      <c r="A66" s="249" t="n">
        <v>808</v>
      </c>
      <c r="B66" s="0" t="s">
        <v>742</v>
      </c>
      <c r="C66" s="250" t="n">
        <v>112382</v>
      </c>
      <c r="D66" s="250" t="n">
        <v>19227</v>
      </c>
      <c r="E66" s="250" t="n">
        <v>198118</v>
      </c>
      <c r="F66" s="250" t="n">
        <v>68939</v>
      </c>
      <c r="G66" s="250" t="n">
        <v>8563</v>
      </c>
      <c r="H66" s="250" t="n">
        <v>31000</v>
      </c>
      <c r="I66" s="250" t="n">
        <v>5719</v>
      </c>
      <c r="J66" s="250" t="n">
        <v>62000</v>
      </c>
      <c r="K66" s="250" t="n">
        <v>12443</v>
      </c>
      <c r="L66" s="250" t="n">
        <v>4946</v>
      </c>
      <c r="M66" s="250" t="n">
        <v>67179</v>
      </c>
      <c r="N66" s="226"/>
    </row>
    <row r="67" customFormat="false" ht="19.5" hidden="false" customHeight="true" outlineLevel="0" collapsed="false">
      <c r="A67" s="249" t="n">
        <v>809</v>
      </c>
      <c r="B67" s="0" t="s">
        <v>743</v>
      </c>
      <c r="C67" s="250" t="n">
        <v>118301</v>
      </c>
      <c r="D67" s="250" t="n">
        <v>21001</v>
      </c>
      <c r="E67" s="250" t="n">
        <v>218968</v>
      </c>
      <c r="F67" s="250" t="n">
        <v>71942</v>
      </c>
      <c r="G67" s="250" t="n">
        <v>8961</v>
      </c>
      <c r="H67" s="250" t="n">
        <v>30065</v>
      </c>
      <c r="I67" s="250" t="n">
        <v>5580</v>
      </c>
      <c r="J67" s="250" t="n">
        <v>60130</v>
      </c>
      <c r="K67" s="250" t="n">
        <v>16294</v>
      </c>
      <c r="L67" s="250" t="n">
        <v>6460</v>
      </c>
      <c r="M67" s="250" t="n">
        <v>86896</v>
      </c>
      <c r="N67" s="226"/>
    </row>
    <row r="68" customFormat="false" ht="19.5" hidden="false" customHeight="true" outlineLevel="0" collapsed="false">
      <c r="A68" s="249" t="n">
        <v>810</v>
      </c>
      <c r="B68" s="0" t="s">
        <v>744</v>
      </c>
      <c r="C68" s="250" t="n">
        <v>513937</v>
      </c>
      <c r="D68" s="250" t="n">
        <v>106808</v>
      </c>
      <c r="E68" s="250" t="n">
        <v>1240532</v>
      </c>
      <c r="F68" s="250" t="n">
        <v>269515</v>
      </c>
      <c r="G68" s="250" t="n">
        <v>32951</v>
      </c>
      <c r="H68" s="250" t="n">
        <v>122825</v>
      </c>
      <c r="I68" s="250" t="n">
        <v>21652</v>
      </c>
      <c r="J68" s="250" t="n">
        <v>245650</v>
      </c>
      <c r="K68" s="250" t="n">
        <v>121597</v>
      </c>
      <c r="L68" s="250" t="n">
        <v>52205</v>
      </c>
      <c r="M68" s="250" t="n">
        <v>725367</v>
      </c>
      <c r="N68" s="226"/>
    </row>
    <row r="69" customFormat="false" ht="19.5" hidden="false" customHeight="true" outlineLevel="0" collapsed="false">
      <c r="A69" s="249" t="n">
        <v>811</v>
      </c>
      <c r="B69" s="0" t="s">
        <v>745</v>
      </c>
      <c r="C69" s="250" t="n">
        <v>208588</v>
      </c>
      <c r="D69" s="250" t="n">
        <v>42864</v>
      </c>
      <c r="E69" s="250" t="n">
        <v>458033</v>
      </c>
      <c r="F69" s="250" t="n">
        <v>112745</v>
      </c>
      <c r="G69" s="250" t="n">
        <v>14566</v>
      </c>
      <c r="H69" s="250" t="n">
        <v>56093</v>
      </c>
      <c r="I69" s="250" t="n">
        <v>10833</v>
      </c>
      <c r="J69" s="250" t="n">
        <v>112186</v>
      </c>
      <c r="K69" s="250" t="n">
        <v>39750</v>
      </c>
      <c r="L69" s="250" t="n">
        <v>17464</v>
      </c>
      <c r="M69" s="250" t="n">
        <v>233102</v>
      </c>
      <c r="N69" s="226"/>
    </row>
    <row r="70" customFormat="false" ht="19.5" hidden="false" customHeight="true" outlineLevel="0" collapsed="false">
      <c r="A70" s="249" t="n">
        <v>812</v>
      </c>
      <c r="B70" s="0" t="s">
        <v>746</v>
      </c>
      <c r="C70" s="250" t="n">
        <v>226223</v>
      </c>
      <c r="D70" s="250" t="n">
        <v>48238</v>
      </c>
      <c r="E70" s="250" t="n">
        <v>543562</v>
      </c>
      <c r="F70" s="250" t="n">
        <v>122160</v>
      </c>
      <c r="G70" s="250" t="n">
        <v>15650</v>
      </c>
      <c r="H70" s="250" t="n">
        <v>55976</v>
      </c>
      <c r="I70" s="250" t="n">
        <v>10480</v>
      </c>
      <c r="J70" s="250" t="n">
        <v>111952</v>
      </c>
      <c r="K70" s="250" t="n">
        <v>48087</v>
      </c>
      <c r="L70" s="250" t="n">
        <v>22108</v>
      </c>
      <c r="M70" s="250" t="n">
        <v>309450</v>
      </c>
      <c r="N70" s="226"/>
    </row>
    <row r="71" customFormat="false" ht="24.75" hidden="false" customHeight="true" outlineLevel="0" collapsed="false">
      <c r="A71" s="249" t="n">
        <v>901</v>
      </c>
      <c r="B71" s="0" t="s">
        <v>747</v>
      </c>
      <c r="C71" s="250" t="n">
        <v>106784</v>
      </c>
      <c r="D71" s="250" t="n">
        <v>20854</v>
      </c>
      <c r="E71" s="250" t="n">
        <v>229125</v>
      </c>
      <c r="F71" s="250" t="n">
        <v>64941</v>
      </c>
      <c r="G71" s="250" t="n">
        <v>8401</v>
      </c>
      <c r="H71" s="250" t="n">
        <v>22685</v>
      </c>
      <c r="I71" s="250" t="n">
        <v>4240</v>
      </c>
      <c r="J71" s="250" t="n">
        <v>45370</v>
      </c>
      <c r="K71" s="250" t="n">
        <v>19158</v>
      </c>
      <c r="L71" s="250" t="n">
        <v>8212</v>
      </c>
      <c r="M71" s="250" t="n">
        <v>118814</v>
      </c>
      <c r="N71" s="226"/>
    </row>
    <row r="72" customFormat="false" ht="19.5" hidden="false" customHeight="true" outlineLevel="0" collapsed="false">
      <c r="A72" s="249" t="n">
        <v>902</v>
      </c>
      <c r="B72" s="0" t="s">
        <v>748</v>
      </c>
      <c r="C72" s="250" t="n">
        <v>203662</v>
      </c>
      <c r="D72" s="250" t="n">
        <v>36986</v>
      </c>
      <c r="E72" s="250" t="n">
        <v>397317</v>
      </c>
      <c r="F72" s="250" t="n">
        <v>144265</v>
      </c>
      <c r="G72" s="250" t="n">
        <v>18160</v>
      </c>
      <c r="H72" s="250" t="n">
        <v>35303</v>
      </c>
      <c r="I72" s="250" t="n">
        <v>6504</v>
      </c>
      <c r="J72" s="250" t="n">
        <v>70606</v>
      </c>
      <c r="K72" s="250" t="n">
        <v>24094</v>
      </c>
      <c r="L72" s="250" t="n">
        <v>12322</v>
      </c>
      <c r="M72" s="250" t="n">
        <v>182446</v>
      </c>
      <c r="N72" s="226"/>
    </row>
    <row r="73" customFormat="false" ht="19.5" hidden="false" customHeight="true" outlineLevel="0" collapsed="false">
      <c r="A73" s="249" t="n">
        <v>903</v>
      </c>
      <c r="B73" s="0" t="s">
        <v>749</v>
      </c>
      <c r="C73" s="250" t="n">
        <v>92827</v>
      </c>
      <c r="D73" s="250" t="n">
        <v>16339</v>
      </c>
      <c r="E73" s="250" t="n">
        <v>164991</v>
      </c>
      <c r="F73" s="250" t="n">
        <v>53571</v>
      </c>
      <c r="G73" s="250" t="n">
        <v>6827</v>
      </c>
      <c r="H73" s="250" t="n">
        <v>28208</v>
      </c>
      <c r="I73" s="250" t="n">
        <v>5317</v>
      </c>
      <c r="J73" s="250" t="n">
        <v>56416</v>
      </c>
      <c r="K73" s="250" t="n">
        <v>11048</v>
      </c>
      <c r="L73" s="250" t="n">
        <v>4195</v>
      </c>
      <c r="M73" s="250" t="n">
        <v>55004</v>
      </c>
      <c r="N73" s="226"/>
    </row>
    <row r="74" customFormat="false" ht="19.5" hidden="false" customHeight="true" outlineLevel="0" collapsed="false">
      <c r="A74" s="249" t="n">
        <v>904</v>
      </c>
      <c r="B74" s="0" t="s">
        <v>750</v>
      </c>
      <c r="C74" s="250" t="n">
        <v>124815</v>
      </c>
      <c r="D74" s="250" t="n">
        <v>20288</v>
      </c>
      <c r="E74" s="250" t="n">
        <v>204823</v>
      </c>
      <c r="F74" s="250" t="n">
        <v>92437</v>
      </c>
      <c r="G74" s="250" t="n">
        <v>11480</v>
      </c>
      <c r="H74" s="250" t="n">
        <v>21588</v>
      </c>
      <c r="I74" s="250" t="n">
        <v>3966</v>
      </c>
      <c r="J74" s="250" t="n">
        <v>43176</v>
      </c>
      <c r="K74" s="250" t="n">
        <v>10790</v>
      </c>
      <c r="L74" s="250" t="n">
        <v>4842</v>
      </c>
      <c r="M74" s="250" t="n">
        <v>69210</v>
      </c>
      <c r="N74" s="226"/>
    </row>
    <row r="75" customFormat="false" ht="19.5" hidden="false" customHeight="true" outlineLevel="0" collapsed="false">
      <c r="A75" s="249" t="n">
        <v>905</v>
      </c>
      <c r="B75" s="0" t="s">
        <v>751</v>
      </c>
      <c r="C75" s="250" t="n">
        <v>187305</v>
      </c>
      <c r="D75" s="250" t="n">
        <v>31298</v>
      </c>
      <c r="E75" s="250" t="n">
        <v>301769</v>
      </c>
      <c r="F75" s="250" t="n">
        <v>129964</v>
      </c>
      <c r="G75" s="250" t="n">
        <v>17265</v>
      </c>
      <c r="H75" s="250" t="n">
        <v>42230</v>
      </c>
      <c r="I75" s="250" t="n">
        <v>8066</v>
      </c>
      <c r="J75" s="250" t="n">
        <v>84460</v>
      </c>
      <c r="K75" s="250" t="n">
        <v>15111</v>
      </c>
      <c r="L75" s="250" t="n">
        <v>5966</v>
      </c>
      <c r="M75" s="250" t="n">
        <v>87345</v>
      </c>
      <c r="N75" s="226"/>
    </row>
    <row r="76" customFormat="false" ht="19.5" hidden="false" customHeight="true" outlineLevel="0" collapsed="false">
      <c r="A76" s="249" t="n">
        <v>906</v>
      </c>
      <c r="B76" s="0" t="s">
        <v>752</v>
      </c>
      <c r="C76" s="250" t="n">
        <v>259185</v>
      </c>
      <c r="D76" s="250" t="n">
        <v>54045</v>
      </c>
      <c r="E76" s="250" t="n">
        <v>629249</v>
      </c>
      <c r="F76" s="250" t="n">
        <v>166274</v>
      </c>
      <c r="G76" s="250" t="n">
        <v>20615</v>
      </c>
      <c r="H76" s="250" t="n">
        <v>44719</v>
      </c>
      <c r="I76" s="250" t="n">
        <v>8035</v>
      </c>
      <c r="J76" s="250" t="n">
        <v>89438</v>
      </c>
      <c r="K76" s="250" t="n">
        <v>48192</v>
      </c>
      <c r="L76" s="250" t="n">
        <v>25395</v>
      </c>
      <c r="M76" s="250" t="n">
        <v>373537</v>
      </c>
      <c r="N76" s="226"/>
    </row>
    <row r="77" customFormat="false" ht="19.5" hidden="false" customHeight="true" outlineLevel="0" collapsed="false">
      <c r="A77" s="249" t="n">
        <v>907</v>
      </c>
      <c r="B77" s="0" t="s">
        <v>753</v>
      </c>
      <c r="C77" s="250" t="n">
        <v>119769</v>
      </c>
      <c r="D77" s="250" t="n">
        <v>19838</v>
      </c>
      <c r="E77" s="250" t="n">
        <v>191862</v>
      </c>
      <c r="F77" s="250" t="n">
        <v>88331</v>
      </c>
      <c r="G77" s="250" t="n">
        <v>11524</v>
      </c>
      <c r="H77" s="250" t="n">
        <v>22275</v>
      </c>
      <c r="I77" s="250" t="n">
        <v>4314</v>
      </c>
      <c r="J77" s="250" t="n">
        <v>44550</v>
      </c>
      <c r="K77" s="250" t="n">
        <v>9163</v>
      </c>
      <c r="L77" s="250" t="n">
        <v>4000</v>
      </c>
      <c r="M77" s="250" t="n">
        <v>58981</v>
      </c>
      <c r="N77" s="226"/>
    </row>
    <row r="78" customFormat="false" ht="19.5" hidden="false" customHeight="true" outlineLevel="0" collapsed="false">
      <c r="A78" s="249" t="n">
        <v>908</v>
      </c>
      <c r="B78" s="0" t="s">
        <v>754</v>
      </c>
      <c r="C78" s="250" t="n">
        <v>122687</v>
      </c>
      <c r="D78" s="250" t="n">
        <v>19991</v>
      </c>
      <c r="E78" s="250" t="n">
        <v>183241</v>
      </c>
      <c r="F78" s="250" t="n">
        <v>94625</v>
      </c>
      <c r="G78" s="250" t="n">
        <v>12706</v>
      </c>
      <c r="H78" s="250" t="n">
        <v>20858</v>
      </c>
      <c r="I78" s="250" t="n">
        <v>4043</v>
      </c>
      <c r="J78" s="250" t="n">
        <v>41716</v>
      </c>
      <c r="K78" s="250" t="n">
        <v>7204</v>
      </c>
      <c r="L78" s="250" t="n">
        <v>3242</v>
      </c>
      <c r="M78" s="250" t="n">
        <v>46900</v>
      </c>
      <c r="N78" s="226"/>
    </row>
    <row r="79" customFormat="false" ht="19.5" hidden="false" customHeight="true" outlineLevel="0" collapsed="false">
      <c r="A79" s="249" t="n">
        <v>909</v>
      </c>
      <c r="B79" s="0" t="s">
        <v>755</v>
      </c>
      <c r="C79" s="250" t="n">
        <v>122863</v>
      </c>
      <c r="D79" s="250" t="n">
        <v>20533</v>
      </c>
      <c r="E79" s="250" t="n">
        <v>203029</v>
      </c>
      <c r="F79" s="250" t="n">
        <v>80893</v>
      </c>
      <c r="G79" s="250" t="n">
        <v>10257</v>
      </c>
      <c r="H79" s="250" t="n">
        <v>30317</v>
      </c>
      <c r="I79" s="250" t="n">
        <v>5731</v>
      </c>
      <c r="J79" s="250" t="n">
        <v>60634</v>
      </c>
      <c r="K79" s="250" t="n">
        <v>11653</v>
      </c>
      <c r="L79" s="250" t="n">
        <v>4546</v>
      </c>
      <c r="M79" s="250" t="n">
        <v>61502</v>
      </c>
      <c r="N79" s="226"/>
    </row>
    <row r="80" customFormat="false" ht="19.5" hidden="false" customHeight="true" outlineLevel="0" collapsed="false">
      <c r="A80" s="249" t="n">
        <v>910</v>
      </c>
      <c r="B80" s="0" t="s">
        <v>756</v>
      </c>
      <c r="C80" s="250" t="n">
        <v>428124</v>
      </c>
      <c r="D80" s="250" t="n">
        <v>105627</v>
      </c>
      <c r="E80" s="250" t="n">
        <v>1306768</v>
      </c>
      <c r="F80" s="250" t="n">
        <v>269018</v>
      </c>
      <c r="G80" s="250" t="n">
        <v>34687</v>
      </c>
      <c r="H80" s="250" t="n">
        <v>67356</v>
      </c>
      <c r="I80" s="250" t="n">
        <v>12524</v>
      </c>
      <c r="J80" s="250" t="n">
        <v>134712</v>
      </c>
      <c r="K80" s="250" t="n">
        <v>91750</v>
      </c>
      <c r="L80" s="250" t="n">
        <v>58416</v>
      </c>
      <c r="M80" s="250" t="n">
        <v>903038</v>
      </c>
      <c r="N80" s="226"/>
    </row>
    <row r="81" customFormat="false" ht="19.5" hidden="false" customHeight="true" outlineLevel="0" collapsed="false">
      <c r="A81" s="249" t="n">
        <v>911</v>
      </c>
      <c r="B81" s="0" t="s">
        <v>757</v>
      </c>
      <c r="C81" s="250" t="n">
        <v>130451</v>
      </c>
      <c r="D81" s="250" t="n">
        <v>22209</v>
      </c>
      <c r="E81" s="250" t="n">
        <v>244278</v>
      </c>
      <c r="F81" s="250" t="n">
        <v>80632</v>
      </c>
      <c r="G81" s="250" t="n">
        <v>9878</v>
      </c>
      <c r="H81" s="250" t="n">
        <v>31600</v>
      </c>
      <c r="I81" s="250" t="n">
        <v>5479</v>
      </c>
      <c r="J81" s="250" t="n">
        <v>63200</v>
      </c>
      <c r="K81" s="250" t="n">
        <v>18219</v>
      </c>
      <c r="L81" s="250" t="n">
        <v>6853</v>
      </c>
      <c r="M81" s="250" t="n">
        <v>100446</v>
      </c>
      <c r="N81" s="226"/>
    </row>
    <row r="82" customFormat="false" ht="19.5" hidden="false" customHeight="true" outlineLevel="0" collapsed="false">
      <c r="A82" s="249" t="n">
        <v>912</v>
      </c>
      <c r="B82" s="0" t="s">
        <v>758</v>
      </c>
      <c r="C82" s="250" t="n">
        <v>159755</v>
      </c>
      <c r="D82" s="250" t="n">
        <v>27457</v>
      </c>
      <c r="E82" s="250" t="n">
        <v>276810</v>
      </c>
      <c r="F82" s="250" t="n">
        <v>101370</v>
      </c>
      <c r="G82" s="250" t="n">
        <v>13043</v>
      </c>
      <c r="H82" s="250" t="n">
        <v>40072</v>
      </c>
      <c r="I82" s="250" t="n">
        <v>7517</v>
      </c>
      <c r="J82" s="250" t="n">
        <v>80144</v>
      </c>
      <c r="K82" s="250" t="n">
        <v>18313</v>
      </c>
      <c r="L82" s="250" t="n">
        <v>6897</v>
      </c>
      <c r="M82" s="250" t="n">
        <v>95296</v>
      </c>
      <c r="N82" s="226"/>
    </row>
    <row r="83" customFormat="false" ht="19.5" hidden="false" customHeight="true" outlineLevel="0" collapsed="false">
      <c r="A83" s="249" t="n">
        <v>913</v>
      </c>
      <c r="B83" s="0" t="s">
        <v>759</v>
      </c>
      <c r="C83" s="250" t="n">
        <v>99170</v>
      </c>
      <c r="D83" s="250" t="n">
        <v>18816</v>
      </c>
      <c r="E83" s="250" t="n">
        <v>200100</v>
      </c>
      <c r="F83" s="250" t="n">
        <v>59520</v>
      </c>
      <c r="G83" s="250" t="n">
        <v>7894</v>
      </c>
      <c r="H83" s="250" t="n">
        <v>23026</v>
      </c>
      <c r="I83" s="250" t="n">
        <v>4332</v>
      </c>
      <c r="J83" s="250" t="n">
        <v>46052</v>
      </c>
      <c r="K83" s="250" t="n">
        <v>16624</v>
      </c>
      <c r="L83" s="250" t="n">
        <v>6589</v>
      </c>
      <c r="M83" s="250" t="n">
        <v>94528</v>
      </c>
      <c r="N83" s="226"/>
    </row>
    <row r="84" customFormat="false" ht="19.5" hidden="false" customHeight="true" outlineLevel="0" collapsed="false">
      <c r="A84" s="249" t="n">
        <v>914</v>
      </c>
      <c r="B84" s="0" t="s">
        <v>760</v>
      </c>
      <c r="C84" s="250" t="n">
        <v>140830</v>
      </c>
      <c r="D84" s="250" t="n">
        <v>23180</v>
      </c>
      <c r="E84" s="250" t="n">
        <v>234460</v>
      </c>
      <c r="F84" s="250" t="n">
        <v>88931</v>
      </c>
      <c r="G84" s="250" t="n">
        <v>11262</v>
      </c>
      <c r="H84" s="250" t="n">
        <v>38405</v>
      </c>
      <c r="I84" s="250" t="n">
        <v>7000</v>
      </c>
      <c r="J84" s="250" t="n">
        <v>76810</v>
      </c>
      <c r="K84" s="250" t="n">
        <v>13494</v>
      </c>
      <c r="L84" s="250" t="n">
        <v>4917</v>
      </c>
      <c r="M84" s="250" t="n">
        <v>68719</v>
      </c>
      <c r="N84" s="226"/>
    </row>
    <row r="85" customFormat="false" ht="19.5" hidden="false" customHeight="true" outlineLevel="0" collapsed="false">
      <c r="A85" s="249" t="n">
        <v>915</v>
      </c>
      <c r="B85" s="0" t="s">
        <v>761</v>
      </c>
      <c r="C85" s="250" t="n">
        <v>183744</v>
      </c>
      <c r="D85" s="250" t="n">
        <v>31863</v>
      </c>
      <c r="E85" s="250" t="n">
        <v>317036</v>
      </c>
      <c r="F85" s="250" t="n">
        <v>127551</v>
      </c>
      <c r="G85" s="250" t="n">
        <v>16818</v>
      </c>
      <c r="H85" s="250" t="n">
        <v>38834</v>
      </c>
      <c r="I85" s="250" t="n">
        <v>7472</v>
      </c>
      <c r="J85" s="250" t="n">
        <v>77668</v>
      </c>
      <c r="K85" s="250" t="n">
        <v>17359</v>
      </c>
      <c r="L85" s="250" t="n">
        <v>7574</v>
      </c>
      <c r="M85" s="250" t="n">
        <v>111817</v>
      </c>
      <c r="N85" s="226"/>
    </row>
    <row r="86" customFormat="false" ht="19.5" hidden="false" customHeight="true" outlineLevel="0" collapsed="false">
      <c r="A86" s="249" t="n">
        <v>916</v>
      </c>
      <c r="B86" s="0" t="s">
        <v>762</v>
      </c>
      <c r="C86" s="250" t="n">
        <v>190959</v>
      </c>
      <c r="D86" s="250" t="n">
        <v>35229</v>
      </c>
      <c r="E86" s="250" t="n">
        <v>357630</v>
      </c>
      <c r="F86" s="250" t="n">
        <v>125904</v>
      </c>
      <c r="G86" s="250" t="n">
        <v>17060</v>
      </c>
      <c r="H86" s="250" t="n">
        <v>40862</v>
      </c>
      <c r="I86" s="250" t="n">
        <v>7816</v>
      </c>
      <c r="J86" s="250" t="n">
        <v>81724</v>
      </c>
      <c r="K86" s="250" t="n">
        <v>24193</v>
      </c>
      <c r="L86" s="250" t="n">
        <v>10353</v>
      </c>
      <c r="M86" s="250" t="n">
        <v>150002</v>
      </c>
      <c r="N86" s="226"/>
    </row>
    <row r="87" customFormat="false" ht="19.5" hidden="false" customHeight="true" outlineLevel="0" collapsed="false">
      <c r="A87" s="249" t="n">
        <v>917</v>
      </c>
      <c r="B87" s="0" t="s">
        <v>763</v>
      </c>
      <c r="C87" s="250" t="n">
        <v>117815</v>
      </c>
      <c r="D87" s="250" t="n">
        <v>19187</v>
      </c>
      <c r="E87" s="250" t="n">
        <v>183345</v>
      </c>
      <c r="F87" s="250" t="n">
        <v>81847</v>
      </c>
      <c r="G87" s="250" t="n">
        <v>10565</v>
      </c>
      <c r="H87" s="250" t="n">
        <v>25917</v>
      </c>
      <c r="I87" s="250" t="n">
        <v>4910</v>
      </c>
      <c r="J87" s="250" t="n">
        <v>51834</v>
      </c>
      <c r="K87" s="250" t="n">
        <v>10051</v>
      </c>
      <c r="L87" s="250" t="n">
        <v>3712</v>
      </c>
      <c r="M87" s="250" t="n">
        <v>49664</v>
      </c>
      <c r="N87" s="226"/>
    </row>
    <row r="88" customFormat="false" ht="19.5" hidden="false" customHeight="true" outlineLevel="0" collapsed="false">
      <c r="A88" s="249" t="n">
        <v>918</v>
      </c>
      <c r="B88" s="0" t="s">
        <v>764</v>
      </c>
      <c r="C88" s="250" t="n">
        <v>126760</v>
      </c>
      <c r="D88" s="250" t="n">
        <v>22541</v>
      </c>
      <c r="E88" s="250" t="n">
        <v>237368</v>
      </c>
      <c r="F88" s="250" t="n">
        <v>79723</v>
      </c>
      <c r="G88" s="250" t="n">
        <v>9990</v>
      </c>
      <c r="H88" s="250" t="n">
        <v>32153</v>
      </c>
      <c r="I88" s="250" t="n">
        <v>6023</v>
      </c>
      <c r="J88" s="250" t="n">
        <v>64306</v>
      </c>
      <c r="K88" s="250" t="n">
        <v>14884</v>
      </c>
      <c r="L88" s="250" t="n">
        <v>6528</v>
      </c>
      <c r="M88" s="250" t="n">
        <v>93339</v>
      </c>
      <c r="N88" s="226"/>
    </row>
    <row r="89" customFormat="false" ht="24.75" hidden="false" customHeight="true" outlineLevel="0" collapsed="false">
      <c r="A89" s="249" t="n">
        <v>1001</v>
      </c>
      <c r="B89" s="0" t="s">
        <v>765</v>
      </c>
      <c r="C89" s="250" t="n">
        <v>299259</v>
      </c>
      <c r="D89" s="250" t="n">
        <v>49324</v>
      </c>
      <c r="E89" s="250" t="n">
        <v>505398</v>
      </c>
      <c r="F89" s="250" t="n">
        <v>188153</v>
      </c>
      <c r="G89" s="250" t="n">
        <v>23588</v>
      </c>
      <c r="H89" s="250" t="n">
        <v>82192</v>
      </c>
      <c r="I89" s="250" t="n">
        <v>14801</v>
      </c>
      <c r="J89" s="250" t="n">
        <v>164384</v>
      </c>
      <c r="K89" s="250" t="n">
        <v>28914</v>
      </c>
      <c r="L89" s="250" t="n">
        <v>10935</v>
      </c>
      <c r="M89" s="250" t="n">
        <v>152861</v>
      </c>
      <c r="N89" s="226"/>
    </row>
    <row r="90" customFormat="false" ht="24.75" hidden="false" customHeight="true" outlineLevel="0" collapsed="false">
      <c r="A90" s="249" t="n">
        <v>1101</v>
      </c>
      <c r="B90" s="0" t="s">
        <v>766</v>
      </c>
      <c r="C90" s="250" t="n">
        <v>315205</v>
      </c>
      <c r="D90" s="250" t="n">
        <v>132149</v>
      </c>
      <c r="E90" s="250" t="n">
        <v>1877456</v>
      </c>
      <c r="F90" s="250" t="n">
        <v>150752</v>
      </c>
      <c r="G90" s="250" t="n">
        <v>16802</v>
      </c>
      <c r="H90" s="250" t="n">
        <v>21825</v>
      </c>
      <c r="I90" s="250" t="n">
        <v>3871</v>
      </c>
      <c r="J90" s="250" t="n">
        <v>43650</v>
      </c>
      <c r="K90" s="250" t="n">
        <v>142628</v>
      </c>
      <c r="L90" s="250" t="n">
        <v>111475</v>
      </c>
      <c r="M90" s="250" t="n">
        <v>1683054</v>
      </c>
      <c r="N90" s="226"/>
    </row>
    <row r="91" customFormat="false" ht="24.75" hidden="false" customHeight="true" outlineLevel="0" collapsed="false">
      <c r="A91" s="249" t="n">
        <v>1201</v>
      </c>
      <c r="B91" s="0" t="s">
        <v>767</v>
      </c>
      <c r="C91" s="250" t="n">
        <v>172824</v>
      </c>
      <c r="D91" s="250" t="n">
        <v>28934</v>
      </c>
      <c r="E91" s="250" t="n">
        <v>367532</v>
      </c>
      <c r="F91" s="250" t="n">
        <v>124230</v>
      </c>
      <c r="G91" s="250" t="n">
        <v>13202</v>
      </c>
      <c r="H91" s="250" t="n">
        <v>21917</v>
      </c>
      <c r="I91" s="250" t="n">
        <v>3529</v>
      </c>
      <c r="J91" s="250" t="n">
        <v>43834</v>
      </c>
      <c r="K91" s="250" t="n">
        <v>26677</v>
      </c>
      <c r="L91" s="250" t="n">
        <v>12203</v>
      </c>
      <c r="M91" s="250" t="n">
        <v>199468</v>
      </c>
      <c r="N91" s="226"/>
    </row>
    <row r="92" customFormat="false" ht="19.5" hidden="false" customHeight="true" outlineLevel="0" collapsed="false">
      <c r="A92" s="249" t="n">
        <v>1202</v>
      </c>
      <c r="B92" s="0" t="s">
        <v>768</v>
      </c>
      <c r="C92" s="250" t="n">
        <v>153347</v>
      </c>
      <c r="D92" s="250" t="n">
        <v>24922</v>
      </c>
      <c r="E92" s="250" t="n">
        <v>323448</v>
      </c>
      <c r="F92" s="250" t="n">
        <v>105161</v>
      </c>
      <c r="G92" s="250" t="n">
        <v>11045</v>
      </c>
      <c r="H92" s="250" t="n">
        <v>25678</v>
      </c>
      <c r="I92" s="250" t="n">
        <v>4017</v>
      </c>
      <c r="J92" s="250" t="n">
        <v>51356</v>
      </c>
      <c r="K92" s="250" t="n">
        <v>22508</v>
      </c>
      <c r="L92" s="250" t="n">
        <v>9860</v>
      </c>
      <c r="M92" s="250" t="n">
        <v>166931</v>
      </c>
      <c r="N92" s="226"/>
    </row>
    <row r="93" customFormat="false" ht="19.5" hidden="false" customHeight="true" outlineLevel="0" collapsed="false">
      <c r="A93" s="249" t="n">
        <v>1203</v>
      </c>
      <c r="B93" s="0" t="s">
        <v>769</v>
      </c>
      <c r="C93" s="250" t="n">
        <v>107907</v>
      </c>
      <c r="D93" s="250" t="n">
        <v>17071</v>
      </c>
      <c r="E93" s="250" t="n">
        <v>216949</v>
      </c>
      <c r="F93" s="250" t="n">
        <v>80959</v>
      </c>
      <c r="G93" s="250" t="n">
        <v>8532</v>
      </c>
      <c r="H93" s="250" t="n">
        <v>12416</v>
      </c>
      <c r="I93" s="250" t="n">
        <v>1936</v>
      </c>
      <c r="J93" s="250" t="n">
        <v>24832</v>
      </c>
      <c r="K93" s="250" t="n">
        <v>14532</v>
      </c>
      <c r="L93" s="250" t="n">
        <v>6602</v>
      </c>
      <c r="M93" s="250" t="n">
        <v>111158</v>
      </c>
      <c r="N93" s="226"/>
    </row>
    <row r="94" customFormat="false" ht="19.5" hidden="false" customHeight="true" outlineLevel="0" collapsed="false">
      <c r="A94" s="249" t="n">
        <v>1204</v>
      </c>
      <c r="B94" s="0" t="s">
        <v>770</v>
      </c>
      <c r="C94" s="250" t="n">
        <v>105762</v>
      </c>
      <c r="D94" s="250" t="n">
        <v>15697</v>
      </c>
      <c r="E94" s="250" t="n">
        <v>195683</v>
      </c>
      <c r="F94" s="250" t="n">
        <v>78225</v>
      </c>
      <c r="G94" s="250" t="n">
        <v>8131</v>
      </c>
      <c r="H94" s="250" t="n">
        <v>13658</v>
      </c>
      <c r="I94" s="250" t="n">
        <v>2128</v>
      </c>
      <c r="J94" s="250" t="n">
        <v>27316</v>
      </c>
      <c r="K94" s="250" t="n">
        <v>13879</v>
      </c>
      <c r="L94" s="250" t="n">
        <v>5438</v>
      </c>
      <c r="M94" s="250" t="n">
        <v>90142</v>
      </c>
      <c r="N94" s="226"/>
    </row>
    <row r="95" customFormat="false" ht="19.5" hidden="false" customHeight="true" outlineLevel="0" collapsed="false">
      <c r="A95" s="249" t="n">
        <v>1205</v>
      </c>
      <c r="B95" s="0" t="s">
        <v>771</v>
      </c>
      <c r="C95" s="250" t="n">
        <v>76998</v>
      </c>
      <c r="D95" s="250" t="n">
        <v>11910</v>
      </c>
      <c r="E95" s="250" t="n">
        <v>151866</v>
      </c>
      <c r="F95" s="250" t="n">
        <v>57720</v>
      </c>
      <c r="G95" s="250" t="n">
        <v>6003</v>
      </c>
      <c r="H95" s="250" t="n">
        <v>8462</v>
      </c>
      <c r="I95" s="250" t="n">
        <v>1317</v>
      </c>
      <c r="J95" s="250" t="n">
        <v>16924</v>
      </c>
      <c r="K95" s="250" t="n">
        <v>10816</v>
      </c>
      <c r="L95" s="250" t="n">
        <v>4590</v>
      </c>
      <c r="M95" s="250" t="n">
        <v>77222</v>
      </c>
      <c r="N95" s="226"/>
    </row>
    <row r="96" customFormat="false" ht="24.75" hidden="false" customHeight="true" outlineLevel="0" collapsed="false">
      <c r="A96" s="249" t="n">
        <v>1301</v>
      </c>
      <c r="B96" s="0" t="s">
        <v>772</v>
      </c>
      <c r="C96" s="250" t="n">
        <v>68205</v>
      </c>
      <c r="D96" s="250" t="n">
        <v>11390</v>
      </c>
      <c r="E96" s="250" t="n">
        <v>154612</v>
      </c>
      <c r="F96" s="250" t="n">
        <v>48181</v>
      </c>
      <c r="G96" s="250" t="n">
        <v>4902</v>
      </c>
      <c r="H96" s="250" t="n">
        <v>8049</v>
      </c>
      <c r="I96" s="250" t="n">
        <v>1241</v>
      </c>
      <c r="J96" s="250" t="n">
        <v>16098</v>
      </c>
      <c r="K96" s="250" t="n">
        <v>11975</v>
      </c>
      <c r="L96" s="250" t="n">
        <v>5247</v>
      </c>
      <c r="M96" s="250" t="n">
        <v>90333</v>
      </c>
      <c r="N96" s="226"/>
    </row>
    <row r="97" customFormat="false" ht="19.5" hidden="false" customHeight="true" outlineLevel="0" collapsed="false">
      <c r="A97" s="249" t="n">
        <v>1302</v>
      </c>
      <c r="B97" s="0" t="s">
        <v>773</v>
      </c>
      <c r="C97" s="250" t="n">
        <v>77883</v>
      </c>
      <c r="D97" s="250" t="n">
        <v>15771</v>
      </c>
      <c r="E97" s="250" t="n">
        <v>223442</v>
      </c>
      <c r="F97" s="250" t="n">
        <v>50950</v>
      </c>
      <c r="G97" s="250" t="n">
        <v>5418</v>
      </c>
      <c r="H97" s="250" t="n">
        <v>9622</v>
      </c>
      <c r="I97" s="250" t="n">
        <v>1480</v>
      </c>
      <c r="J97" s="250" t="n">
        <v>19244</v>
      </c>
      <c r="K97" s="250" t="n">
        <v>17311</v>
      </c>
      <c r="L97" s="250" t="n">
        <v>8874</v>
      </c>
      <c r="M97" s="250" t="n">
        <v>153248</v>
      </c>
      <c r="N97" s="226"/>
    </row>
    <row r="98" customFormat="false" ht="19.5" hidden="false" customHeight="true" outlineLevel="0" collapsed="false">
      <c r="A98" s="249" t="n">
        <v>1303</v>
      </c>
      <c r="B98" s="0" t="s">
        <v>774</v>
      </c>
      <c r="C98" s="250" t="n">
        <v>113361</v>
      </c>
      <c r="D98" s="250" t="n">
        <v>18673</v>
      </c>
      <c r="E98" s="250" t="n">
        <v>257481</v>
      </c>
      <c r="F98" s="250" t="n">
        <v>79826</v>
      </c>
      <c r="G98" s="250" t="n">
        <v>8079</v>
      </c>
      <c r="H98" s="250" t="n">
        <v>13309</v>
      </c>
      <c r="I98" s="250" t="n">
        <v>1978</v>
      </c>
      <c r="J98" s="250" t="n">
        <v>26618</v>
      </c>
      <c r="K98" s="250" t="n">
        <v>20226</v>
      </c>
      <c r="L98" s="250" t="n">
        <v>8615</v>
      </c>
      <c r="M98" s="250" t="n">
        <v>151037</v>
      </c>
      <c r="N98" s="226"/>
    </row>
    <row r="99" customFormat="false" ht="19.5" hidden="false" customHeight="true" outlineLevel="0" collapsed="false">
      <c r="A99" s="249" t="n">
        <v>1304</v>
      </c>
      <c r="B99" s="0" t="s">
        <v>775</v>
      </c>
      <c r="C99" s="250" t="n">
        <v>111971</v>
      </c>
      <c r="D99" s="250" t="n">
        <v>18203</v>
      </c>
      <c r="E99" s="250" t="n">
        <v>239831</v>
      </c>
      <c r="F99" s="250" t="n">
        <v>77535</v>
      </c>
      <c r="G99" s="250" t="n">
        <v>8141</v>
      </c>
      <c r="H99" s="250" t="n">
        <v>15322</v>
      </c>
      <c r="I99" s="250" t="n">
        <v>2408</v>
      </c>
      <c r="J99" s="250" t="n">
        <v>30644</v>
      </c>
      <c r="K99" s="250" t="n">
        <v>19114</v>
      </c>
      <c r="L99" s="250" t="n">
        <v>7654</v>
      </c>
      <c r="M99" s="250" t="n">
        <v>131652</v>
      </c>
      <c r="N99" s="226"/>
    </row>
    <row r="100" customFormat="false" ht="24.75" hidden="false" customHeight="true" outlineLevel="0" collapsed="false">
      <c r="A100" s="249" t="n">
        <v>1401</v>
      </c>
      <c r="B100" s="0" t="s">
        <v>776</v>
      </c>
      <c r="C100" s="250" t="n">
        <v>162739</v>
      </c>
      <c r="D100" s="250" t="n">
        <v>37403</v>
      </c>
      <c r="E100" s="250" t="n">
        <v>542573</v>
      </c>
      <c r="F100" s="250" t="n">
        <v>83887</v>
      </c>
      <c r="G100" s="250" t="n">
        <v>8689</v>
      </c>
      <c r="H100" s="250" t="n">
        <v>29849</v>
      </c>
      <c r="I100" s="250" t="n">
        <v>4490</v>
      </c>
      <c r="J100" s="250" t="n">
        <v>59698</v>
      </c>
      <c r="K100" s="250" t="n">
        <v>49003</v>
      </c>
      <c r="L100" s="250" t="n">
        <v>24223</v>
      </c>
      <c r="M100" s="250" t="n">
        <v>398988</v>
      </c>
      <c r="N100" s="226"/>
    </row>
    <row r="101" customFormat="false" ht="19.5" hidden="false" customHeight="true" outlineLevel="0" collapsed="false">
      <c r="A101" s="249" t="n">
        <v>1402</v>
      </c>
      <c r="B101" s="0" t="s">
        <v>777</v>
      </c>
      <c r="C101" s="250" t="n">
        <v>141040</v>
      </c>
      <c r="D101" s="250" t="n">
        <v>23512</v>
      </c>
      <c r="E101" s="250" t="n">
        <v>315312</v>
      </c>
      <c r="F101" s="250" t="n">
        <v>85588</v>
      </c>
      <c r="G101" s="250" t="n">
        <v>8701</v>
      </c>
      <c r="H101" s="250" t="n">
        <v>29727</v>
      </c>
      <c r="I101" s="250" t="n">
        <v>4404</v>
      </c>
      <c r="J101" s="250" t="n">
        <v>59454</v>
      </c>
      <c r="K101" s="250" t="n">
        <v>25725</v>
      </c>
      <c r="L101" s="250" t="n">
        <v>10407</v>
      </c>
      <c r="M101" s="250" t="n">
        <v>170270</v>
      </c>
      <c r="N101" s="226"/>
    </row>
    <row r="102" customFormat="false" ht="19.5" hidden="false" customHeight="true" outlineLevel="0" collapsed="false">
      <c r="A102" s="249" t="n">
        <v>1403</v>
      </c>
      <c r="B102" s="0" t="s">
        <v>778</v>
      </c>
      <c r="C102" s="250" t="n">
        <v>312061</v>
      </c>
      <c r="D102" s="250" t="n">
        <v>59391</v>
      </c>
      <c r="E102" s="250" t="n">
        <v>867247</v>
      </c>
      <c r="F102" s="250" t="n">
        <v>149672</v>
      </c>
      <c r="G102" s="250" t="n">
        <v>14918</v>
      </c>
      <c r="H102" s="250" t="n">
        <v>74829</v>
      </c>
      <c r="I102" s="250" t="n">
        <v>10641</v>
      </c>
      <c r="J102" s="250" t="n">
        <v>149658</v>
      </c>
      <c r="K102" s="250" t="n">
        <v>87560</v>
      </c>
      <c r="L102" s="250" t="n">
        <v>33832</v>
      </c>
      <c r="M102" s="250" t="n">
        <v>567917</v>
      </c>
      <c r="N102" s="226"/>
    </row>
    <row r="103" customFormat="false" ht="19.5" hidden="false" customHeight="true" outlineLevel="0" collapsed="false">
      <c r="A103" s="249" t="n">
        <v>1404</v>
      </c>
      <c r="B103" s="0" t="s">
        <v>779</v>
      </c>
      <c r="C103" s="250" t="n">
        <v>170607</v>
      </c>
      <c r="D103" s="250" t="n">
        <v>39101</v>
      </c>
      <c r="E103" s="250" t="n">
        <v>553719</v>
      </c>
      <c r="F103" s="250" t="n">
        <v>98769</v>
      </c>
      <c r="G103" s="250" t="n">
        <v>10318</v>
      </c>
      <c r="H103" s="250" t="n">
        <v>24664</v>
      </c>
      <c r="I103" s="250" t="n">
        <v>3744</v>
      </c>
      <c r="J103" s="250" t="n">
        <v>49328</v>
      </c>
      <c r="K103" s="250" t="n">
        <v>47174</v>
      </c>
      <c r="L103" s="250" t="n">
        <v>25039</v>
      </c>
      <c r="M103" s="250" t="n">
        <v>405622</v>
      </c>
      <c r="N103" s="226"/>
    </row>
    <row r="104" customFormat="false" ht="24.75" hidden="false" customHeight="true" outlineLevel="0" collapsed="false">
      <c r="A104" s="249" t="n">
        <v>1501</v>
      </c>
      <c r="B104" s="0" t="s">
        <v>780</v>
      </c>
      <c r="C104" s="250" t="n">
        <v>60938</v>
      </c>
      <c r="D104" s="250" t="n">
        <v>9322</v>
      </c>
      <c r="E104" s="250" t="n">
        <v>110383</v>
      </c>
      <c r="F104" s="250" t="n">
        <v>44581</v>
      </c>
      <c r="G104" s="250" t="n">
        <v>4869</v>
      </c>
      <c r="H104" s="250" t="n">
        <v>8687</v>
      </c>
      <c r="I104" s="250" t="n">
        <v>1478</v>
      </c>
      <c r="J104" s="250" t="n">
        <v>17374</v>
      </c>
      <c r="K104" s="250" t="n">
        <v>7670</v>
      </c>
      <c r="L104" s="250" t="n">
        <v>2975</v>
      </c>
      <c r="M104" s="250" t="n">
        <v>48428</v>
      </c>
      <c r="N104" s="226"/>
    </row>
    <row r="105" customFormat="false" ht="19.5" hidden="false" customHeight="true" outlineLevel="0" collapsed="false">
      <c r="A105" s="249" t="n">
        <v>1502</v>
      </c>
      <c r="B105" s="0" t="s">
        <v>781</v>
      </c>
      <c r="C105" s="250" t="n">
        <v>105440</v>
      </c>
      <c r="D105" s="250" t="n">
        <v>16665</v>
      </c>
      <c r="E105" s="250" t="n">
        <v>220926</v>
      </c>
      <c r="F105" s="250" t="n">
        <v>71270</v>
      </c>
      <c r="G105" s="250" t="n">
        <v>7289</v>
      </c>
      <c r="H105" s="250" t="n">
        <v>17319</v>
      </c>
      <c r="I105" s="250" t="n">
        <v>2604</v>
      </c>
      <c r="J105" s="250" t="n">
        <v>34638</v>
      </c>
      <c r="K105" s="250" t="n">
        <v>16851</v>
      </c>
      <c r="L105" s="250" t="n">
        <v>6772</v>
      </c>
      <c r="M105" s="250" t="n">
        <v>115018</v>
      </c>
      <c r="N105" s="226"/>
    </row>
    <row r="106" customFormat="false" ht="19.5" hidden="false" customHeight="true" outlineLevel="0" collapsed="false">
      <c r="A106" s="249" t="n">
        <v>1503</v>
      </c>
      <c r="B106" s="0" t="s">
        <v>782</v>
      </c>
      <c r="C106" s="250" t="n">
        <v>173271</v>
      </c>
      <c r="D106" s="250" t="n">
        <v>30992</v>
      </c>
      <c r="E106" s="250" t="n">
        <v>427978</v>
      </c>
      <c r="F106" s="250" t="n">
        <v>110901</v>
      </c>
      <c r="G106" s="250" t="n">
        <v>11321</v>
      </c>
      <c r="H106" s="250" t="n">
        <v>27083</v>
      </c>
      <c r="I106" s="250" t="n">
        <v>4083</v>
      </c>
      <c r="J106" s="250" t="n">
        <v>54166</v>
      </c>
      <c r="K106" s="250" t="n">
        <v>35287</v>
      </c>
      <c r="L106" s="250" t="n">
        <v>15589</v>
      </c>
      <c r="M106" s="250" t="n">
        <v>262911</v>
      </c>
      <c r="N106" s="226"/>
    </row>
    <row r="107" customFormat="false" ht="19.5" hidden="false" customHeight="true" outlineLevel="0" collapsed="false">
      <c r="A107" s="249" t="n">
        <v>1504</v>
      </c>
      <c r="B107" s="0" t="s">
        <v>783</v>
      </c>
      <c r="C107" s="250" t="n">
        <v>228122</v>
      </c>
      <c r="D107" s="250" t="n">
        <v>38617</v>
      </c>
      <c r="E107" s="250" t="n">
        <v>514952</v>
      </c>
      <c r="F107" s="250" t="n">
        <v>150648</v>
      </c>
      <c r="G107" s="250" t="n">
        <v>15692</v>
      </c>
      <c r="H107" s="250" t="n">
        <v>34943</v>
      </c>
      <c r="I107" s="250" t="n">
        <v>5365</v>
      </c>
      <c r="J107" s="250" t="n">
        <v>69886</v>
      </c>
      <c r="K107" s="250" t="n">
        <v>42531</v>
      </c>
      <c r="L107" s="250" t="n">
        <v>17560</v>
      </c>
      <c r="M107" s="250" t="n">
        <v>294418</v>
      </c>
      <c r="N107" s="226"/>
    </row>
    <row r="108" customFormat="false" ht="24.75" hidden="false" customHeight="true" outlineLevel="0" collapsed="false">
      <c r="A108" s="249" t="n">
        <v>1601</v>
      </c>
      <c r="B108" s="0" t="s">
        <v>784</v>
      </c>
      <c r="C108" s="250" t="n">
        <v>141225</v>
      </c>
      <c r="D108" s="250" t="n">
        <v>25930</v>
      </c>
      <c r="E108" s="250" t="n">
        <v>344721</v>
      </c>
      <c r="F108" s="250" t="n">
        <v>86481</v>
      </c>
      <c r="G108" s="250" t="n">
        <v>9264</v>
      </c>
      <c r="H108" s="250" t="n">
        <v>26994</v>
      </c>
      <c r="I108" s="250" t="n">
        <v>4158</v>
      </c>
      <c r="J108" s="250" t="n">
        <v>53988</v>
      </c>
      <c r="K108" s="250" t="n">
        <v>27750</v>
      </c>
      <c r="L108" s="250" t="n">
        <v>12509</v>
      </c>
      <c r="M108" s="250" t="n">
        <v>204252</v>
      </c>
      <c r="N108" s="226"/>
    </row>
    <row r="109" customFormat="false" ht="19.5" hidden="false" customHeight="true" outlineLevel="0" collapsed="false">
      <c r="A109" s="249" t="n">
        <v>1602</v>
      </c>
      <c r="B109" s="0" t="s">
        <v>785</v>
      </c>
      <c r="C109" s="250" t="n">
        <v>101655</v>
      </c>
      <c r="D109" s="250" t="n">
        <v>15260</v>
      </c>
      <c r="E109" s="250" t="n">
        <v>183267</v>
      </c>
      <c r="F109" s="250" t="n">
        <v>69795</v>
      </c>
      <c r="G109" s="250" t="n">
        <v>7573</v>
      </c>
      <c r="H109" s="250" t="n">
        <v>20552</v>
      </c>
      <c r="I109" s="250" t="n">
        <v>3289</v>
      </c>
      <c r="J109" s="250" t="n">
        <v>41104</v>
      </c>
      <c r="K109" s="250" t="n">
        <v>11308</v>
      </c>
      <c r="L109" s="250" t="n">
        <v>4399</v>
      </c>
      <c r="M109" s="250" t="n">
        <v>72368</v>
      </c>
      <c r="N109" s="226"/>
    </row>
    <row r="110" customFormat="false" ht="19.5" hidden="false" customHeight="true" outlineLevel="0" collapsed="false">
      <c r="A110" s="249" t="n">
        <v>1603</v>
      </c>
      <c r="B110" s="0" t="s">
        <v>786</v>
      </c>
      <c r="C110" s="250" t="n">
        <v>155282</v>
      </c>
      <c r="D110" s="250" t="n">
        <v>27851</v>
      </c>
      <c r="E110" s="250" t="n">
        <v>377400</v>
      </c>
      <c r="F110" s="250" t="n">
        <v>89560</v>
      </c>
      <c r="G110" s="250" t="n">
        <v>9485</v>
      </c>
      <c r="H110" s="250" t="n">
        <v>32871</v>
      </c>
      <c r="I110" s="250" t="n">
        <v>4960</v>
      </c>
      <c r="J110" s="250" t="n">
        <v>65742</v>
      </c>
      <c r="K110" s="250" t="n">
        <v>32851</v>
      </c>
      <c r="L110" s="250" t="n">
        <v>13406</v>
      </c>
      <c r="M110" s="250" t="n">
        <v>222098</v>
      </c>
      <c r="N110" s="226"/>
    </row>
    <row r="111" customFormat="false" ht="19.5" hidden="false" customHeight="true" outlineLevel="0" collapsed="false">
      <c r="A111" s="249" t="n">
        <v>1604</v>
      </c>
      <c r="B111" s="0" t="s">
        <v>787</v>
      </c>
      <c r="C111" s="250" t="n">
        <v>119671</v>
      </c>
      <c r="D111" s="250" t="n">
        <v>18862</v>
      </c>
      <c r="E111" s="250" t="n">
        <v>233683</v>
      </c>
      <c r="F111" s="250" t="n">
        <v>69868</v>
      </c>
      <c r="G111" s="250" t="n">
        <v>7620</v>
      </c>
      <c r="H111" s="250" t="n">
        <v>34459</v>
      </c>
      <c r="I111" s="250" t="n">
        <v>5314</v>
      </c>
      <c r="J111" s="250" t="n">
        <v>68918</v>
      </c>
      <c r="K111" s="250" t="n">
        <v>15344</v>
      </c>
      <c r="L111" s="250" t="n">
        <v>5928</v>
      </c>
      <c r="M111" s="250" t="n">
        <v>94897</v>
      </c>
      <c r="N111" s="226"/>
    </row>
    <row r="112" customFormat="false" ht="17.25" hidden="false" customHeight="true" outlineLevel="0" collapsed="false">
      <c r="B112" s="223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</row>
    <row r="113" customFormat="false" ht="24.75" hidden="false" customHeight="true" outlineLevel="0" collapsed="false">
      <c r="A113" s="223" t="s">
        <v>166</v>
      </c>
      <c r="B113" s="223"/>
      <c r="C113" s="250" t="n">
        <v>18029257</v>
      </c>
      <c r="D113" s="250" t="n">
        <v>3409819</v>
      </c>
      <c r="E113" s="250" t="n">
        <v>39390468</v>
      </c>
      <c r="F113" s="250" t="n">
        <v>11369349</v>
      </c>
      <c r="G113" s="250" t="n">
        <v>1375251</v>
      </c>
      <c r="H113" s="250" t="n">
        <v>3588297</v>
      </c>
      <c r="I113" s="250" t="n">
        <v>639931</v>
      </c>
      <c r="J113" s="250" t="n">
        <v>7176594</v>
      </c>
      <c r="K113" s="250" t="n">
        <v>3071611</v>
      </c>
      <c r="L113" s="250" t="n">
        <v>1394638</v>
      </c>
      <c r="M113" s="250" t="n">
        <v>20844525</v>
      </c>
      <c r="N113" s="226"/>
    </row>
    <row r="114" customFormat="false" ht="24.75" hidden="false" customHeight="true" outlineLevel="0" collapsed="false">
      <c r="B114" s="223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</row>
    <row r="115" customFormat="false" ht="17.1" hidden="false" customHeight="true" outlineLevel="0" collapsed="false">
      <c r="A115" s="227"/>
      <c r="B115" s="227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</row>
    <row r="116" customFormat="false" ht="18.75" hidden="false" customHeight="true" outlineLevel="0" collapsed="false">
      <c r="A116" s="252" t="s">
        <v>266</v>
      </c>
      <c r="B116" s="223"/>
      <c r="N116" s="226"/>
    </row>
    <row r="117" customFormat="false" ht="109.5" hidden="false" customHeight="true" outlineLevel="0" collapsed="false">
      <c r="A117" s="141" t="s">
        <v>102</v>
      </c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</row>
  </sheetData>
  <mergeCells count="24">
    <mergeCell ref="A1:M1"/>
    <mergeCell ref="A2:M2"/>
    <mergeCell ref="A4:B9"/>
    <mergeCell ref="C4:M4"/>
    <mergeCell ref="C5:E6"/>
    <mergeCell ref="F5:M5"/>
    <mergeCell ref="F6:G6"/>
    <mergeCell ref="H6:J6"/>
    <mergeCell ref="K6:M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E9:F9"/>
    <mergeCell ref="J9:K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54" width="25.12"/>
    <col collapsed="false" customWidth="true" hidden="false" outlineLevel="0" max="2" min="2" style="254" width="24.12"/>
    <col collapsed="false" customWidth="true" hidden="false" outlineLevel="0" max="3" min="3" style="254" width="32.75"/>
    <col collapsed="false" customWidth="true" hidden="false" outlineLevel="0" max="4" min="4" style="254" width="31.49"/>
    <col collapsed="false" customWidth="false" hidden="false" outlineLevel="0" max="257" min="5" style="254" width="9.99"/>
  </cols>
  <sheetData>
    <row r="2" customFormat="false" ht="12.75" hidden="false" customHeight="false" outlineLevel="0" collapsed="false">
      <c r="A2" s="255" t="s">
        <v>47</v>
      </c>
      <c r="B2" s="256"/>
      <c r="C2" s="256"/>
      <c r="D2" s="256"/>
    </row>
    <row r="4" customFormat="false" ht="11.25" hidden="false" customHeight="true" outlineLevel="0" collapsed="false">
      <c r="A4" s="257" t="s">
        <v>790</v>
      </c>
      <c r="B4" s="257" t="s">
        <v>791</v>
      </c>
      <c r="C4" s="257" t="s">
        <v>792</v>
      </c>
      <c r="D4" s="257" t="s">
        <v>793</v>
      </c>
    </row>
    <row r="5" customFormat="false" ht="11.25" hidden="false" customHeight="false" outlineLevel="0" collapsed="false">
      <c r="A5" s="258" t="s">
        <v>794</v>
      </c>
      <c r="B5" s="258" t="s">
        <v>795</v>
      </c>
      <c r="C5" s="258" t="s">
        <v>796</v>
      </c>
      <c r="D5" s="258" t="s">
        <v>797</v>
      </c>
    </row>
    <row r="6" customFormat="false" ht="11.25" hidden="false" customHeight="false" outlineLevel="0" collapsed="false">
      <c r="A6" s="258" t="s">
        <v>798</v>
      </c>
      <c r="B6" s="258" t="s">
        <v>799</v>
      </c>
      <c r="C6" s="258" t="s">
        <v>800</v>
      </c>
      <c r="D6" s="258" t="s">
        <v>801</v>
      </c>
    </row>
    <row r="7" customFormat="false" ht="11.25" hidden="false" customHeight="false" outlineLevel="0" collapsed="false">
      <c r="A7" s="258" t="s">
        <v>802</v>
      </c>
      <c r="B7" s="258" t="s">
        <v>803</v>
      </c>
      <c r="D7" s="258" t="s">
        <v>804</v>
      </c>
    </row>
    <row r="8" customFormat="false" ht="11.25" hidden="false" customHeight="false" outlineLevel="0" collapsed="false">
      <c r="A8" s="258" t="s">
        <v>805</v>
      </c>
      <c r="B8" s="258" t="s">
        <v>806</v>
      </c>
      <c r="C8" s="257" t="s">
        <v>807</v>
      </c>
      <c r="D8" s="259"/>
    </row>
    <row r="9" customFormat="false" ht="11.25" hidden="false" customHeight="false" outlineLevel="0" collapsed="false">
      <c r="A9" s="258"/>
      <c r="B9" s="258" t="s">
        <v>808</v>
      </c>
      <c r="C9" s="258" t="s">
        <v>809</v>
      </c>
      <c r="D9" s="257" t="s">
        <v>810</v>
      </c>
    </row>
    <row r="10" customFormat="false" ht="11.25" hidden="false" customHeight="false" outlineLevel="0" collapsed="false">
      <c r="A10" s="257" t="s">
        <v>811</v>
      </c>
      <c r="B10" s="258" t="s">
        <v>812</v>
      </c>
      <c r="C10" s="258" t="s">
        <v>813</v>
      </c>
      <c r="D10" s="258" t="s">
        <v>814</v>
      </c>
    </row>
    <row r="11" customFormat="false" ht="11.25" hidden="false" customHeight="false" outlineLevel="0" collapsed="false">
      <c r="A11" s="258" t="s">
        <v>815</v>
      </c>
      <c r="B11" s="258"/>
      <c r="C11" s="258" t="s">
        <v>816</v>
      </c>
      <c r="D11" s="258" t="s">
        <v>817</v>
      </c>
    </row>
    <row r="12" customFormat="false" ht="11.25" hidden="false" customHeight="false" outlineLevel="0" collapsed="false">
      <c r="A12" s="258" t="s">
        <v>818</v>
      </c>
      <c r="B12" s="257" t="s">
        <v>819</v>
      </c>
      <c r="C12" s="258" t="s">
        <v>820</v>
      </c>
      <c r="D12" s="258" t="s">
        <v>821</v>
      </c>
    </row>
    <row r="13" customFormat="false" ht="11.25" hidden="false" customHeight="false" outlineLevel="0" collapsed="false">
      <c r="A13" s="258" t="s">
        <v>822</v>
      </c>
      <c r="B13" s="258" t="s">
        <v>823</v>
      </c>
      <c r="C13" s="258" t="s">
        <v>824</v>
      </c>
      <c r="D13" s="259"/>
    </row>
    <row r="14" customFormat="false" ht="11.25" hidden="false" customHeight="false" outlineLevel="0" collapsed="false">
      <c r="A14" s="260"/>
      <c r="B14" s="258" t="s">
        <v>825</v>
      </c>
      <c r="C14" s="258"/>
      <c r="D14" s="257" t="s">
        <v>826</v>
      </c>
    </row>
    <row r="15" customFormat="false" ht="11.25" hidden="false" customHeight="false" outlineLevel="0" collapsed="false">
      <c r="A15" s="257" t="s">
        <v>827</v>
      </c>
      <c r="B15" s="258"/>
      <c r="C15" s="257" t="s">
        <v>828</v>
      </c>
      <c r="D15" s="258" t="s">
        <v>829</v>
      </c>
    </row>
    <row r="16" customFormat="false" ht="11.25" hidden="false" customHeight="false" outlineLevel="0" collapsed="false">
      <c r="A16" s="258" t="s">
        <v>830</v>
      </c>
      <c r="B16" s="257" t="s">
        <v>831</v>
      </c>
      <c r="C16" s="258" t="s">
        <v>832</v>
      </c>
      <c r="D16" s="258" t="s">
        <v>833</v>
      </c>
    </row>
    <row r="17" customFormat="false" ht="11.25" hidden="false" customHeight="false" outlineLevel="0" collapsed="false">
      <c r="A17" s="258" t="s">
        <v>834</v>
      </c>
      <c r="B17" s="258" t="s">
        <v>835</v>
      </c>
      <c r="C17" s="258" t="s">
        <v>836</v>
      </c>
      <c r="D17" s="258" t="s">
        <v>837</v>
      </c>
    </row>
    <row r="18" customFormat="false" ht="11.25" hidden="false" customHeight="false" outlineLevel="0" collapsed="false">
      <c r="A18" s="258"/>
      <c r="B18" s="258"/>
      <c r="C18" s="258" t="s">
        <v>838</v>
      </c>
      <c r="D18" s="258" t="s">
        <v>839</v>
      </c>
    </row>
    <row r="19" customFormat="false" ht="11.25" hidden="false" customHeight="false" outlineLevel="0" collapsed="false">
      <c r="A19" s="257" t="s">
        <v>840</v>
      </c>
      <c r="B19" s="257" t="s">
        <v>841</v>
      </c>
      <c r="C19" s="258" t="s">
        <v>842</v>
      </c>
      <c r="D19" s="258" t="s">
        <v>843</v>
      </c>
    </row>
    <row r="20" customFormat="false" ht="11.25" hidden="false" customHeight="false" outlineLevel="0" collapsed="false">
      <c r="A20" s="258" t="s">
        <v>844</v>
      </c>
      <c r="B20" s="258" t="s">
        <v>845</v>
      </c>
      <c r="C20" s="258" t="s">
        <v>846</v>
      </c>
      <c r="D20" s="259"/>
    </row>
    <row r="21" customFormat="false" ht="11.25" hidden="false" customHeight="false" outlineLevel="0" collapsed="false">
      <c r="A21" s="258" t="s">
        <v>847</v>
      </c>
      <c r="B21" s="258" t="s">
        <v>848</v>
      </c>
      <c r="C21" s="258"/>
      <c r="D21" s="257" t="s">
        <v>849</v>
      </c>
    </row>
    <row r="22" customFormat="false" ht="11.25" hidden="false" customHeight="false" outlineLevel="0" collapsed="false">
      <c r="A22" s="258" t="s">
        <v>850</v>
      </c>
      <c r="B22" s="258" t="s">
        <v>851</v>
      </c>
      <c r="C22" s="257" t="s">
        <v>852</v>
      </c>
      <c r="D22" s="258" t="s">
        <v>853</v>
      </c>
    </row>
    <row r="23" customFormat="false" ht="11.25" hidden="false" customHeight="false" outlineLevel="0" collapsed="false">
      <c r="A23" s="258" t="s">
        <v>854</v>
      </c>
      <c r="B23" s="258" t="s">
        <v>855</v>
      </c>
      <c r="C23" s="258" t="s">
        <v>856</v>
      </c>
      <c r="D23" s="258" t="s">
        <v>857</v>
      </c>
    </row>
    <row r="24" customFormat="false" ht="11.25" hidden="false" customHeight="false" outlineLevel="0" collapsed="false">
      <c r="A24" s="258"/>
      <c r="B24" s="258"/>
      <c r="C24" s="258" t="s">
        <v>858</v>
      </c>
      <c r="D24" s="258" t="s">
        <v>859</v>
      </c>
    </row>
    <row r="25" customFormat="false" ht="11.25" hidden="false" customHeight="false" outlineLevel="0" collapsed="false">
      <c r="A25" s="257" t="s">
        <v>860</v>
      </c>
      <c r="B25" s="257" t="s">
        <v>861</v>
      </c>
      <c r="C25" s="258"/>
    </row>
    <row r="26" customFormat="false" ht="11.25" hidden="false" customHeight="false" outlineLevel="0" collapsed="false">
      <c r="A26" s="258" t="s">
        <v>862</v>
      </c>
      <c r="B26" s="258" t="s">
        <v>863</v>
      </c>
      <c r="C26" s="257" t="s">
        <v>864</v>
      </c>
      <c r="D26" s="257" t="s">
        <v>865</v>
      </c>
    </row>
    <row r="27" customFormat="false" ht="11.25" hidden="false" customHeight="false" outlineLevel="0" collapsed="false">
      <c r="A27" s="258" t="s">
        <v>866</v>
      </c>
      <c r="B27" s="258" t="s">
        <v>867</v>
      </c>
      <c r="C27" s="258" t="s">
        <v>868</v>
      </c>
      <c r="D27" s="258" t="s">
        <v>869</v>
      </c>
    </row>
    <row r="28" customFormat="false" ht="11.25" hidden="false" customHeight="false" outlineLevel="0" collapsed="false">
      <c r="A28" s="258"/>
      <c r="B28" s="258"/>
      <c r="C28" s="258" t="s">
        <v>870</v>
      </c>
      <c r="D28" s="258" t="s">
        <v>871</v>
      </c>
    </row>
    <row r="29" customFormat="false" ht="11.25" hidden="false" customHeight="false" outlineLevel="0" collapsed="false">
      <c r="A29" s="257" t="s">
        <v>872</v>
      </c>
      <c r="B29" s="257" t="s">
        <v>873</v>
      </c>
      <c r="C29" s="258" t="s">
        <v>874</v>
      </c>
      <c r="D29" s="258" t="s">
        <v>875</v>
      </c>
    </row>
    <row r="30" customFormat="false" ht="11.25" hidden="false" customHeight="false" outlineLevel="0" collapsed="false">
      <c r="A30" s="258" t="s">
        <v>876</v>
      </c>
      <c r="B30" s="258" t="s">
        <v>877</v>
      </c>
      <c r="C30" s="258" t="s">
        <v>878</v>
      </c>
      <c r="D30" s="258" t="s">
        <v>879</v>
      </c>
    </row>
    <row r="31" customFormat="false" ht="11.25" hidden="false" customHeight="false" outlineLevel="0" collapsed="false">
      <c r="A31" s="259"/>
      <c r="B31" s="258" t="s">
        <v>880</v>
      </c>
      <c r="C31" s="258" t="s">
        <v>881</v>
      </c>
      <c r="D31" s="259"/>
    </row>
    <row r="32" customFormat="false" ht="11.25" hidden="false" customHeight="false" outlineLevel="0" collapsed="false">
      <c r="A32" s="257" t="s">
        <v>882</v>
      </c>
      <c r="B32" s="258" t="s">
        <v>883</v>
      </c>
      <c r="C32" s="258" t="s">
        <v>884</v>
      </c>
      <c r="D32" s="257" t="s">
        <v>885</v>
      </c>
    </row>
    <row r="33" customFormat="false" ht="11.25" hidden="false" customHeight="false" outlineLevel="0" collapsed="false">
      <c r="A33" s="258" t="s">
        <v>886</v>
      </c>
      <c r="B33" s="258" t="s">
        <v>887</v>
      </c>
      <c r="C33" s="258" t="s">
        <v>888</v>
      </c>
      <c r="D33" s="258" t="s">
        <v>889</v>
      </c>
    </row>
    <row r="34" customFormat="false" ht="11.25" hidden="false" customHeight="false" outlineLevel="0" collapsed="false">
      <c r="A34" s="258" t="s">
        <v>890</v>
      </c>
      <c r="B34" s="258" t="s">
        <v>891</v>
      </c>
      <c r="C34" s="258" t="s">
        <v>892</v>
      </c>
      <c r="D34" s="258" t="s">
        <v>893</v>
      </c>
    </row>
    <row r="35" customFormat="false" ht="11.25" hidden="false" customHeight="false" outlineLevel="0" collapsed="false">
      <c r="A35" s="258" t="s">
        <v>894</v>
      </c>
      <c r="B35" s="258"/>
      <c r="C35" s="258" t="s">
        <v>895</v>
      </c>
      <c r="D35" s="258" t="s">
        <v>896</v>
      </c>
    </row>
    <row r="36" customFormat="false" ht="11.25" hidden="false" customHeight="false" outlineLevel="0" collapsed="false">
      <c r="A36" s="258" t="s">
        <v>897</v>
      </c>
      <c r="B36" s="257" t="s">
        <v>898</v>
      </c>
      <c r="C36" s="258"/>
      <c r="D36" s="259"/>
    </row>
    <row r="37" customFormat="false" ht="11.25" hidden="false" customHeight="false" outlineLevel="0" collapsed="false">
      <c r="A37" s="258" t="s">
        <v>899</v>
      </c>
      <c r="B37" s="258" t="s">
        <v>900</v>
      </c>
      <c r="C37" s="257" t="s">
        <v>901</v>
      </c>
      <c r="D37" s="257" t="s">
        <v>902</v>
      </c>
    </row>
    <row r="38" customFormat="false" ht="11.25" hidden="false" customHeight="false" outlineLevel="0" collapsed="false">
      <c r="A38" s="258" t="s">
        <v>903</v>
      </c>
      <c r="B38" s="258" t="s">
        <v>904</v>
      </c>
      <c r="C38" s="258" t="s">
        <v>905</v>
      </c>
      <c r="D38" s="258" t="s">
        <v>906</v>
      </c>
    </row>
    <row r="39" customFormat="false" ht="11.25" hidden="false" customHeight="false" outlineLevel="0" collapsed="false">
      <c r="A39" s="258" t="s">
        <v>907</v>
      </c>
      <c r="B39" s="258" t="s">
        <v>908</v>
      </c>
      <c r="C39" s="258" t="s">
        <v>909</v>
      </c>
      <c r="D39" s="258" t="s">
        <v>910</v>
      </c>
    </row>
    <row r="40" customFormat="false" ht="11.25" hidden="false" customHeight="false" outlineLevel="0" collapsed="false">
      <c r="A40" s="258" t="s">
        <v>911</v>
      </c>
      <c r="B40" s="258" t="s">
        <v>912</v>
      </c>
      <c r="C40" s="258" t="s">
        <v>913</v>
      </c>
      <c r="D40" s="258" t="s">
        <v>914</v>
      </c>
    </row>
    <row r="41" customFormat="false" ht="11.25" hidden="false" customHeight="false" outlineLevel="0" collapsed="false">
      <c r="A41" s="258"/>
      <c r="B41" s="258" t="s">
        <v>915</v>
      </c>
      <c r="C41" s="258" t="s">
        <v>916</v>
      </c>
      <c r="D41" s="258" t="s">
        <v>917</v>
      </c>
    </row>
    <row r="42" customFormat="false" ht="11.25" hidden="false" customHeight="false" outlineLevel="0" collapsed="false">
      <c r="A42" s="257" t="s">
        <v>918</v>
      </c>
      <c r="B42" s="258"/>
      <c r="C42" s="258" t="s">
        <v>919</v>
      </c>
      <c r="D42" s="259"/>
    </row>
    <row r="43" customFormat="false" ht="11.25" hidden="false" customHeight="false" outlineLevel="0" collapsed="false">
      <c r="A43" s="258" t="s">
        <v>920</v>
      </c>
      <c r="B43" s="257" t="s">
        <v>921</v>
      </c>
      <c r="C43" s="258"/>
      <c r="D43" s="257" t="s">
        <v>922</v>
      </c>
    </row>
    <row r="44" customFormat="false" ht="11.25" hidden="false" customHeight="false" outlineLevel="0" collapsed="false">
      <c r="A44" s="258" t="s">
        <v>923</v>
      </c>
      <c r="B44" s="258" t="s">
        <v>924</v>
      </c>
      <c r="C44" s="257" t="s">
        <v>925</v>
      </c>
      <c r="D44" s="258" t="s">
        <v>926</v>
      </c>
    </row>
    <row r="45" customFormat="false" ht="11.25" hidden="false" customHeight="false" outlineLevel="0" collapsed="false">
      <c r="A45" s="258" t="s">
        <v>927</v>
      </c>
      <c r="B45" s="258" t="s">
        <v>928</v>
      </c>
      <c r="C45" s="261" t="s">
        <v>929</v>
      </c>
      <c r="D45" s="258" t="s">
        <v>930</v>
      </c>
    </row>
    <row r="46" customFormat="false" ht="11.25" hidden="false" customHeight="false" outlineLevel="0" collapsed="false">
      <c r="A46" s="258" t="s">
        <v>931</v>
      </c>
      <c r="B46" s="260" t="s">
        <v>204</v>
      </c>
      <c r="C46" s="261" t="s">
        <v>932</v>
      </c>
      <c r="D46" s="259"/>
    </row>
    <row r="47" customFormat="false" ht="11.25" hidden="false" customHeight="false" outlineLevel="0" collapsed="false">
      <c r="A47" s="258"/>
      <c r="B47" s="257" t="s">
        <v>933</v>
      </c>
      <c r="C47" s="261" t="s">
        <v>934</v>
      </c>
      <c r="D47" s="257" t="s">
        <v>935</v>
      </c>
    </row>
    <row r="48" customFormat="false" ht="11.25" hidden="false" customHeight="false" outlineLevel="0" collapsed="false">
      <c r="A48" s="257" t="s">
        <v>936</v>
      </c>
      <c r="B48" s="258" t="s">
        <v>937</v>
      </c>
      <c r="C48" s="261" t="s">
        <v>938</v>
      </c>
      <c r="D48" s="258" t="s">
        <v>939</v>
      </c>
    </row>
    <row r="49" customFormat="false" ht="11.25" hidden="false" customHeight="false" outlineLevel="0" collapsed="false">
      <c r="A49" s="258" t="s">
        <v>940</v>
      </c>
      <c r="B49" s="258" t="s">
        <v>941</v>
      </c>
      <c r="C49" s="261" t="s">
        <v>942</v>
      </c>
      <c r="D49" s="258" t="s">
        <v>943</v>
      </c>
    </row>
    <row r="50" customFormat="false" ht="11.25" hidden="false" customHeight="false" outlineLevel="0" collapsed="false">
      <c r="A50" s="258" t="s">
        <v>944</v>
      </c>
      <c r="B50" s="258" t="s">
        <v>945</v>
      </c>
      <c r="C50" s="261" t="s">
        <v>946</v>
      </c>
      <c r="D50" s="258" t="s">
        <v>947</v>
      </c>
    </row>
    <row r="51" customFormat="false" ht="11.25" hidden="false" customHeight="false" outlineLevel="0" collapsed="false">
      <c r="A51" s="258" t="s">
        <v>948</v>
      </c>
      <c r="B51" s="258"/>
      <c r="C51" s="261" t="s">
        <v>949</v>
      </c>
      <c r="D51" s="259"/>
    </row>
    <row r="52" customFormat="false" ht="11.25" hidden="false" customHeight="false" outlineLevel="0" collapsed="false">
      <c r="A52" s="258"/>
      <c r="B52" s="257" t="s">
        <v>950</v>
      </c>
      <c r="C52" s="261" t="s">
        <v>951</v>
      </c>
      <c r="D52" s="257" t="s">
        <v>952</v>
      </c>
    </row>
    <row r="53" customFormat="false" ht="11.25" hidden="false" customHeight="false" outlineLevel="0" collapsed="false">
      <c r="A53" s="257" t="s">
        <v>953</v>
      </c>
      <c r="B53" s="258" t="s">
        <v>954</v>
      </c>
      <c r="C53" s="261" t="s">
        <v>955</v>
      </c>
      <c r="D53" s="258" t="s">
        <v>956</v>
      </c>
    </row>
    <row r="54" customFormat="false" ht="11.25" hidden="false" customHeight="false" outlineLevel="0" collapsed="false">
      <c r="A54" s="258" t="s">
        <v>957</v>
      </c>
      <c r="B54" s="258" t="s">
        <v>958</v>
      </c>
      <c r="C54" s="258"/>
      <c r="D54" s="258" t="s">
        <v>959</v>
      </c>
    </row>
    <row r="55" customFormat="false" ht="11.25" hidden="false" customHeight="false" outlineLevel="0" collapsed="false">
      <c r="A55" s="258" t="s">
        <v>960</v>
      </c>
      <c r="B55" s="258" t="s">
        <v>961</v>
      </c>
      <c r="C55" s="257" t="s">
        <v>962</v>
      </c>
      <c r="D55" s="258" t="s">
        <v>963</v>
      </c>
    </row>
    <row r="56" customFormat="false" ht="11.25" hidden="false" customHeight="false" outlineLevel="0" collapsed="false">
      <c r="A56" s="258"/>
      <c r="B56" s="258" t="s">
        <v>964</v>
      </c>
      <c r="C56" s="258" t="s">
        <v>965</v>
      </c>
      <c r="D56" s="258" t="s">
        <v>966</v>
      </c>
    </row>
    <row r="57" customFormat="false" ht="11.25" hidden="false" customHeight="false" outlineLevel="0" collapsed="false">
      <c r="A57" s="257" t="s">
        <v>967</v>
      </c>
      <c r="B57" s="258" t="s">
        <v>968</v>
      </c>
      <c r="C57" s="258" t="s">
        <v>969</v>
      </c>
      <c r="D57" s="258" t="s">
        <v>970</v>
      </c>
    </row>
    <row r="58" customFormat="false" ht="11.25" hidden="false" customHeight="false" outlineLevel="0" collapsed="false">
      <c r="A58" s="258" t="s">
        <v>971</v>
      </c>
      <c r="B58" s="258" t="s">
        <v>972</v>
      </c>
      <c r="C58" s="258" t="s">
        <v>973</v>
      </c>
      <c r="D58" s="258" t="s">
        <v>974</v>
      </c>
    </row>
    <row r="59" customFormat="false" ht="11.25" hidden="false" customHeight="false" outlineLevel="0" collapsed="false">
      <c r="A59" s="258" t="s">
        <v>975</v>
      </c>
      <c r="B59" s="262" t="s">
        <v>976</v>
      </c>
      <c r="C59" s="258" t="s">
        <v>977</v>
      </c>
      <c r="D59" s="259"/>
    </row>
    <row r="60" customFormat="false" ht="11.25" hidden="false" customHeight="false" outlineLevel="0" collapsed="false">
      <c r="A60" s="258" t="s">
        <v>978</v>
      </c>
      <c r="B60" s="258" t="s">
        <v>979</v>
      </c>
      <c r="C60" s="258" t="s">
        <v>980</v>
      </c>
      <c r="D60" s="257" t="s">
        <v>981</v>
      </c>
    </row>
    <row r="61" customFormat="false" ht="11.25" hidden="false" customHeight="false" outlineLevel="0" collapsed="false">
      <c r="A61" s="258" t="s">
        <v>982</v>
      </c>
      <c r="B61" s="258" t="s">
        <v>983</v>
      </c>
      <c r="C61" s="258" t="s">
        <v>984</v>
      </c>
      <c r="D61" s="258" t="s">
        <v>985</v>
      </c>
    </row>
    <row r="62" customFormat="false" ht="11.25" hidden="false" customHeight="false" outlineLevel="0" collapsed="false">
      <c r="A62" s="258"/>
      <c r="B62" s="258" t="s">
        <v>986</v>
      </c>
      <c r="C62" s="259"/>
      <c r="D62" s="258" t="s">
        <v>987</v>
      </c>
    </row>
    <row r="63" customFormat="false" ht="11.25" hidden="false" customHeight="false" outlineLevel="0" collapsed="false">
      <c r="A63" s="257" t="s">
        <v>988</v>
      </c>
      <c r="B63" s="258" t="s">
        <v>989</v>
      </c>
      <c r="C63" s="257" t="s">
        <v>990</v>
      </c>
      <c r="D63" s="258" t="s">
        <v>991</v>
      </c>
    </row>
    <row r="64" customFormat="false" ht="11.25" hidden="false" customHeight="false" outlineLevel="0" collapsed="false">
      <c r="A64" s="258" t="s">
        <v>992</v>
      </c>
      <c r="B64" s="258" t="s">
        <v>993</v>
      </c>
      <c r="C64" s="258" t="s">
        <v>994</v>
      </c>
      <c r="D64" s="258" t="s">
        <v>995</v>
      </c>
    </row>
    <row r="65" customFormat="false" ht="11.25" hidden="false" customHeight="false" outlineLevel="0" collapsed="false">
      <c r="A65" s="258" t="s">
        <v>996</v>
      </c>
      <c r="B65" s="258" t="s">
        <v>997</v>
      </c>
      <c r="C65" s="258" t="s">
        <v>998</v>
      </c>
      <c r="D65" s="259"/>
    </row>
    <row r="66" customFormat="false" ht="11.25" hidden="false" customHeight="false" outlineLevel="0" collapsed="false">
      <c r="A66" s="258" t="s">
        <v>999</v>
      </c>
      <c r="B66" s="258" t="s">
        <v>1000</v>
      </c>
      <c r="C66" s="258" t="s">
        <v>1001</v>
      </c>
      <c r="D66" s="257" t="s">
        <v>1002</v>
      </c>
    </row>
    <row r="67" customFormat="false" ht="11.25" hidden="false" customHeight="false" outlineLevel="0" collapsed="false">
      <c r="A67" s="258"/>
      <c r="B67" s="258" t="s">
        <v>1003</v>
      </c>
      <c r="C67" s="258" t="s">
        <v>1004</v>
      </c>
      <c r="D67" s="258" t="s">
        <v>1005</v>
      </c>
    </row>
    <row r="68" customFormat="false" ht="11.25" hidden="false" customHeight="false" outlineLevel="0" collapsed="false">
      <c r="A68" s="257" t="s">
        <v>1006</v>
      </c>
      <c r="B68" s="258" t="s">
        <v>1007</v>
      </c>
      <c r="C68" s="258" t="s">
        <v>1008</v>
      </c>
      <c r="D68" s="258" t="s">
        <v>1009</v>
      </c>
    </row>
    <row r="69" customFormat="false" ht="11.25" hidden="false" customHeight="false" outlineLevel="0" collapsed="false">
      <c r="A69" s="258" t="s">
        <v>1010</v>
      </c>
      <c r="B69" s="258"/>
      <c r="C69" s="258" t="s">
        <v>1011</v>
      </c>
      <c r="D69" s="258" t="s">
        <v>1012</v>
      </c>
    </row>
    <row r="70" customFormat="false" ht="11.25" hidden="false" customHeight="false" outlineLevel="0" collapsed="false">
      <c r="A70" s="258" t="s">
        <v>1013</v>
      </c>
      <c r="B70" s="257" t="s">
        <v>1014</v>
      </c>
      <c r="C70" s="258" t="s">
        <v>1015</v>
      </c>
      <c r="D70" s="258" t="s">
        <v>1016</v>
      </c>
    </row>
    <row r="71" customFormat="false" ht="11.25" hidden="false" customHeight="false" outlineLevel="0" collapsed="false">
      <c r="A71" s="258" t="s">
        <v>1017</v>
      </c>
      <c r="B71" s="258" t="s">
        <v>1018</v>
      </c>
      <c r="C71" s="258" t="s">
        <v>1019</v>
      </c>
      <c r="D71" s="259"/>
    </row>
    <row r="72" customFormat="false" ht="11.25" hidden="false" customHeight="false" outlineLevel="0" collapsed="false">
      <c r="A72" s="258"/>
      <c r="B72" s="258" t="s">
        <v>1020</v>
      </c>
      <c r="C72" s="258" t="s">
        <v>1021</v>
      </c>
      <c r="D72" s="257" t="s">
        <v>1022</v>
      </c>
    </row>
    <row r="73" customFormat="false" ht="11.25" hidden="false" customHeight="false" outlineLevel="0" collapsed="false">
      <c r="A73" s="257" t="s">
        <v>1023</v>
      </c>
      <c r="B73" s="258" t="s">
        <v>1024</v>
      </c>
      <c r="C73" s="259"/>
      <c r="D73" s="258" t="s">
        <v>1025</v>
      </c>
    </row>
    <row r="74" customFormat="false" ht="11.25" hidden="false" customHeight="false" outlineLevel="0" collapsed="false">
      <c r="A74" s="258" t="s">
        <v>1026</v>
      </c>
      <c r="B74" s="258"/>
      <c r="C74" s="257" t="s">
        <v>1027</v>
      </c>
      <c r="D74" s="258" t="s">
        <v>1028</v>
      </c>
    </row>
    <row r="75" customFormat="false" ht="11.25" hidden="false" customHeight="false" outlineLevel="0" collapsed="false">
      <c r="A75" s="258" t="s">
        <v>1029</v>
      </c>
      <c r="B75" s="257" t="s">
        <v>1030</v>
      </c>
      <c r="C75" s="258" t="s">
        <v>1031</v>
      </c>
      <c r="D75" s="258" t="s">
        <v>1032</v>
      </c>
    </row>
    <row r="76" customFormat="false" ht="11.25" hidden="false" customHeight="false" outlineLevel="0" collapsed="false">
      <c r="A76" s="258"/>
      <c r="B76" s="258" t="s">
        <v>1033</v>
      </c>
      <c r="C76" s="258" t="s">
        <v>1034</v>
      </c>
      <c r="D76" s="258" t="s">
        <v>1035</v>
      </c>
    </row>
    <row r="77" customFormat="false" ht="11.25" hidden="false" customHeight="false" outlineLevel="0" collapsed="false">
      <c r="A77" s="257" t="s">
        <v>1036</v>
      </c>
      <c r="B77" s="258" t="s">
        <v>1037</v>
      </c>
      <c r="C77" s="258" t="s">
        <v>1038</v>
      </c>
      <c r="D77" s="258" t="s">
        <v>1039</v>
      </c>
    </row>
    <row r="78" customFormat="false" ht="11.25" hidden="false" customHeight="false" outlineLevel="0" collapsed="false">
      <c r="A78" s="258" t="s">
        <v>1040</v>
      </c>
      <c r="B78" s="258" t="s">
        <v>1041</v>
      </c>
      <c r="C78" s="258" t="s">
        <v>1042</v>
      </c>
      <c r="D78" s="259"/>
    </row>
    <row r="79" customFormat="false" ht="11.25" hidden="false" customHeight="false" outlineLevel="0" collapsed="false">
      <c r="A79" s="258" t="s">
        <v>1043</v>
      </c>
      <c r="B79" s="258" t="s">
        <v>1044</v>
      </c>
      <c r="C79" s="258" t="s">
        <v>1045</v>
      </c>
      <c r="D79" s="257" t="s">
        <v>1046</v>
      </c>
    </row>
    <row r="80" customFormat="false" ht="11.25" hidden="false" customHeight="false" outlineLevel="0" collapsed="false">
      <c r="A80" s="258" t="s">
        <v>1047</v>
      </c>
      <c r="B80" s="258" t="s">
        <v>1048</v>
      </c>
      <c r="C80" s="259"/>
      <c r="D80" s="258" t="s">
        <v>1049</v>
      </c>
    </row>
    <row r="81" customFormat="false" ht="11.25" hidden="false" customHeight="false" outlineLevel="0" collapsed="false">
      <c r="A81" s="258"/>
      <c r="B81" s="258"/>
      <c r="C81" s="257" t="s">
        <v>1050</v>
      </c>
      <c r="D81" s="258" t="s">
        <v>1051</v>
      </c>
    </row>
    <row r="82" customFormat="false" ht="11.25" hidden="false" customHeight="false" outlineLevel="0" collapsed="false">
      <c r="A82" s="257" t="s">
        <v>1052</v>
      </c>
      <c r="B82" s="257" t="s">
        <v>1053</v>
      </c>
      <c r="C82" s="258" t="s">
        <v>1054</v>
      </c>
      <c r="D82" s="258" t="s">
        <v>1055</v>
      </c>
    </row>
    <row r="83" customFormat="false" ht="11.25" hidden="false" customHeight="false" outlineLevel="0" collapsed="false">
      <c r="A83" s="258" t="s">
        <v>1056</v>
      </c>
      <c r="B83" s="258" t="s">
        <v>1057</v>
      </c>
      <c r="C83" s="258" t="s">
        <v>1058</v>
      </c>
      <c r="D83" s="258" t="s">
        <v>1059</v>
      </c>
    </row>
    <row r="84" customFormat="false" ht="11.25" hidden="false" customHeight="false" outlineLevel="0" collapsed="false">
      <c r="A84" s="258" t="s">
        <v>1060</v>
      </c>
      <c r="B84" s="258" t="s">
        <v>1061</v>
      </c>
      <c r="C84" s="258" t="s">
        <v>1062</v>
      </c>
      <c r="D84" s="258" t="s">
        <v>1063</v>
      </c>
    </row>
    <row r="85" customFormat="false" ht="11.25" hidden="false" customHeight="false" outlineLevel="0" collapsed="false">
      <c r="A85" s="258" t="s">
        <v>1064</v>
      </c>
      <c r="B85" s="258" t="s">
        <v>1065</v>
      </c>
      <c r="C85" s="258" t="s">
        <v>1066</v>
      </c>
      <c r="D85" s="259"/>
    </row>
    <row r="86" customFormat="false" ht="11.25" hidden="false" customHeight="false" outlineLevel="0" collapsed="false">
      <c r="A86" s="258" t="s">
        <v>1067</v>
      </c>
      <c r="B86" s="258" t="s">
        <v>1068</v>
      </c>
      <c r="C86" s="258" t="s">
        <v>1069</v>
      </c>
      <c r="D86" s="257" t="s">
        <v>1070</v>
      </c>
    </row>
    <row r="87" customFormat="false" ht="11.25" hidden="false" customHeight="false" outlineLevel="0" collapsed="false">
      <c r="A87" s="258"/>
      <c r="B87" s="258" t="s">
        <v>1071</v>
      </c>
      <c r="C87" s="258" t="s">
        <v>1072</v>
      </c>
      <c r="D87" s="258" t="s">
        <v>1073</v>
      </c>
    </row>
    <row r="88" customFormat="false" ht="11.25" hidden="false" customHeight="false" outlineLevel="0" collapsed="false">
      <c r="A88" s="257" t="s">
        <v>1074</v>
      </c>
      <c r="B88" s="258"/>
      <c r="C88" s="258" t="s">
        <v>1075</v>
      </c>
      <c r="D88" s="258" t="s">
        <v>1076</v>
      </c>
    </row>
    <row r="89" customFormat="false" ht="11.25" hidden="false" customHeight="false" outlineLevel="0" collapsed="false">
      <c r="A89" s="258" t="s">
        <v>1077</v>
      </c>
      <c r="B89" s="257" t="s">
        <v>1078</v>
      </c>
      <c r="D89" s="258" t="s">
        <v>1079</v>
      </c>
    </row>
    <row r="90" customFormat="false" ht="11.25" hidden="false" customHeight="false" outlineLevel="0" collapsed="false">
      <c r="A90" s="258" t="s">
        <v>1080</v>
      </c>
      <c r="B90" s="258" t="s">
        <v>1081</v>
      </c>
      <c r="D90" s="259"/>
    </row>
    <row r="91" customFormat="false" ht="11.25" hidden="false" customHeight="false" outlineLevel="0" collapsed="false">
      <c r="A91" s="258" t="s">
        <v>1082</v>
      </c>
      <c r="B91" s="258" t="s">
        <v>1083</v>
      </c>
      <c r="D91" s="259"/>
    </row>
    <row r="92" customFormat="false" ht="11.25" hidden="false" customHeight="false" outlineLevel="0" collapsed="false">
      <c r="A92" s="258"/>
      <c r="B92" s="258"/>
      <c r="D92" s="259"/>
    </row>
    <row r="93" customFormat="false" ht="12" hidden="false" customHeight="false" outlineLevel="0" collapsed="false">
      <c r="D93" s="263" t="s">
        <v>102</v>
      </c>
    </row>
    <row r="94" customFormat="false" ht="11.25" hidden="false" customHeight="false" outlineLevel="0" collapsed="false">
      <c r="D94" s="260"/>
    </row>
    <row r="95" customFormat="false" ht="11.25" hidden="false" customHeight="false" outlineLevel="0" collapsed="false">
      <c r="D95" s="259"/>
    </row>
    <row r="96" customFormat="false" ht="14.25" hidden="false" customHeight="false" outlineLevel="0" collapsed="false">
      <c r="B96" s="264"/>
      <c r="D96" s="259"/>
    </row>
    <row r="97" customFormat="false" ht="14.25" hidden="false" customHeight="false" outlineLevel="0" collapsed="false">
      <c r="A97" s="264"/>
      <c r="C97" s="264"/>
      <c r="D97" s="264"/>
      <c r="E97" s="264"/>
      <c r="F97" s="264"/>
      <c r="G97" s="264"/>
      <c r="H97" s="264"/>
      <c r="I97" s="264"/>
      <c r="J97" s="264"/>
      <c r="K97" s="264"/>
      <c r="L97" s="264"/>
      <c r="M97" s="264"/>
      <c r="N97" s="264"/>
    </row>
    <row r="98" customFormat="false" ht="11.25" hidden="false" customHeight="false" outlineLevel="0" collapsed="false">
      <c r="D98" s="259"/>
    </row>
    <row r="99" customFormat="false" ht="11.25" hidden="false" customHeight="false" outlineLevel="0" collapsed="false">
      <c r="D99" s="259"/>
    </row>
    <row r="100" customFormat="false" ht="11.25" hidden="false" customHeight="false" outlineLevel="0" collapsed="false">
      <c r="D100" s="260"/>
    </row>
    <row r="101" customFormat="false" ht="11.25" hidden="false" customHeight="false" outlineLevel="0" collapsed="false">
      <c r="D101" s="259"/>
    </row>
    <row r="102" customFormat="false" ht="11.25" hidden="false" customHeight="false" outlineLevel="0" collapsed="false">
      <c r="D102" s="259"/>
    </row>
    <row r="103" customFormat="false" ht="11.25" hidden="false" customHeight="false" outlineLevel="0" collapsed="false">
      <c r="D103" s="259"/>
    </row>
    <row r="104" customFormat="false" ht="11.25" hidden="false" customHeight="false" outlineLevel="0" collapsed="false">
      <c r="D104" s="259"/>
    </row>
    <row r="105" customFormat="false" ht="11.25" hidden="false" customHeight="false" outlineLevel="0" collapsed="false">
      <c r="D105" s="259"/>
    </row>
    <row r="106" customFormat="false" ht="11.25" hidden="false" customHeight="false" outlineLevel="0" collapsed="false">
      <c r="C106" s="259"/>
      <c r="D106" s="259"/>
    </row>
    <row r="107" customFormat="false" ht="11.25" hidden="false" customHeight="false" outlineLevel="0" collapsed="false">
      <c r="D107" s="259"/>
    </row>
    <row r="108" customFormat="false" ht="11.25" hidden="false" customHeight="false" outlineLevel="0" collapsed="false">
      <c r="D108" s="259"/>
    </row>
    <row r="109" customFormat="false" ht="11.25" hidden="false" customHeight="false" outlineLevel="0" collapsed="false">
      <c r="D109" s="260"/>
    </row>
    <row r="110" customFormat="false" ht="11.25" hidden="false" customHeight="false" outlineLevel="0" collapsed="false">
      <c r="D110" s="259"/>
    </row>
    <row r="111" customFormat="false" ht="11.25" hidden="false" customHeight="false" outlineLevel="0" collapsed="false">
      <c r="D111" s="259"/>
    </row>
    <row r="112" customFormat="false" ht="11.25" hidden="false" customHeight="false" outlineLevel="0" collapsed="false">
      <c r="D112" s="259"/>
    </row>
    <row r="113" customFormat="false" ht="11.25" hidden="false" customHeight="false" outlineLevel="0" collapsed="false">
      <c r="D113" s="259"/>
    </row>
    <row r="114" customFormat="false" ht="11.25" hidden="false" customHeight="false" outlineLevel="0" collapsed="false">
      <c r="D114" s="259"/>
    </row>
    <row r="115" customFormat="false" ht="11.25" hidden="false" customHeight="false" outlineLevel="0" collapsed="false">
      <c r="D115" s="259"/>
    </row>
    <row r="116" customFormat="false" ht="11.25" hidden="false" customHeight="false" outlineLevel="0" collapsed="false">
      <c r="D116" s="259"/>
    </row>
    <row r="117" customFormat="false" ht="11.25" hidden="false" customHeight="false" outlineLevel="0" collapsed="false">
      <c r="D117" s="259"/>
    </row>
    <row r="118" customFormat="false" ht="11.25" hidden="false" customHeight="false" outlineLevel="0" collapsed="false">
      <c r="D118" s="259"/>
    </row>
    <row r="119" customFormat="false" ht="11.25" hidden="false" customHeight="false" outlineLevel="0" collapsed="false">
      <c r="D119" s="260"/>
    </row>
    <row r="120" customFormat="false" ht="11.25" hidden="false" customHeight="false" outlineLevel="0" collapsed="false">
      <c r="D120" s="259"/>
    </row>
    <row r="121" customFormat="false" ht="11.25" hidden="false" customHeight="false" outlineLevel="0" collapsed="false">
      <c r="D121" s="259"/>
    </row>
    <row r="122" customFormat="false" ht="11.25" hidden="false" customHeight="false" outlineLevel="0" collapsed="false">
      <c r="D122" s="259"/>
    </row>
    <row r="123" customFormat="false" ht="11.25" hidden="false" customHeight="false" outlineLevel="0" collapsed="false">
      <c r="D123" s="259"/>
    </row>
    <row r="124" customFormat="false" ht="11.25" hidden="false" customHeight="false" outlineLevel="0" collapsed="false">
      <c r="D124" s="259"/>
    </row>
    <row r="125" customFormat="false" ht="11.25" hidden="false" customHeight="false" outlineLevel="0" collapsed="false">
      <c r="D125" s="260"/>
    </row>
    <row r="126" customFormat="false" ht="11.25" hidden="false" customHeight="false" outlineLevel="0" collapsed="false">
      <c r="D126" s="259"/>
    </row>
    <row r="127" customFormat="false" ht="11.25" hidden="false" customHeight="false" outlineLevel="0" collapsed="false">
      <c r="D127" s="259"/>
    </row>
    <row r="128" customFormat="false" ht="11.25" hidden="false" customHeight="false" outlineLevel="0" collapsed="false">
      <c r="D128" s="259"/>
    </row>
    <row r="129" customFormat="false" ht="11.25" hidden="false" customHeight="false" outlineLevel="0" collapsed="false">
      <c r="D129" s="259"/>
    </row>
    <row r="130" customFormat="false" ht="11.25" hidden="false" customHeight="false" outlineLevel="0" collapsed="false">
      <c r="D130" s="259"/>
    </row>
    <row r="131" customFormat="false" ht="11.25" hidden="false" customHeight="false" outlineLevel="0" collapsed="false">
      <c r="D131" s="260"/>
    </row>
    <row r="132" customFormat="false" ht="11.25" hidden="false" customHeight="false" outlineLevel="0" collapsed="false">
      <c r="D132" s="259"/>
    </row>
    <row r="133" customFormat="false" ht="11.25" hidden="false" customHeight="false" outlineLevel="0" collapsed="false">
      <c r="D133" s="259"/>
    </row>
    <row r="134" customFormat="false" ht="11.25" hidden="false" customHeight="false" outlineLevel="0" collapsed="false">
      <c r="D134" s="259"/>
    </row>
    <row r="135" customFormat="false" ht="11.25" hidden="false" customHeight="false" outlineLevel="0" collapsed="false">
      <c r="D135" s="259"/>
    </row>
    <row r="136" customFormat="false" ht="11.25" hidden="false" customHeight="false" outlineLevel="0" collapsed="false">
      <c r="D136" s="259"/>
    </row>
    <row r="137" customFormat="false" ht="11.25" hidden="false" customHeight="false" outlineLevel="0" collapsed="false">
      <c r="D137" s="259"/>
    </row>
    <row r="138" customFormat="false" ht="11.25" hidden="false" customHeight="false" outlineLevel="0" collapsed="false">
      <c r="D138" s="260"/>
    </row>
    <row r="139" customFormat="false" ht="11.25" hidden="false" customHeight="false" outlineLevel="0" collapsed="false">
      <c r="D139" s="259"/>
    </row>
    <row r="140" customFormat="false" ht="11.25" hidden="false" customHeight="false" outlineLevel="0" collapsed="false">
      <c r="D140" s="259"/>
    </row>
    <row r="141" customFormat="false" ht="11.25" hidden="false" customHeight="false" outlineLevel="0" collapsed="false">
      <c r="D141" s="259"/>
    </row>
    <row r="142" customFormat="false" ht="11.25" hidden="false" customHeight="false" outlineLevel="0" collapsed="false">
      <c r="D142" s="259"/>
    </row>
    <row r="143" customFormat="false" ht="11.25" hidden="false" customHeight="false" outlineLevel="0" collapsed="false">
      <c r="D143" s="259"/>
    </row>
    <row r="144" customFormat="false" ht="11.25" hidden="false" customHeight="false" outlineLevel="0" collapsed="false">
      <c r="D144" s="259"/>
    </row>
    <row r="145" customFormat="false" ht="11.25" hidden="false" customHeight="false" outlineLevel="0" collapsed="false">
      <c r="D145" s="259"/>
    </row>
    <row r="146" customFormat="false" ht="11.25" hidden="false" customHeight="false" outlineLevel="0" collapsed="false">
      <c r="D146" s="259"/>
    </row>
    <row r="147" customFormat="false" ht="11.25" hidden="false" customHeight="false" outlineLevel="0" collapsed="false">
      <c r="D147" s="259"/>
    </row>
    <row r="148" customFormat="false" ht="11.25" hidden="false" customHeight="false" outlineLevel="0" collapsed="false">
      <c r="D148" s="259"/>
    </row>
    <row r="149" customFormat="false" ht="11.25" hidden="false" customHeight="false" outlineLevel="0" collapsed="false">
      <c r="D149" s="260"/>
    </row>
    <row r="150" customFormat="false" ht="11.25" hidden="false" customHeight="false" outlineLevel="0" collapsed="false">
      <c r="D150" s="259"/>
    </row>
    <row r="151" customFormat="false" ht="11.25" hidden="false" customHeight="false" outlineLevel="0" collapsed="false">
      <c r="D151" s="259"/>
    </row>
    <row r="152" customFormat="false" ht="11.25" hidden="false" customHeight="false" outlineLevel="0" collapsed="false">
      <c r="D152" s="259"/>
    </row>
    <row r="153" customFormat="false" ht="11.25" hidden="false" customHeight="false" outlineLevel="0" collapsed="false">
      <c r="D153" s="259"/>
    </row>
    <row r="154" customFormat="false" ht="11.25" hidden="false" customHeight="false" outlineLevel="0" collapsed="false">
      <c r="D154" s="259"/>
    </row>
    <row r="155" customFormat="false" ht="11.25" hidden="false" customHeight="false" outlineLevel="0" collapsed="false">
      <c r="D155" s="259"/>
    </row>
    <row r="156" customFormat="false" ht="11.25" hidden="false" customHeight="false" outlineLevel="0" collapsed="false">
      <c r="D156" s="259"/>
    </row>
    <row r="157" customFormat="false" ht="11.25" hidden="false" customHeight="false" outlineLevel="0" collapsed="false">
      <c r="D157" s="260"/>
    </row>
    <row r="158" customFormat="false" ht="11.25" hidden="false" customHeight="false" outlineLevel="0" collapsed="false">
      <c r="D158" s="259"/>
    </row>
    <row r="159" customFormat="false" ht="11.25" hidden="false" customHeight="false" outlineLevel="0" collapsed="false">
      <c r="D159" s="259"/>
    </row>
    <row r="160" customFormat="false" ht="11.25" hidden="false" customHeight="false" outlineLevel="0" collapsed="false">
      <c r="D160" s="259"/>
    </row>
    <row r="161" customFormat="false" ht="11.25" hidden="false" customHeight="false" outlineLevel="0" collapsed="false">
      <c r="D161" s="259"/>
    </row>
    <row r="162" customFormat="false" ht="11.25" hidden="false" customHeight="false" outlineLevel="0" collapsed="false">
      <c r="D162" s="259"/>
    </row>
    <row r="163" customFormat="false" ht="11.25" hidden="false" customHeight="false" outlineLevel="0" collapsed="false">
      <c r="D163" s="259"/>
    </row>
    <row r="164" customFormat="false" ht="11.25" hidden="false" customHeight="false" outlineLevel="0" collapsed="false">
      <c r="D164" s="259"/>
    </row>
    <row r="165" customFormat="false" ht="11.25" hidden="false" customHeight="false" outlineLevel="0" collapsed="false">
      <c r="D165" s="259"/>
    </row>
    <row r="166" customFormat="false" ht="11.25" hidden="false" customHeight="false" outlineLevel="0" collapsed="false">
      <c r="D166" s="260"/>
    </row>
    <row r="167" customFormat="false" ht="11.25" hidden="false" customHeight="false" outlineLevel="0" collapsed="false">
      <c r="D167" s="259"/>
    </row>
    <row r="168" customFormat="false" ht="11.25" hidden="false" customHeight="false" outlineLevel="0" collapsed="false">
      <c r="D168" s="259"/>
    </row>
    <row r="169" customFormat="false" ht="11.25" hidden="false" customHeight="false" outlineLevel="0" collapsed="false">
      <c r="D169" s="259"/>
    </row>
    <row r="170" customFormat="false" ht="11.25" hidden="false" customHeight="false" outlineLevel="0" collapsed="false">
      <c r="D170" s="259"/>
    </row>
    <row r="171" customFormat="false" ht="11.25" hidden="false" customHeight="false" outlineLevel="0" collapsed="false">
      <c r="D171" s="259"/>
    </row>
    <row r="172" customFormat="false" ht="11.25" hidden="false" customHeight="false" outlineLevel="0" collapsed="false">
      <c r="D172" s="260"/>
    </row>
    <row r="173" customFormat="false" ht="11.25" hidden="false" customHeight="false" outlineLevel="0" collapsed="false">
      <c r="D173" s="259"/>
    </row>
    <row r="174" customFormat="false" ht="11.25" hidden="false" customHeight="false" outlineLevel="0" collapsed="false">
      <c r="D174" s="259"/>
    </row>
    <row r="175" customFormat="false" ht="11.25" hidden="false" customHeight="false" outlineLevel="0" collapsed="false">
      <c r="D175" s="259"/>
    </row>
    <row r="176" customFormat="false" ht="11.25" hidden="false" customHeight="false" outlineLevel="0" collapsed="false">
      <c r="D176" s="259"/>
    </row>
    <row r="177" customFormat="false" ht="11.25" hidden="false" customHeight="false" outlineLevel="0" collapsed="false">
      <c r="D177" s="259"/>
    </row>
    <row r="178" customFormat="false" ht="11.25" hidden="false" customHeight="false" outlineLevel="0" collapsed="false">
      <c r="D178" s="259"/>
    </row>
    <row r="179" customFormat="false" ht="11.25" hidden="false" customHeight="false" outlineLevel="0" collapsed="false">
      <c r="D179" s="259"/>
    </row>
    <row r="180" customFormat="false" ht="11.25" hidden="false" customHeight="false" outlineLevel="0" collapsed="false">
      <c r="D180" s="260"/>
    </row>
    <row r="181" customFormat="false" ht="11.25" hidden="false" customHeight="false" outlineLevel="0" collapsed="false">
      <c r="D181" s="259"/>
    </row>
    <row r="182" customFormat="false" ht="11.25" hidden="false" customHeight="false" outlineLevel="0" collapsed="false">
      <c r="D182" s="259"/>
    </row>
    <row r="183" customFormat="false" ht="11.25" hidden="false" customHeight="false" outlineLevel="0" collapsed="false">
      <c r="D183" s="259"/>
    </row>
    <row r="184" customFormat="false" ht="11.25" hidden="false" customHeight="false" outlineLevel="0" collapsed="false">
      <c r="D184" s="259"/>
    </row>
    <row r="185" customFormat="false" ht="11.25" hidden="false" customHeight="false" outlineLevel="0" collapsed="false">
      <c r="D185" s="259"/>
    </row>
    <row r="186" customFormat="false" ht="11.25" hidden="false" customHeight="false" outlineLevel="0" collapsed="false">
      <c r="D186" s="259"/>
    </row>
    <row r="187" customFormat="false" ht="11.25" hidden="false" customHeight="false" outlineLevel="0" collapsed="false">
      <c r="D187" s="260"/>
    </row>
    <row r="188" customFormat="false" ht="11.25" hidden="false" customHeight="false" outlineLevel="0" collapsed="false">
      <c r="D188" s="259"/>
    </row>
    <row r="189" customFormat="false" ht="11.25" hidden="false" customHeight="false" outlineLevel="0" collapsed="false">
      <c r="D189" s="259"/>
    </row>
    <row r="190" customFormat="false" ht="11.25" hidden="false" customHeight="false" outlineLevel="0" collapsed="false">
      <c r="D190" s="259"/>
    </row>
    <row r="191" customFormat="false" ht="11.25" hidden="false" customHeight="false" outlineLevel="0" collapsed="false">
      <c r="D191" s="259"/>
    </row>
    <row r="192" customFormat="false" ht="11.25" hidden="false" customHeight="false" outlineLevel="0" collapsed="false">
      <c r="D192" s="259"/>
    </row>
    <row r="193" customFormat="false" ht="11.25" hidden="false" customHeight="false" outlineLevel="0" collapsed="false">
      <c r="D193" s="259"/>
    </row>
    <row r="194" customFormat="false" ht="11.25" hidden="false" customHeight="false" outlineLevel="0" collapsed="false">
      <c r="D194" s="259"/>
    </row>
    <row r="195" customFormat="false" ht="11.25" hidden="false" customHeight="false" outlineLevel="0" collapsed="false">
      <c r="D195" s="260"/>
    </row>
    <row r="196" customFormat="false" ht="11.25" hidden="false" customHeight="false" outlineLevel="0" collapsed="false">
      <c r="D196" s="259"/>
    </row>
    <row r="197" customFormat="false" ht="11.25" hidden="false" customHeight="false" outlineLevel="0" collapsed="false">
      <c r="D197" s="259"/>
    </row>
    <row r="198" customFormat="false" ht="11.25" hidden="false" customHeight="false" outlineLevel="0" collapsed="false">
      <c r="D198" s="259"/>
    </row>
    <row r="199" customFormat="false" ht="11.25" hidden="false" customHeight="false" outlineLevel="0" collapsed="false">
      <c r="D199" s="259"/>
    </row>
    <row r="200" customFormat="false" ht="11.25" hidden="false" customHeight="false" outlineLevel="0" collapsed="false">
      <c r="D200" s="259"/>
    </row>
    <row r="201" customFormat="false" ht="11.25" hidden="false" customHeight="false" outlineLevel="0" collapsed="false">
      <c r="D201" s="260"/>
    </row>
    <row r="202" customFormat="false" ht="11.25" hidden="false" customHeight="false" outlineLevel="0" collapsed="false">
      <c r="D202" s="259"/>
    </row>
    <row r="203" customFormat="false" ht="11.25" hidden="false" customHeight="false" outlineLevel="0" collapsed="false">
      <c r="D203" s="259"/>
    </row>
    <row r="204" customFormat="false" ht="11.25" hidden="false" customHeight="false" outlineLevel="0" collapsed="false">
      <c r="D204" s="259"/>
    </row>
    <row r="205" customFormat="false" ht="11.25" hidden="false" customHeight="false" outlineLevel="0" collapsed="false">
      <c r="D205" s="259"/>
    </row>
    <row r="206" customFormat="false" ht="11.25" hidden="false" customHeight="false" outlineLevel="0" collapsed="false">
      <c r="D206" s="260"/>
    </row>
    <row r="207" customFormat="false" ht="11.25" hidden="false" customHeight="false" outlineLevel="0" collapsed="false">
      <c r="D207" s="260"/>
    </row>
    <row r="208" customFormat="false" ht="11.25" hidden="false" customHeight="false" outlineLevel="0" collapsed="false">
      <c r="D208" s="259"/>
    </row>
    <row r="209" customFormat="false" ht="11.25" hidden="false" customHeight="false" outlineLevel="0" collapsed="false">
      <c r="D209" s="259"/>
    </row>
    <row r="210" customFormat="false" ht="11.25" hidden="false" customHeight="false" outlineLevel="0" collapsed="false">
      <c r="D210" s="259"/>
    </row>
    <row r="211" customFormat="false" ht="11.25" hidden="false" customHeight="false" outlineLevel="0" collapsed="false">
      <c r="D211" s="259"/>
    </row>
    <row r="212" customFormat="false" ht="11.25" hidden="false" customHeight="false" outlineLevel="0" collapsed="false">
      <c r="D212" s="259"/>
    </row>
    <row r="213" customFormat="false" ht="11.25" hidden="false" customHeight="false" outlineLevel="0" collapsed="false">
      <c r="D213" s="259"/>
    </row>
    <row r="214" customFormat="false" ht="11.25" hidden="false" customHeight="false" outlineLevel="0" collapsed="false">
      <c r="D214" s="259"/>
    </row>
    <row r="215" customFormat="false" ht="11.25" hidden="false" customHeight="false" outlineLevel="0" collapsed="false">
      <c r="D215" s="260"/>
    </row>
    <row r="216" customFormat="false" ht="11.25" hidden="false" customHeight="false" outlineLevel="0" collapsed="false">
      <c r="D216" s="259"/>
    </row>
    <row r="217" customFormat="false" ht="11.25" hidden="false" customHeight="false" outlineLevel="0" collapsed="false">
      <c r="D217" s="259"/>
    </row>
    <row r="218" customFormat="false" ht="11.25" hidden="false" customHeight="false" outlineLevel="0" collapsed="false">
      <c r="D218" s="260"/>
    </row>
    <row r="219" customFormat="false" ht="11.25" hidden="false" customHeight="false" outlineLevel="0" collapsed="false">
      <c r="D219" s="259"/>
    </row>
    <row r="220" customFormat="false" ht="11.25" hidden="false" customHeight="false" outlineLevel="0" collapsed="false">
      <c r="D220" s="259"/>
    </row>
    <row r="221" customFormat="false" ht="11.25" hidden="false" customHeight="false" outlineLevel="0" collapsed="false">
      <c r="D221" s="259"/>
    </row>
    <row r="222" customFormat="false" ht="11.25" hidden="false" customHeight="false" outlineLevel="0" collapsed="false">
      <c r="D222" s="259"/>
    </row>
    <row r="223" customFormat="false" ht="11.25" hidden="false" customHeight="false" outlineLevel="0" collapsed="false">
      <c r="D223" s="259"/>
    </row>
    <row r="224" customFormat="false" ht="11.25" hidden="false" customHeight="false" outlineLevel="0" collapsed="false">
      <c r="D224" s="259"/>
    </row>
    <row r="225" customFormat="false" ht="11.25" hidden="false" customHeight="false" outlineLevel="0" collapsed="false">
      <c r="D225" s="260"/>
    </row>
    <row r="226" customFormat="false" ht="11.25" hidden="false" customHeight="false" outlineLevel="0" collapsed="false">
      <c r="D226" s="259"/>
    </row>
    <row r="227" customFormat="false" ht="11.25" hidden="false" customHeight="false" outlineLevel="0" collapsed="false">
      <c r="D227" s="259"/>
    </row>
    <row r="228" customFormat="false" ht="11.25" hidden="false" customHeight="false" outlineLevel="0" collapsed="false">
      <c r="D228" s="259"/>
    </row>
    <row r="229" customFormat="false" ht="11.25" hidden="false" customHeight="false" outlineLevel="0" collapsed="false">
      <c r="D229" s="259"/>
    </row>
    <row r="230" customFormat="false" ht="11.25" hidden="false" customHeight="false" outlineLevel="0" collapsed="false">
      <c r="D230" s="259"/>
    </row>
    <row r="231" customFormat="false" ht="11.25" hidden="false" customHeight="false" outlineLevel="0" collapsed="false">
      <c r="D231" s="259"/>
    </row>
    <row r="232" customFormat="false" ht="11.25" hidden="false" customHeight="false" outlineLevel="0" collapsed="false">
      <c r="D232" s="260"/>
    </row>
    <row r="233" customFormat="false" ht="11.25" hidden="false" customHeight="false" outlineLevel="0" collapsed="false">
      <c r="D233" s="259"/>
    </row>
    <row r="234" customFormat="false" ht="11.25" hidden="false" customHeight="false" outlineLevel="0" collapsed="false">
      <c r="D234" s="259"/>
    </row>
    <row r="235" customFormat="false" ht="11.25" hidden="false" customHeight="false" outlineLevel="0" collapsed="false">
      <c r="D235" s="259"/>
    </row>
    <row r="236" customFormat="false" ht="11.25" hidden="false" customHeight="false" outlineLevel="0" collapsed="false">
      <c r="D236" s="259"/>
    </row>
    <row r="237" customFormat="false" ht="11.25" hidden="false" customHeight="false" outlineLevel="0" collapsed="false">
      <c r="D237" s="260"/>
    </row>
    <row r="238" customFormat="false" ht="11.25" hidden="false" customHeight="false" outlineLevel="0" collapsed="false">
      <c r="D238" s="259"/>
    </row>
    <row r="239" customFormat="false" ht="11.25" hidden="false" customHeight="false" outlineLevel="0" collapsed="false">
      <c r="D239" s="259"/>
    </row>
    <row r="240" customFormat="false" ht="11.25" hidden="false" customHeight="false" outlineLevel="0" collapsed="false">
      <c r="D240" s="259"/>
    </row>
    <row r="241" customFormat="false" ht="11.25" hidden="false" customHeight="false" outlineLevel="0" collapsed="false">
      <c r="D241" s="259"/>
    </row>
    <row r="242" customFormat="false" ht="11.25" hidden="false" customHeight="false" outlineLevel="0" collapsed="false">
      <c r="D242" s="260"/>
    </row>
    <row r="243" customFormat="false" ht="11.25" hidden="false" customHeight="false" outlineLevel="0" collapsed="false">
      <c r="D243" s="259"/>
    </row>
    <row r="244" customFormat="false" ht="11.25" hidden="false" customHeight="false" outlineLevel="0" collapsed="false">
      <c r="D244" s="259"/>
    </row>
    <row r="245" customFormat="false" ht="11.25" hidden="false" customHeight="false" outlineLevel="0" collapsed="false">
      <c r="D245" s="259"/>
    </row>
    <row r="246" customFormat="false" ht="11.25" hidden="false" customHeight="false" outlineLevel="0" collapsed="false">
      <c r="D246" s="260"/>
    </row>
    <row r="247" customFormat="false" ht="11.25" hidden="false" customHeight="false" outlineLevel="0" collapsed="false">
      <c r="D247" s="259"/>
    </row>
    <row r="248" customFormat="false" ht="11.25" hidden="false" customHeight="false" outlineLevel="0" collapsed="false">
      <c r="D248" s="259"/>
    </row>
    <row r="249" customFormat="false" ht="11.25" hidden="false" customHeight="false" outlineLevel="0" collapsed="false">
      <c r="D249" s="259"/>
    </row>
    <row r="250" customFormat="false" ht="11.25" hidden="false" customHeight="false" outlineLevel="0" collapsed="false">
      <c r="D250" s="259"/>
    </row>
    <row r="251" customFormat="false" ht="11.25" hidden="false" customHeight="false" outlineLevel="0" collapsed="false">
      <c r="D251" s="259"/>
    </row>
    <row r="252" customFormat="false" ht="11.25" hidden="false" customHeight="false" outlineLevel="0" collapsed="false">
      <c r="D252" s="260"/>
    </row>
    <row r="253" customFormat="false" ht="11.25" hidden="false" customHeight="false" outlineLevel="0" collapsed="false">
      <c r="D253" s="259"/>
    </row>
    <row r="254" customFormat="false" ht="11.25" hidden="false" customHeight="false" outlineLevel="0" collapsed="false">
      <c r="D254" s="259"/>
    </row>
    <row r="255" customFormat="false" ht="11.25" hidden="false" customHeight="false" outlineLevel="0" collapsed="false">
      <c r="D255" s="259"/>
    </row>
    <row r="256" customFormat="false" ht="11.25" hidden="false" customHeight="false" outlineLevel="0" collapsed="false">
      <c r="D256" s="259"/>
    </row>
    <row r="257" customFormat="false" ht="11.25" hidden="false" customHeight="false" outlineLevel="0" collapsed="false">
      <c r="D257" s="260"/>
    </row>
    <row r="258" customFormat="false" ht="11.25" hidden="false" customHeight="false" outlineLevel="0" collapsed="false">
      <c r="D258" s="259"/>
    </row>
    <row r="259" customFormat="false" ht="11.25" hidden="false" customHeight="false" outlineLevel="0" collapsed="false">
      <c r="D259" s="259"/>
    </row>
    <row r="260" customFormat="false" ht="11.25" hidden="false" customHeight="false" outlineLevel="0" collapsed="false">
      <c r="D260" s="259"/>
    </row>
    <row r="261" customFormat="false" ht="11.25" hidden="false" customHeight="false" outlineLevel="0" collapsed="false">
      <c r="D261" s="259"/>
    </row>
    <row r="262" customFormat="false" ht="11.25" hidden="false" customHeight="false" outlineLevel="0" collapsed="false">
      <c r="D262" s="259"/>
    </row>
    <row r="263" customFormat="false" ht="11.25" hidden="false" customHeight="false" outlineLevel="0" collapsed="false">
      <c r="D263" s="259"/>
    </row>
    <row r="264" customFormat="false" ht="11.25" hidden="false" customHeight="false" outlineLevel="0" collapsed="false">
      <c r="D264" s="259"/>
    </row>
    <row r="265" customFormat="false" ht="11.25" hidden="false" customHeight="false" outlineLevel="0" collapsed="false">
      <c r="D265" s="260"/>
    </row>
    <row r="266" customFormat="false" ht="11.25" hidden="false" customHeight="false" outlineLevel="0" collapsed="false">
      <c r="D266" s="259"/>
    </row>
    <row r="267" customFormat="false" ht="11.25" hidden="false" customHeight="false" outlineLevel="0" collapsed="false">
      <c r="D267" s="259"/>
    </row>
    <row r="268" customFormat="false" ht="11.25" hidden="false" customHeight="false" outlineLevel="0" collapsed="false">
      <c r="D268" s="259"/>
    </row>
    <row r="269" customFormat="false" ht="11.25" hidden="false" customHeight="false" outlineLevel="0" collapsed="false">
      <c r="D269" s="259"/>
    </row>
    <row r="270" customFormat="false" ht="11.25" hidden="false" customHeight="false" outlineLevel="0" collapsed="false">
      <c r="D270" s="259"/>
    </row>
    <row r="271" customFormat="false" ht="11.25" hidden="false" customHeight="false" outlineLevel="0" collapsed="false">
      <c r="D271" s="259"/>
    </row>
    <row r="272" customFormat="false" ht="11.25" hidden="false" customHeight="false" outlineLevel="0" collapsed="false">
      <c r="D272" s="260"/>
    </row>
    <row r="273" customFormat="false" ht="11.25" hidden="false" customHeight="false" outlineLevel="0" collapsed="false">
      <c r="D273" s="259"/>
    </row>
    <row r="274" customFormat="false" ht="11.25" hidden="false" customHeight="false" outlineLevel="0" collapsed="false">
      <c r="D274" s="259"/>
    </row>
    <row r="275" customFormat="false" ht="11.25" hidden="false" customHeight="false" outlineLevel="0" collapsed="false">
      <c r="D275" s="259"/>
    </row>
    <row r="276" customFormat="false" ht="11.25" hidden="false" customHeight="false" outlineLevel="0" collapsed="false">
      <c r="D276" s="259"/>
    </row>
    <row r="277" customFormat="false" ht="11.25" hidden="false" customHeight="false" outlineLevel="0" collapsed="false">
      <c r="D277" s="260"/>
    </row>
    <row r="278" customFormat="false" ht="11.25" hidden="false" customHeight="false" outlineLevel="0" collapsed="false">
      <c r="D278" s="259"/>
    </row>
    <row r="279" customFormat="false" ht="11.25" hidden="false" customHeight="false" outlineLevel="0" collapsed="false">
      <c r="D279" s="259"/>
    </row>
    <row r="280" customFormat="false" ht="11.25" hidden="false" customHeight="false" outlineLevel="0" collapsed="false">
      <c r="D280" s="259"/>
    </row>
    <row r="281" customFormat="false" ht="11.25" hidden="false" customHeight="false" outlineLevel="0" collapsed="false">
      <c r="D281" s="260"/>
    </row>
    <row r="282" customFormat="false" ht="11.25" hidden="false" customHeight="false" outlineLevel="0" collapsed="false">
      <c r="D282" s="259"/>
    </row>
    <row r="283" customFormat="false" ht="11.25" hidden="false" customHeight="false" outlineLevel="0" collapsed="false">
      <c r="D283" s="259"/>
    </row>
    <row r="284" customFormat="false" ht="11.25" hidden="false" customHeight="false" outlineLevel="0" collapsed="false">
      <c r="D284" s="259"/>
    </row>
    <row r="285" customFormat="false" ht="11.25" hidden="false" customHeight="false" outlineLevel="0" collapsed="false">
      <c r="D285" s="259"/>
    </row>
    <row r="286" customFormat="false" ht="11.25" hidden="false" customHeight="false" outlineLevel="0" collapsed="false">
      <c r="D286" s="259"/>
    </row>
    <row r="287" customFormat="false" ht="11.25" hidden="false" customHeight="false" outlineLevel="0" collapsed="false">
      <c r="D287" s="259"/>
    </row>
    <row r="288" customFormat="false" ht="11.25" hidden="false" customHeight="false" outlineLevel="0" collapsed="false">
      <c r="D288" s="260"/>
    </row>
    <row r="289" customFormat="false" ht="11.25" hidden="false" customHeight="false" outlineLevel="0" collapsed="false">
      <c r="D289" s="259"/>
    </row>
    <row r="290" customFormat="false" ht="11.25" hidden="false" customHeight="false" outlineLevel="0" collapsed="false">
      <c r="D290" s="259"/>
    </row>
    <row r="291" customFormat="false" ht="11.25" hidden="false" customHeight="false" outlineLevel="0" collapsed="false">
      <c r="D291" s="259"/>
    </row>
    <row r="292" customFormat="false" ht="11.25" hidden="false" customHeight="false" outlineLevel="0" collapsed="false">
      <c r="D292" s="259"/>
    </row>
    <row r="293" customFormat="false" ht="11.25" hidden="false" customHeight="false" outlineLevel="0" collapsed="false">
      <c r="D293" s="260"/>
    </row>
    <row r="294" customFormat="false" ht="11.25" hidden="false" customHeight="false" outlineLevel="0" collapsed="false">
      <c r="D294" s="259"/>
    </row>
    <row r="295" customFormat="false" ht="11.25" hidden="false" customHeight="false" outlineLevel="0" collapsed="false">
      <c r="D295" s="259"/>
    </row>
    <row r="296" customFormat="false" ht="11.25" hidden="false" customHeight="false" outlineLevel="0" collapsed="false">
      <c r="D296" s="259"/>
    </row>
    <row r="297" customFormat="false" ht="11.25" hidden="false" customHeight="false" outlineLevel="0" collapsed="false">
      <c r="D297" s="260"/>
    </row>
    <row r="298" customFormat="false" ht="11.25" hidden="false" customHeight="false" outlineLevel="0" collapsed="false">
      <c r="D298" s="259"/>
    </row>
    <row r="299" customFormat="false" ht="11.25" hidden="false" customHeight="false" outlineLevel="0" collapsed="false">
      <c r="D299" s="259"/>
    </row>
    <row r="300" customFormat="false" ht="11.25" hidden="false" customHeight="false" outlineLevel="0" collapsed="false">
      <c r="D300" s="259"/>
    </row>
    <row r="301" customFormat="false" ht="11.25" hidden="false" customHeight="false" outlineLevel="0" collapsed="false">
      <c r="D301" s="259"/>
    </row>
    <row r="302" customFormat="false" ht="11.25" hidden="false" customHeight="false" outlineLevel="0" collapsed="false">
      <c r="D302" s="260"/>
    </row>
    <row r="303" customFormat="false" ht="11.25" hidden="false" customHeight="false" outlineLevel="0" collapsed="false">
      <c r="D303" s="259"/>
    </row>
    <row r="304" customFormat="false" ht="11.25" hidden="false" customHeight="false" outlineLevel="0" collapsed="false">
      <c r="D304" s="259"/>
    </row>
    <row r="305" customFormat="false" ht="11.25" hidden="false" customHeight="false" outlineLevel="0" collapsed="false">
      <c r="D305" s="259"/>
    </row>
    <row r="306" customFormat="false" ht="11.25" hidden="false" customHeight="false" outlineLevel="0" collapsed="false">
      <c r="D306" s="259"/>
    </row>
    <row r="307" customFormat="false" ht="11.25" hidden="false" customHeight="false" outlineLevel="0" collapsed="false">
      <c r="D307" s="259"/>
    </row>
    <row r="308" customFormat="false" ht="11.25" hidden="false" customHeight="false" outlineLevel="0" collapsed="false">
      <c r="D308" s="260"/>
    </row>
    <row r="309" customFormat="false" ht="11.25" hidden="false" customHeight="false" outlineLevel="0" collapsed="false">
      <c r="D309" s="259"/>
    </row>
    <row r="310" customFormat="false" ht="11.25" hidden="false" customHeight="false" outlineLevel="0" collapsed="false">
      <c r="D310" s="259"/>
    </row>
    <row r="311" customFormat="false" ht="11.25" hidden="false" customHeight="false" outlineLevel="0" collapsed="false">
      <c r="D311" s="259"/>
    </row>
    <row r="312" customFormat="false" ht="11.25" hidden="false" customHeight="false" outlineLevel="0" collapsed="false">
      <c r="D312" s="259"/>
    </row>
    <row r="313" customFormat="false" ht="11.25" hidden="false" customHeight="false" outlineLevel="0" collapsed="false">
      <c r="D313" s="259"/>
    </row>
    <row r="314" customFormat="false" ht="11.25" hidden="false" customHeight="false" outlineLevel="0" collapsed="false">
      <c r="D314" s="259"/>
    </row>
    <row r="315" customFormat="false" ht="11.25" hidden="false" customHeight="false" outlineLevel="0" collapsed="false">
      <c r="D315" s="260"/>
    </row>
    <row r="316" customFormat="false" ht="11.25" hidden="false" customHeight="false" outlineLevel="0" collapsed="false">
      <c r="D316" s="259"/>
    </row>
    <row r="317" customFormat="false" ht="11.25" hidden="false" customHeight="false" outlineLevel="0" collapsed="false">
      <c r="D317" s="259"/>
    </row>
    <row r="318" customFormat="false" ht="11.25" hidden="false" customHeight="false" outlineLevel="0" collapsed="false">
      <c r="D318" s="259"/>
    </row>
    <row r="319" customFormat="false" ht="11.25" hidden="false" customHeight="false" outlineLevel="0" collapsed="false">
      <c r="D319" s="259"/>
    </row>
    <row r="320" customFormat="false" ht="11.25" hidden="false" customHeight="false" outlineLevel="0" collapsed="false">
      <c r="D320" s="259"/>
    </row>
    <row r="321" customFormat="false" ht="11.25" hidden="false" customHeight="false" outlineLevel="0" collapsed="false">
      <c r="D321" s="259"/>
    </row>
    <row r="322" customFormat="false" ht="11.25" hidden="false" customHeight="false" outlineLevel="0" collapsed="false">
      <c r="D322" s="259"/>
    </row>
    <row r="323" customFormat="false" ht="11.25" hidden="false" customHeight="false" outlineLevel="0" collapsed="false">
      <c r="D323" s="260"/>
    </row>
    <row r="324" customFormat="false" ht="11.25" hidden="false" customHeight="false" outlineLevel="0" collapsed="false">
      <c r="D324" s="259"/>
    </row>
    <row r="325" customFormat="false" ht="11.25" hidden="false" customHeight="false" outlineLevel="0" collapsed="false">
      <c r="D325" s="259"/>
    </row>
    <row r="326" customFormat="false" ht="11.25" hidden="false" customHeight="false" outlineLevel="0" collapsed="false">
      <c r="D326" s="259"/>
    </row>
    <row r="327" customFormat="false" ht="11.25" hidden="false" customHeight="false" outlineLevel="0" collapsed="false">
      <c r="D327" s="259"/>
    </row>
    <row r="328" customFormat="false" ht="11.25" hidden="false" customHeight="false" outlineLevel="0" collapsed="false">
      <c r="D328" s="259"/>
    </row>
    <row r="329" customFormat="false" ht="11.25" hidden="false" customHeight="false" outlineLevel="0" collapsed="false">
      <c r="D329" s="260"/>
    </row>
    <row r="330" customFormat="false" ht="11.25" hidden="false" customHeight="false" outlineLevel="0" collapsed="false">
      <c r="D330" s="259"/>
    </row>
    <row r="331" customFormat="false" ht="11.25" hidden="false" customHeight="false" outlineLevel="0" collapsed="false">
      <c r="D331" s="259"/>
    </row>
    <row r="332" customFormat="false" ht="11.25" hidden="false" customHeight="false" outlineLevel="0" collapsed="false">
      <c r="D332" s="259"/>
    </row>
    <row r="333" customFormat="false" ht="11.25" hidden="false" customHeight="false" outlineLevel="0" collapsed="false">
      <c r="D333" s="259"/>
    </row>
    <row r="334" customFormat="false" ht="11.25" hidden="false" customHeight="false" outlineLevel="0" collapsed="false">
      <c r="D334" s="259"/>
    </row>
    <row r="335" customFormat="false" ht="11.25" hidden="false" customHeight="false" outlineLevel="0" collapsed="false">
      <c r="D335" s="259"/>
    </row>
    <row r="336" customFormat="false" ht="11.25" hidden="false" customHeight="false" outlineLevel="0" collapsed="false">
      <c r="D336" s="259"/>
    </row>
    <row r="337" customFormat="false" ht="11.25" hidden="false" customHeight="false" outlineLevel="0" collapsed="false">
      <c r="D337" s="259"/>
    </row>
    <row r="338" customFormat="false" ht="11.25" hidden="false" customHeight="false" outlineLevel="0" collapsed="false">
      <c r="D338" s="260"/>
    </row>
    <row r="339" customFormat="false" ht="11.25" hidden="false" customHeight="false" outlineLevel="0" collapsed="false">
      <c r="D339" s="259"/>
    </row>
    <row r="340" customFormat="false" ht="11.25" hidden="false" customHeight="false" outlineLevel="0" collapsed="false">
      <c r="D340" s="259"/>
    </row>
    <row r="341" customFormat="false" ht="11.25" hidden="false" customHeight="false" outlineLevel="0" collapsed="false">
      <c r="D341" s="259"/>
    </row>
    <row r="342" customFormat="false" ht="11.25" hidden="false" customHeight="false" outlineLevel="0" collapsed="false">
      <c r="D342" s="259"/>
    </row>
    <row r="343" customFormat="false" ht="11.25" hidden="false" customHeight="false" outlineLevel="0" collapsed="false">
      <c r="D343" s="259"/>
    </row>
    <row r="344" customFormat="false" ht="11.25" hidden="false" customHeight="false" outlineLevel="0" collapsed="false">
      <c r="D344" s="260"/>
    </row>
    <row r="345" customFormat="false" ht="11.25" hidden="false" customHeight="false" outlineLevel="0" collapsed="false">
      <c r="D345" s="260"/>
    </row>
    <row r="346" customFormat="false" ht="11.25" hidden="false" customHeight="false" outlineLevel="0" collapsed="false">
      <c r="D346" s="260"/>
    </row>
    <row r="347" customFormat="false" ht="11.25" hidden="false" customHeight="false" outlineLevel="0" collapsed="false">
      <c r="D347" s="260"/>
    </row>
    <row r="348" customFormat="false" ht="11.25" hidden="false" customHeight="false" outlineLevel="0" collapsed="false">
      <c r="D348" s="260"/>
    </row>
    <row r="349" customFormat="false" ht="11.25" hidden="false" customHeight="false" outlineLevel="0" collapsed="false">
      <c r="D349" s="260"/>
    </row>
    <row r="350" customFormat="false" ht="11.25" hidden="false" customHeight="false" outlineLevel="0" collapsed="false">
      <c r="D350" s="260"/>
    </row>
    <row r="351" customFormat="false" ht="11.25" hidden="false" customHeight="false" outlineLevel="0" collapsed="false">
      <c r="D351" s="260"/>
    </row>
    <row r="352" customFormat="false" ht="11.25" hidden="false" customHeight="false" outlineLevel="0" collapsed="false">
      <c r="D352" s="260"/>
    </row>
    <row r="353" customFormat="false" ht="11.25" hidden="false" customHeight="false" outlineLevel="0" collapsed="false">
      <c r="D353" s="260"/>
    </row>
    <row r="354" customFormat="false" ht="11.25" hidden="false" customHeight="false" outlineLevel="0" collapsed="false">
      <c r="D354" s="260"/>
    </row>
    <row r="355" customFormat="false" ht="11.25" hidden="false" customHeight="false" outlineLevel="0" collapsed="false">
      <c r="D355" s="260"/>
    </row>
    <row r="356" customFormat="false" ht="11.25" hidden="false" customHeight="false" outlineLevel="0" collapsed="false">
      <c r="D356" s="260"/>
    </row>
    <row r="357" customFormat="false" ht="11.25" hidden="false" customHeight="false" outlineLevel="0" collapsed="false">
      <c r="D357" s="260"/>
    </row>
    <row r="358" customFormat="false" ht="11.25" hidden="false" customHeight="false" outlineLevel="0" collapsed="false">
      <c r="D358" s="260"/>
    </row>
    <row r="359" customFormat="false" ht="11.25" hidden="false" customHeight="false" outlineLevel="0" collapsed="false">
      <c r="D359" s="260"/>
    </row>
    <row r="360" customFormat="false" ht="11.25" hidden="false" customHeight="false" outlineLevel="0" collapsed="false">
      <c r="D360" s="260"/>
    </row>
    <row r="361" customFormat="false" ht="11.25" hidden="false" customHeight="false" outlineLevel="0" collapsed="false">
      <c r="D361" s="260"/>
    </row>
    <row r="362" customFormat="false" ht="11.25" hidden="false" customHeight="false" outlineLevel="0" collapsed="false">
      <c r="D362" s="260"/>
    </row>
    <row r="363" customFormat="false" ht="11.25" hidden="false" customHeight="false" outlineLevel="0" collapsed="false">
      <c r="D363" s="260"/>
    </row>
    <row r="364" customFormat="false" ht="11.25" hidden="false" customHeight="false" outlineLevel="0" collapsed="false">
      <c r="D364" s="260"/>
    </row>
    <row r="365" customFormat="false" ht="11.25" hidden="false" customHeight="false" outlineLevel="0" collapsed="false">
      <c r="D365" s="260"/>
    </row>
    <row r="366" customFormat="false" ht="11.25" hidden="false" customHeight="false" outlineLevel="0" collapsed="false">
      <c r="D366" s="260"/>
    </row>
    <row r="367" customFormat="false" ht="11.25" hidden="false" customHeight="false" outlineLevel="0" collapsed="false">
      <c r="D367" s="260"/>
    </row>
    <row r="368" customFormat="false" ht="11.25" hidden="false" customHeight="false" outlineLevel="0" collapsed="false">
      <c r="D368" s="260"/>
    </row>
    <row r="369" customFormat="false" ht="11.25" hidden="false" customHeight="false" outlineLevel="0" collapsed="false">
      <c r="D369" s="260"/>
    </row>
    <row r="370" customFormat="false" ht="11.25" hidden="false" customHeight="false" outlineLevel="0" collapsed="false">
      <c r="D370" s="260"/>
    </row>
    <row r="371" customFormat="false" ht="11.25" hidden="false" customHeight="false" outlineLevel="0" collapsed="false">
      <c r="D371" s="260"/>
    </row>
    <row r="372" customFormat="false" ht="11.25" hidden="false" customHeight="false" outlineLevel="0" collapsed="false">
      <c r="D372" s="260"/>
    </row>
    <row r="373" customFormat="false" ht="11.25" hidden="false" customHeight="false" outlineLevel="0" collapsed="false">
      <c r="D373" s="260"/>
    </row>
    <row r="374" customFormat="false" ht="11.25" hidden="false" customHeight="false" outlineLevel="0" collapsed="false">
      <c r="D374" s="260"/>
    </row>
    <row r="375" customFormat="false" ht="11.25" hidden="false" customHeight="false" outlineLevel="0" collapsed="false">
      <c r="D375" s="260"/>
    </row>
    <row r="376" customFormat="false" ht="11.25" hidden="false" customHeight="false" outlineLevel="0" collapsed="false">
      <c r="D376" s="260"/>
    </row>
    <row r="377" customFormat="false" ht="11.25" hidden="false" customHeight="false" outlineLevel="0" collapsed="false">
      <c r="D377" s="260"/>
    </row>
    <row r="378" customFormat="false" ht="11.25" hidden="false" customHeight="false" outlineLevel="0" collapsed="false">
      <c r="D378" s="260"/>
    </row>
    <row r="379" customFormat="false" ht="11.25" hidden="false" customHeight="false" outlineLevel="0" collapsed="false">
      <c r="D379" s="260"/>
    </row>
    <row r="380" customFormat="false" ht="11.25" hidden="false" customHeight="false" outlineLevel="0" collapsed="false">
      <c r="D380" s="260"/>
    </row>
    <row r="381" customFormat="false" ht="11.25" hidden="false" customHeight="false" outlineLevel="0" collapsed="false">
      <c r="D381" s="260"/>
    </row>
    <row r="382" customFormat="false" ht="11.25" hidden="false" customHeight="false" outlineLevel="0" collapsed="false">
      <c r="D382" s="260"/>
    </row>
    <row r="383" customFormat="false" ht="11.25" hidden="false" customHeight="false" outlineLevel="0" collapsed="false">
      <c r="D383" s="260"/>
    </row>
    <row r="384" customFormat="false" ht="11.25" hidden="false" customHeight="false" outlineLevel="0" collapsed="false">
      <c r="D384" s="260"/>
    </row>
    <row r="385" customFormat="false" ht="11.25" hidden="false" customHeight="false" outlineLevel="0" collapsed="false">
      <c r="D385" s="260"/>
    </row>
    <row r="386" customFormat="false" ht="11.25" hidden="false" customHeight="false" outlineLevel="0" collapsed="false">
      <c r="D386" s="260"/>
    </row>
    <row r="387" customFormat="false" ht="11.25" hidden="false" customHeight="false" outlineLevel="0" collapsed="false">
      <c r="D387" s="260"/>
    </row>
    <row r="388" customFormat="false" ht="11.25" hidden="false" customHeight="false" outlineLevel="0" collapsed="false">
      <c r="D388" s="260"/>
    </row>
    <row r="389" customFormat="false" ht="11.25" hidden="false" customHeight="false" outlineLevel="0" collapsed="false">
      <c r="D389" s="260"/>
    </row>
    <row r="390" customFormat="false" ht="11.25" hidden="false" customHeight="false" outlineLevel="0" collapsed="false">
      <c r="D390" s="260"/>
    </row>
    <row r="391" customFormat="false" ht="11.25" hidden="false" customHeight="false" outlineLevel="0" collapsed="false">
      <c r="D391" s="260"/>
    </row>
    <row r="392" customFormat="false" ht="11.25" hidden="false" customHeight="false" outlineLevel="0" collapsed="false">
      <c r="D392" s="260"/>
    </row>
    <row r="393" customFormat="false" ht="11.25" hidden="false" customHeight="false" outlineLevel="0" collapsed="false">
      <c r="D393" s="260"/>
    </row>
    <row r="394" customFormat="false" ht="11.25" hidden="false" customHeight="false" outlineLevel="0" collapsed="false">
      <c r="D394" s="260"/>
    </row>
    <row r="395" customFormat="false" ht="11.25" hidden="false" customHeight="false" outlineLevel="0" collapsed="false">
      <c r="D395" s="260"/>
    </row>
    <row r="396" customFormat="false" ht="11.25" hidden="false" customHeight="false" outlineLevel="0" collapsed="false">
      <c r="D396" s="260"/>
    </row>
    <row r="397" customFormat="false" ht="11.25" hidden="false" customHeight="false" outlineLevel="0" collapsed="false">
      <c r="D397" s="260"/>
    </row>
    <row r="398" customFormat="false" ht="11.25" hidden="false" customHeight="false" outlineLevel="0" collapsed="false">
      <c r="D398" s="260"/>
    </row>
    <row r="399" customFormat="false" ht="11.25" hidden="false" customHeight="false" outlineLevel="0" collapsed="false">
      <c r="D399" s="260"/>
    </row>
    <row r="400" customFormat="false" ht="11.25" hidden="false" customHeight="false" outlineLevel="0" collapsed="false">
      <c r="D400" s="260"/>
    </row>
    <row r="401" customFormat="false" ht="11.25" hidden="false" customHeight="false" outlineLevel="0" collapsed="false">
      <c r="D401" s="260"/>
    </row>
    <row r="402" customFormat="false" ht="11.25" hidden="false" customHeight="false" outlineLevel="0" collapsed="false">
      <c r="D402" s="260"/>
    </row>
    <row r="403" customFormat="false" ht="11.25" hidden="false" customHeight="false" outlineLevel="0" collapsed="false">
      <c r="D403" s="260"/>
    </row>
    <row r="404" customFormat="false" ht="11.25" hidden="false" customHeight="false" outlineLevel="0" collapsed="false">
      <c r="D404" s="260"/>
    </row>
    <row r="405" customFormat="false" ht="11.25" hidden="false" customHeight="false" outlineLevel="0" collapsed="false">
      <c r="D405" s="260"/>
    </row>
    <row r="406" customFormat="false" ht="11.25" hidden="false" customHeight="false" outlineLevel="0" collapsed="false">
      <c r="D406" s="260"/>
    </row>
    <row r="407" customFormat="false" ht="11.25" hidden="false" customHeight="false" outlineLevel="0" collapsed="false">
      <c r="D407" s="260"/>
    </row>
    <row r="408" customFormat="false" ht="11.25" hidden="false" customHeight="false" outlineLevel="0" collapsed="false">
      <c r="D408" s="260"/>
    </row>
    <row r="409" customFormat="false" ht="11.25" hidden="false" customHeight="false" outlineLevel="0" collapsed="false">
      <c r="D409" s="260"/>
    </row>
    <row r="410" customFormat="false" ht="11.25" hidden="false" customHeight="false" outlineLevel="0" collapsed="false">
      <c r="D410" s="260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254" width="26.12"/>
    <col collapsed="false" customWidth="true" hidden="false" outlineLevel="0" max="3" min="3" style="254" width="25.75"/>
    <col collapsed="false" customWidth="true" hidden="false" outlineLevel="0" max="4" min="4" style="254" width="31.49"/>
    <col collapsed="false" customWidth="false" hidden="false" outlineLevel="0" max="257" min="5" style="254" width="9.99"/>
  </cols>
  <sheetData>
    <row r="2" customFormat="false" ht="12.75" hidden="false" customHeight="false" outlineLevel="0" collapsed="false">
      <c r="A2" s="265" t="s">
        <v>47</v>
      </c>
      <c r="B2" s="256"/>
      <c r="C2" s="256"/>
      <c r="D2" s="256"/>
    </row>
    <row r="4" customFormat="false" ht="11.25" hidden="false" customHeight="true" outlineLevel="0" collapsed="false">
      <c r="A4" s="257" t="s">
        <v>1084</v>
      </c>
      <c r="B4" s="257" t="s">
        <v>1085</v>
      </c>
      <c r="C4" s="257" t="s">
        <v>1086</v>
      </c>
      <c r="D4" s="260"/>
    </row>
    <row r="5" customFormat="false" ht="11.25" hidden="false" customHeight="false" outlineLevel="0" collapsed="false">
      <c r="A5" s="258" t="s">
        <v>1087</v>
      </c>
      <c r="B5" s="258" t="s">
        <v>1088</v>
      </c>
      <c r="C5" s="258" t="s">
        <v>1089</v>
      </c>
      <c r="D5" s="259"/>
    </row>
    <row r="6" customFormat="false" ht="11.25" hidden="false" customHeight="false" outlineLevel="0" collapsed="false">
      <c r="A6" s="258" t="s">
        <v>1090</v>
      </c>
      <c r="B6" s="258" t="s">
        <v>1091</v>
      </c>
      <c r="C6" s="258" t="s">
        <v>1092</v>
      </c>
      <c r="D6" s="259"/>
    </row>
    <row r="7" customFormat="false" ht="11.25" hidden="false" customHeight="false" outlineLevel="0" collapsed="false">
      <c r="A7" s="258" t="s">
        <v>1093</v>
      </c>
      <c r="B7" s="258" t="s">
        <v>1094</v>
      </c>
      <c r="C7" s="258" t="s">
        <v>1095</v>
      </c>
      <c r="D7" s="259"/>
    </row>
    <row r="8" customFormat="false" ht="11.25" hidden="false" customHeight="false" outlineLevel="0" collapsed="false">
      <c r="A8" s="258" t="s">
        <v>1096</v>
      </c>
      <c r="B8" s="258" t="s">
        <v>1097</v>
      </c>
      <c r="C8" s="258" t="s">
        <v>1098</v>
      </c>
      <c r="D8" s="259"/>
    </row>
    <row r="9" customFormat="false" ht="11.25" hidden="false" customHeight="false" outlineLevel="0" collapsed="false">
      <c r="A9" s="259"/>
      <c r="B9" s="258" t="s">
        <v>1099</v>
      </c>
      <c r="C9" s="258" t="s">
        <v>1100</v>
      </c>
      <c r="D9" s="260"/>
    </row>
    <row r="10" customFormat="false" ht="11.25" hidden="false" customHeight="false" outlineLevel="0" collapsed="false">
      <c r="A10" s="257" t="s">
        <v>1101</v>
      </c>
      <c r="B10" s="259"/>
      <c r="C10" s="259"/>
      <c r="D10" s="259"/>
    </row>
    <row r="11" customFormat="false" ht="11.25" hidden="false" customHeight="false" outlineLevel="0" collapsed="false">
      <c r="A11" s="258" t="s">
        <v>1102</v>
      </c>
      <c r="B11" s="257" t="s">
        <v>1103</v>
      </c>
      <c r="C11" s="257" t="s">
        <v>1104</v>
      </c>
      <c r="D11" s="259"/>
    </row>
    <row r="12" customFormat="false" ht="11.25" hidden="false" customHeight="false" outlineLevel="0" collapsed="false">
      <c r="A12" s="258" t="s">
        <v>1105</v>
      </c>
      <c r="B12" s="258" t="s">
        <v>1106</v>
      </c>
      <c r="C12" s="258" t="s">
        <v>1107</v>
      </c>
      <c r="D12" s="259"/>
    </row>
    <row r="13" customFormat="false" ht="11.25" hidden="false" customHeight="false" outlineLevel="0" collapsed="false">
      <c r="A13" s="258" t="s">
        <v>1108</v>
      </c>
      <c r="B13" s="258" t="s">
        <v>1109</v>
      </c>
      <c r="C13" s="258" t="s">
        <v>1110</v>
      </c>
      <c r="D13" s="259"/>
    </row>
    <row r="14" customFormat="false" ht="11.25" hidden="false" customHeight="false" outlineLevel="0" collapsed="false">
      <c r="A14" s="258" t="s">
        <v>1111</v>
      </c>
      <c r="B14" s="258" t="s">
        <v>1112</v>
      </c>
      <c r="C14" s="258" t="s">
        <v>1113</v>
      </c>
      <c r="D14" s="260"/>
    </row>
    <row r="15" customFormat="false" ht="11.25" hidden="false" customHeight="false" outlineLevel="0" collapsed="false">
      <c r="A15" s="258" t="s">
        <v>1114</v>
      </c>
      <c r="B15" s="258" t="s">
        <v>1115</v>
      </c>
      <c r="C15" s="259"/>
      <c r="D15" s="259"/>
    </row>
    <row r="16" customFormat="false" ht="11.25" hidden="false" customHeight="false" outlineLevel="0" collapsed="false">
      <c r="A16" s="258" t="s">
        <v>1116</v>
      </c>
      <c r="B16" s="258" t="s">
        <v>1117</v>
      </c>
      <c r="C16" s="257" t="s">
        <v>1118</v>
      </c>
      <c r="D16" s="259"/>
    </row>
    <row r="17" customFormat="false" ht="11.25" hidden="false" customHeight="false" outlineLevel="0" collapsed="false">
      <c r="A17" s="258" t="s">
        <v>1119</v>
      </c>
      <c r="B17" s="258" t="s">
        <v>1120</v>
      </c>
      <c r="C17" s="258" t="s">
        <v>1121</v>
      </c>
      <c r="D17" s="259"/>
    </row>
    <row r="18" customFormat="false" ht="11.25" hidden="false" customHeight="false" outlineLevel="0" collapsed="false">
      <c r="A18" s="259"/>
      <c r="B18" s="259"/>
      <c r="C18" s="258" t="s">
        <v>1122</v>
      </c>
      <c r="D18" s="259"/>
    </row>
    <row r="19" customFormat="false" ht="11.25" hidden="false" customHeight="false" outlineLevel="0" collapsed="false">
      <c r="A19" s="257" t="s">
        <v>1123</v>
      </c>
      <c r="B19" s="257" t="s">
        <v>1124</v>
      </c>
      <c r="C19" s="259"/>
      <c r="D19" s="259"/>
    </row>
    <row r="20" customFormat="false" ht="11.25" hidden="false" customHeight="false" outlineLevel="0" collapsed="false">
      <c r="A20" s="258" t="s">
        <v>1125</v>
      </c>
      <c r="B20" s="258" t="s">
        <v>1126</v>
      </c>
      <c r="C20" s="257" t="s">
        <v>1127</v>
      </c>
      <c r="D20" s="259"/>
    </row>
    <row r="21" customFormat="false" ht="11.25" hidden="false" customHeight="false" outlineLevel="0" collapsed="false">
      <c r="A21" s="258" t="s">
        <v>1128</v>
      </c>
      <c r="B21" s="258" t="s">
        <v>1129</v>
      </c>
      <c r="C21" s="258" t="s">
        <v>1130</v>
      </c>
      <c r="D21" s="260"/>
    </row>
    <row r="22" customFormat="false" ht="11.25" hidden="false" customHeight="false" outlineLevel="0" collapsed="false">
      <c r="A22" s="258" t="s">
        <v>1131</v>
      </c>
      <c r="B22" s="258" t="s">
        <v>1132</v>
      </c>
      <c r="C22" s="258" t="s">
        <v>1133</v>
      </c>
      <c r="D22" s="259"/>
    </row>
    <row r="23" customFormat="false" ht="11.25" hidden="false" customHeight="false" outlineLevel="0" collapsed="false">
      <c r="A23" s="258" t="s">
        <v>1134</v>
      </c>
      <c r="B23" s="258" t="s">
        <v>1135</v>
      </c>
      <c r="C23" s="258" t="s">
        <v>1136</v>
      </c>
      <c r="D23" s="259"/>
    </row>
    <row r="24" customFormat="false" ht="11.25" hidden="false" customHeight="false" outlineLevel="0" collapsed="false">
      <c r="A24" s="258" t="s">
        <v>1137</v>
      </c>
      <c r="B24" s="259"/>
      <c r="C24" s="258" t="s">
        <v>1138</v>
      </c>
      <c r="D24" s="259"/>
    </row>
    <row r="25" customFormat="false" ht="11.25" hidden="false" customHeight="false" outlineLevel="0" collapsed="false">
      <c r="A25" s="258" t="s">
        <v>1139</v>
      </c>
      <c r="B25" s="257" t="s">
        <v>1140</v>
      </c>
      <c r="C25" s="258" t="s">
        <v>1141</v>
      </c>
    </row>
    <row r="26" customFormat="false" ht="11.25" hidden="false" customHeight="false" outlineLevel="0" collapsed="false">
      <c r="A26" s="258" t="s">
        <v>1142</v>
      </c>
      <c r="B26" s="258" t="s">
        <v>1143</v>
      </c>
      <c r="C26" s="259"/>
      <c r="D26" s="260"/>
    </row>
    <row r="27" customFormat="false" ht="11.25" hidden="false" customHeight="false" outlineLevel="0" collapsed="false">
      <c r="A27" s="258" t="s">
        <v>1144</v>
      </c>
      <c r="B27" s="258" t="s">
        <v>1145</v>
      </c>
      <c r="C27" s="257" t="s">
        <v>1146</v>
      </c>
      <c r="D27" s="259"/>
    </row>
    <row r="28" customFormat="false" ht="11.25" hidden="false" customHeight="false" outlineLevel="0" collapsed="false">
      <c r="A28" s="259"/>
      <c r="B28" s="258" t="s">
        <v>1147</v>
      </c>
      <c r="C28" s="258" t="s">
        <v>1148</v>
      </c>
      <c r="D28" s="259"/>
    </row>
    <row r="29" customFormat="false" ht="11.25" hidden="false" customHeight="false" outlineLevel="0" collapsed="false">
      <c r="A29" s="257" t="s">
        <v>1149</v>
      </c>
      <c r="B29" s="258" t="s">
        <v>1150</v>
      </c>
      <c r="C29" s="258" t="s">
        <v>1151</v>
      </c>
      <c r="D29" s="259"/>
    </row>
    <row r="30" customFormat="false" ht="11.25" hidden="false" customHeight="false" outlineLevel="0" collapsed="false">
      <c r="A30" s="258" t="s">
        <v>1152</v>
      </c>
      <c r="C30" s="258" t="s">
        <v>1153</v>
      </c>
      <c r="D30" s="259"/>
    </row>
    <row r="31" customFormat="false" ht="11.25" hidden="false" customHeight="false" outlineLevel="0" collapsed="false">
      <c r="A31" s="258" t="s">
        <v>1154</v>
      </c>
      <c r="B31" s="266" t="s">
        <v>1155</v>
      </c>
      <c r="C31" s="259"/>
      <c r="D31" s="259"/>
    </row>
    <row r="32" customFormat="false" ht="11.25" hidden="false" customHeight="false" outlineLevel="0" collapsed="false">
      <c r="A32" s="258" t="s">
        <v>1156</v>
      </c>
      <c r="B32" s="258" t="s">
        <v>1157</v>
      </c>
      <c r="C32" s="257" t="s">
        <v>1158</v>
      </c>
      <c r="D32" s="260"/>
    </row>
    <row r="33" customFormat="false" ht="11.25" hidden="false" customHeight="false" outlineLevel="0" collapsed="false">
      <c r="A33" s="258" t="s">
        <v>1159</v>
      </c>
      <c r="B33" s="258" t="s">
        <v>1160</v>
      </c>
      <c r="C33" s="258" t="s">
        <v>1161</v>
      </c>
      <c r="D33" s="259"/>
    </row>
    <row r="34" customFormat="false" ht="11.25" hidden="false" customHeight="false" outlineLevel="0" collapsed="false">
      <c r="A34" s="259"/>
      <c r="B34" s="258" t="s">
        <v>1162</v>
      </c>
      <c r="C34" s="258" t="s">
        <v>1163</v>
      </c>
      <c r="D34" s="259"/>
    </row>
    <row r="35" customFormat="false" ht="11.25" hidden="false" customHeight="false" outlineLevel="0" collapsed="false">
      <c r="A35" s="257" t="s">
        <v>1164</v>
      </c>
      <c r="B35" s="258" t="s">
        <v>1165</v>
      </c>
      <c r="C35" s="259"/>
      <c r="D35" s="259"/>
    </row>
    <row r="36" customFormat="false" ht="11.25" hidden="false" customHeight="false" outlineLevel="0" collapsed="false">
      <c r="A36" s="258" t="s">
        <v>1166</v>
      </c>
      <c r="B36" s="258" t="s">
        <v>1167</v>
      </c>
      <c r="C36" s="257" t="s">
        <v>1168</v>
      </c>
      <c r="D36" s="259"/>
    </row>
    <row r="37" customFormat="false" ht="11.25" hidden="false" customHeight="false" outlineLevel="0" collapsed="false">
      <c r="A37" s="258" t="s">
        <v>1169</v>
      </c>
      <c r="B37" s="258" t="s">
        <v>1170</v>
      </c>
      <c r="C37" s="258" t="s">
        <v>1171</v>
      </c>
      <c r="D37" s="260"/>
    </row>
    <row r="38" customFormat="false" ht="11.25" hidden="false" customHeight="false" outlineLevel="0" collapsed="false">
      <c r="A38" s="258" t="s">
        <v>1172</v>
      </c>
      <c r="B38" s="259"/>
      <c r="C38" s="258" t="s">
        <v>1173</v>
      </c>
      <c r="D38" s="259"/>
    </row>
    <row r="39" customFormat="false" ht="11.25" hidden="false" customHeight="false" outlineLevel="0" collapsed="false">
      <c r="A39" s="258" t="s">
        <v>1174</v>
      </c>
      <c r="B39" s="257" t="s">
        <v>1175</v>
      </c>
      <c r="C39" s="258" t="s">
        <v>1176</v>
      </c>
      <c r="D39" s="259"/>
    </row>
    <row r="40" customFormat="false" ht="11.25" hidden="false" customHeight="false" outlineLevel="0" collapsed="false">
      <c r="A40" s="259"/>
      <c r="B40" s="258" t="s">
        <v>1177</v>
      </c>
      <c r="C40" s="259"/>
      <c r="D40" s="259"/>
    </row>
    <row r="41" customFormat="false" ht="11.25" hidden="false" customHeight="false" outlineLevel="0" collapsed="false">
      <c r="A41" s="257" t="s">
        <v>1178</v>
      </c>
      <c r="B41" s="259"/>
      <c r="C41" s="257" t="s">
        <v>1179</v>
      </c>
      <c r="D41" s="259"/>
    </row>
    <row r="42" customFormat="false" ht="11.25" hidden="false" customHeight="false" outlineLevel="0" collapsed="false">
      <c r="A42" s="258" t="s">
        <v>1180</v>
      </c>
      <c r="B42" s="257" t="s">
        <v>1181</v>
      </c>
      <c r="C42" s="258" t="s">
        <v>1182</v>
      </c>
      <c r="D42" s="259"/>
    </row>
    <row r="43" customFormat="false" ht="11.25" hidden="false" customHeight="false" outlineLevel="0" collapsed="false">
      <c r="A43" s="258" t="s">
        <v>1183</v>
      </c>
      <c r="B43" s="258" t="s">
        <v>1184</v>
      </c>
      <c r="C43" s="258" t="s">
        <v>1185</v>
      </c>
      <c r="D43" s="260"/>
    </row>
    <row r="44" customFormat="false" ht="11.25" hidden="false" customHeight="false" outlineLevel="0" collapsed="false">
      <c r="A44" s="258" t="s">
        <v>1186</v>
      </c>
      <c r="B44" s="258" t="s">
        <v>1187</v>
      </c>
      <c r="C44" s="258" t="s">
        <v>1188</v>
      </c>
      <c r="D44" s="259"/>
    </row>
    <row r="45" customFormat="false" ht="11.25" hidden="false" customHeight="false" outlineLevel="0" collapsed="false">
      <c r="A45" s="258" t="s">
        <v>1189</v>
      </c>
      <c r="B45" s="258" t="s">
        <v>1190</v>
      </c>
      <c r="C45" s="258" t="s">
        <v>1191</v>
      </c>
      <c r="D45" s="259"/>
    </row>
    <row r="46" customFormat="false" ht="11.25" hidden="false" customHeight="false" outlineLevel="0" collapsed="false">
      <c r="A46" s="258" t="s">
        <v>1192</v>
      </c>
      <c r="B46" s="258" t="s">
        <v>1193</v>
      </c>
      <c r="C46" s="259"/>
      <c r="D46" s="259"/>
    </row>
    <row r="47" customFormat="false" ht="11.25" hidden="false" customHeight="false" outlineLevel="0" collapsed="false">
      <c r="A47" s="259"/>
      <c r="B47" s="258" t="s">
        <v>1194</v>
      </c>
      <c r="C47" s="257" t="s">
        <v>1195</v>
      </c>
      <c r="D47" s="260"/>
    </row>
    <row r="48" customFormat="false" ht="11.25" hidden="false" customHeight="false" outlineLevel="0" collapsed="false">
      <c r="A48" s="257" t="s">
        <v>1196</v>
      </c>
      <c r="B48" s="259"/>
      <c r="C48" s="258" t="s">
        <v>1197</v>
      </c>
      <c r="D48" s="259"/>
    </row>
    <row r="49" customFormat="false" ht="11.25" hidden="false" customHeight="false" outlineLevel="0" collapsed="false">
      <c r="A49" s="258" t="s">
        <v>1198</v>
      </c>
      <c r="B49" s="257" t="s">
        <v>1199</v>
      </c>
      <c r="C49" s="258" t="s">
        <v>1200</v>
      </c>
      <c r="D49" s="259"/>
    </row>
    <row r="50" customFormat="false" ht="11.25" hidden="false" customHeight="false" outlineLevel="0" collapsed="false">
      <c r="A50" s="258" t="s">
        <v>1201</v>
      </c>
      <c r="B50" s="258" t="s">
        <v>1202</v>
      </c>
      <c r="C50" s="258" t="s">
        <v>1203</v>
      </c>
      <c r="D50" s="259"/>
    </row>
    <row r="51" customFormat="false" ht="11.25" hidden="false" customHeight="false" outlineLevel="0" collapsed="false">
      <c r="A51" s="258" t="s">
        <v>1204</v>
      </c>
      <c r="B51" s="258" t="s">
        <v>1205</v>
      </c>
      <c r="C51" s="258" t="s">
        <v>1206</v>
      </c>
      <c r="D51" s="259"/>
    </row>
    <row r="52" customFormat="false" ht="11.25" hidden="false" customHeight="false" outlineLevel="0" collapsed="false">
      <c r="A52" s="258" t="s">
        <v>1207</v>
      </c>
      <c r="B52" s="258" t="s">
        <v>1208</v>
      </c>
      <c r="C52" s="258" t="s">
        <v>1209</v>
      </c>
      <c r="D52" s="260"/>
    </row>
    <row r="53" customFormat="false" ht="11.25" hidden="false" customHeight="false" outlineLevel="0" collapsed="false">
      <c r="A53" s="258" t="s">
        <v>1210</v>
      </c>
      <c r="B53" s="258" t="s">
        <v>1211</v>
      </c>
      <c r="C53" s="259"/>
      <c r="D53" s="259"/>
    </row>
    <row r="54" customFormat="false" ht="11.25" hidden="false" customHeight="false" outlineLevel="0" collapsed="false">
      <c r="A54" s="258" t="s">
        <v>1212</v>
      </c>
      <c r="B54" s="258" t="s">
        <v>1213</v>
      </c>
      <c r="C54" s="257" t="s">
        <v>1214</v>
      </c>
      <c r="D54" s="259"/>
    </row>
    <row r="55" customFormat="false" ht="11.25" hidden="false" customHeight="false" outlineLevel="0" collapsed="false">
      <c r="A55" s="258" t="s">
        <v>1215</v>
      </c>
      <c r="B55" s="259"/>
      <c r="C55" s="258" t="s">
        <v>1216</v>
      </c>
      <c r="D55" s="259"/>
    </row>
    <row r="56" customFormat="false" ht="11.25" hidden="false" customHeight="false" outlineLevel="0" collapsed="false">
      <c r="A56" s="258" t="s">
        <v>1217</v>
      </c>
      <c r="B56" s="257" t="s">
        <v>1218</v>
      </c>
      <c r="C56" s="258" t="s">
        <v>1219</v>
      </c>
      <c r="D56" s="259"/>
    </row>
    <row r="57" customFormat="false" ht="11.25" hidden="false" customHeight="false" outlineLevel="0" collapsed="false">
      <c r="A57" s="258" t="s">
        <v>1220</v>
      </c>
      <c r="B57" s="258" t="s">
        <v>1221</v>
      </c>
      <c r="C57" s="258" t="s">
        <v>1222</v>
      </c>
      <c r="D57" s="259"/>
    </row>
    <row r="58" customFormat="false" ht="11.25" hidden="false" customHeight="false" outlineLevel="0" collapsed="false">
      <c r="A58" s="259"/>
      <c r="B58" s="258" t="s">
        <v>1223</v>
      </c>
      <c r="C58" s="258" t="s">
        <v>1224</v>
      </c>
      <c r="D58" s="259"/>
    </row>
    <row r="59" customFormat="false" ht="11.25" hidden="false" customHeight="false" outlineLevel="0" collapsed="false">
      <c r="A59" s="257" t="s">
        <v>1225</v>
      </c>
      <c r="B59" s="258" t="s">
        <v>1226</v>
      </c>
      <c r="C59" s="258" t="s">
        <v>1227</v>
      </c>
      <c r="D59" s="259"/>
    </row>
    <row r="60" customFormat="false" ht="11.25" hidden="false" customHeight="false" outlineLevel="0" collapsed="false">
      <c r="A60" s="258" t="s">
        <v>1228</v>
      </c>
      <c r="B60" s="259"/>
      <c r="C60" s="258" t="s">
        <v>1229</v>
      </c>
      <c r="D60" s="260"/>
    </row>
    <row r="61" customFormat="false" ht="11.25" hidden="false" customHeight="false" outlineLevel="0" collapsed="false">
      <c r="A61" s="258" t="s">
        <v>1230</v>
      </c>
      <c r="B61" s="257" t="s">
        <v>1231</v>
      </c>
      <c r="C61" s="259"/>
      <c r="D61" s="259"/>
    </row>
    <row r="62" customFormat="false" ht="11.25" hidden="false" customHeight="false" outlineLevel="0" collapsed="false">
      <c r="A62" s="258" t="s">
        <v>1232</v>
      </c>
      <c r="B62" s="258" t="s">
        <v>1233</v>
      </c>
      <c r="C62" s="257" t="s">
        <v>1234</v>
      </c>
      <c r="D62" s="259"/>
    </row>
    <row r="63" customFormat="false" ht="11.25" hidden="false" customHeight="false" outlineLevel="0" collapsed="false">
      <c r="A63" s="258" t="s">
        <v>1235</v>
      </c>
      <c r="B63" s="258" t="s">
        <v>1236</v>
      </c>
      <c r="C63" s="258" t="s">
        <v>1237</v>
      </c>
      <c r="D63" s="259"/>
    </row>
    <row r="64" customFormat="false" ht="11.25" hidden="false" customHeight="false" outlineLevel="0" collapsed="false">
      <c r="A64" s="258" t="s">
        <v>1238</v>
      </c>
      <c r="B64" s="258" t="s">
        <v>1239</v>
      </c>
      <c r="C64" s="258" t="s">
        <v>1240</v>
      </c>
      <c r="D64" s="259"/>
    </row>
    <row r="65" customFormat="false" ht="11.25" hidden="false" customHeight="false" outlineLevel="0" collapsed="false">
      <c r="A65" s="258" t="s">
        <v>1241</v>
      </c>
      <c r="B65" s="259"/>
      <c r="C65" s="258" t="s">
        <v>1242</v>
      </c>
      <c r="D65" s="259"/>
    </row>
    <row r="66" customFormat="false" ht="11.25" hidden="false" customHeight="false" outlineLevel="0" collapsed="false">
      <c r="A66" s="259"/>
      <c r="B66" s="257" t="s">
        <v>1243</v>
      </c>
      <c r="C66" s="258" t="s">
        <v>1244</v>
      </c>
      <c r="D66" s="260"/>
    </row>
    <row r="67" customFormat="false" ht="11.25" hidden="false" customHeight="false" outlineLevel="0" collapsed="false">
      <c r="A67" s="257" t="s">
        <v>1245</v>
      </c>
      <c r="B67" s="258" t="s">
        <v>1246</v>
      </c>
      <c r="C67" s="259"/>
      <c r="D67" s="259"/>
    </row>
    <row r="68" customFormat="false" ht="11.25" hidden="false" customHeight="false" outlineLevel="0" collapsed="false">
      <c r="A68" s="258" t="s">
        <v>1247</v>
      </c>
      <c r="B68" s="258" t="s">
        <v>1248</v>
      </c>
      <c r="C68" s="257" t="s">
        <v>1249</v>
      </c>
      <c r="D68" s="259"/>
    </row>
    <row r="69" customFormat="false" ht="11.25" hidden="false" customHeight="false" outlineLevel="0" collapsed="false">
      <c r="A69" s="258" t="s">
        <v>1250</v>
      </c>
      <c r="B69" s="259"/>
      <c r="C69" s="258" t="s">
        <v>1251</v>
      </c>
      <c r="D69" s="259"/>
    </row>
    <row r="70" customFormat="false" ht="11.25" hidden="false" customHeight="false" outlineLevel="0" collapsed="false">
      <c r="A70" s="258" t="s">
        <v>1252</v>
      </c>
      <c r="B70" s="257" t="s">
        <v>1253</v>
      </c>
      <c r="C70" s="258" t="s">
        <v>1254</v>
      </c>
      <c r="D70" s="259"/>
    </row>
    <row r="71" customFormat="false" ht="11.25" hidden="false" customHeight="false" outlineLevel="0" collapsed="false">
      <c r="A71" s="258" t="s">
        <v>1255</v>
      </c>
      <c r="B71" s="258" t="s">
        <v>1256</v>
      </c>
      <c r="C71" s="258" t="s">
        <v>1257</v>
      </c>
      <c r="D71" s="259"/>
    </row>
    <row r="72" customFormat="false" ht="11.25" hidden="false" customHeight="false" outlineLevel="0" collapsed="false">
      <c r="A72" s="258" t="s">
        <v>1258</v>
      </c>
      <c r="B72" s="258" t="s">
        <v>1259</v>
      </c>
      <c r="C72" s="258" t="s">
        <v>1260</v>
      </c>
      <c r="D72" s="260"/>
    </row>
    <row r="73" customFormat="false" ht="11.25" hidden="false" customHeight="false" outlineLevel="0" collapsed="false">
      <c r="A73" s="258" t="s">
        <v>1261</v>
      </c>
      <c r="B73" s="258" t="s">
        <v>1262</v>
      </c>
      <c r="C73" s="258" t="s">
        <v>1263</v>
      </c>
      <c r="D73" s="259"/>
    </row>
    <row r="74" customFormat="false" ht="11.25" hidden="false" customHeight="false" outlineLevel="0" collapsed="false">
      <c r="A74" s="258" t="s">
        <v>1264</v>
      </c>
      <c r="B74" s="258" t="s">
        <v>1265</v>
      </c>
      <c r="C74" s="258" t="s">
        <v>1266</v>
      </c>
      <c r="D74" s="259"/>
    </row>
    <row r="75" customFormat="false" ht="11.25" hidden="false" customHeight="false" outlineLevel="0" collapsed="false">
      <c r="A75" s="259"/>
      <c r="B75" s="259"/>
      <c r="C75" s="258" t="s">
        <v>1267</v>
      </c>
      <c r="D75" s="259"/>
    </row>
    <row r="76" customFormat="false" ht="11.25" hidden="false" customHeight="false" outlineLevel="0" collapsed="false">
      <c r="A76" s="257" t="s">
        <v>1268</v>
      </c>
      <c r="B76" s="257" t="s">
        <v>1269</v>
      </c>
      <c r="C76" s="259"/>
      <c r="D76" s="259"/>
    </row>
    <row r="77" customFormat="false" ht="11.25" hidden="false" customHeight="false" outlineLevel="0" collapsed="false">
      <c r="A77" s="258" t="s">
        <v>1270</v>
      </c>
      <c r="B77" s="258" t="s">
        <v>1271</v>
      </c>
      <c r="C77" s="257" t="s">
        <v>1272</v>
      </c>
      <c r="D77" s="259"/>
    </row>
    <row r="78" customFormat="false" ht="11.25" hidden="false" customHeight="false" outlineLevel="0" collapsed="false">
      <c r="A78" s="258" t="s">
        <v>1273</v>
      </c>
      <c r="B78" s="258" t="s">
        <v>1274</v>
      </c>
      <c r="C78" s="258" t="s">
        <v>1275</v>
      </c>
      <c r="D78" s="259"/>
    </row>
    <row r="79" customFormat="false" ht="11.25" hidden="false" customHeight="false" outlineLevel="0" collapsed="false">
      <c r="A79" s="258" t="s">
        <v>1276</v>
      </c>
      <c r="B79" s="258" t="s">
        <v>1277</v>
      </c>
      <c r="C79" s="258" t="s">
        <v>1278</v>
      </c>
      <c r="D79" s="260"/>
    </row>
    <row r="80" customFormat="false" ht="11.25" hidden="false" customHeight="false" outlineLevel="0" collapsed="false">
      <c r="A80" s="258" t="s">
        <v>1279</v>
      </c>
      <c r="B80" s="259"/>
      <c r="C80" s="258" t="s">
        <v>1280</v>
      </c>
      <c r="D80" s="259"/>
    </row>
    <row r="81" customFormat="false" ht="11.25" hidden="false" customHeight="false" outlineLevel="0" collapsed="false">
      <c r="A81" s="259"/>
      <c r="B81" s="257" t="s">
        <v>1281</v>
      </c>
      <c r="C81" s="258" t="s">
        <v>1282</v>
      </c>
      <c r="D81" s="259"/>
    </row>
    <row r="82" customFormat="false" ht="11.25" hidden="false" customHeight="false" outlineLevel="0" collapsed="false">
      <c r="A82" s="257" t="s">
        <v>1283</v>
      </c>
      <c r="B82" s="258" t="s">
        <v>1284</v>
      </c>
      <c r="C82" s="258" t="s">
        <v>1285</v>
      </c>
      <c r="D82" s="259"/>
    </row>
    <row r="83" customFormat="false" ht="11.25" hidden="false" customHeight="false" outlineLevel="0" collapsed="false">
      <c r="A83" s="258" t="s">
        <v>1286</v>
      </c>
      <c r="B83" s="258" t="s">
        <v>1287</v>
      </c>
      <c r="C83" s="260" t="s">
        <v>204</v>
      </c>
      <c r="D83" s="259"/>
    </row>
    <row r="84" customFormat="false" ht="11.25" hidden="false" customHeight="false" outlineLevel="0" collapsed="false">
      <c r="A84" s="258" t="s">
        <v>1288</v>
      </c>
      <c r="B84" s="258" t="s">
        <v>1289</v>
      </c>
      <c r="C84" s="260" t="s">
        <v>204</v>
      </c>
      <c r="D84" s="259"/>
    </row>
    <row r="85" customFormat="false" ht="11.25" hidden="false" customHeight="false" outlineLevel="0" collapsed="false">
      <c r="A85" s="258" t="s">
        <v>1290</v>
      </c>
      <c r="B85" s="258" t="s">
        <v>1291</v>
      </c>
      <c r="C85" s="260" t="s">
        <v>204</v>
      </c>
      <c r="D85" s="259"/>
    </row>
    <row r="86" customFormat="false" ht="11.25" hidden="false" customHeight="false" outlineLevel="0" collapsed="false">
      <c r="A86" s="258" t="s">
        <v>1292</v>
      </c>
      <c r="B86" s="258" t="s">
        <v>1293</v>
      </c>
      <c r="C86" s="260" t="s">
        <v>204</v>
      </c>
      <c r="D86" s="260"/>
    </row>
    <row r="87" customFormat="false" ht="11.25" hidden="false" customHeight="false" outlineLevel="0" collapsed="false">
      <c r="A87" s="258" t="s">
        <v>1294</v>
      </c>
      <c r="B87" s="258" t="s">
        <v>1295</v>
      </c>
      <c r="C87" s="260" t="s">
        <v>204</v>
      </c>
      <c r="D87" s="259"/>
    </row>
    <row r="88" customFormat="false" ht="11.25" hidden="false" customHeight="false" outlineLevel="0" collapsed="false">
      <c r="A88" s="258" t="s">
        <v>1296</v>
      </c>
      <c r="B88" s="259"/>
      <c r="C88" s="260" t="s">
        <v>204</v>
      </c>
      <c r="D88" s="259"/>
    </row>
    <row r="89" customFormat="false" ht="11.25" hidden="false" customHeight="false" outlineLevel="0" collapsed="false">
      <c r="A89" s="259"/>
      <c r="C89" s="260" t="s">
        <v>204</v>
      </c>
      <c r="D89" s="259"/>
    </row>
    <row r="90" customFormat="false" ht="11.25" hidden="false" customHeight="false" outlineLevel="0" collapsed="false">
      <c r="C90" s="260" t="s">
        <v>204</v>
      </c>
      <c r="D90" s="259"/>
    </row>
    <row r="91" customFormat="false" ht="11.25" hidden="false" customHeight="false" outlineLevel="0" collapsed="false">
      <c r="C91" s="260" t="s">
        <v>204</v>
      </c>
      <c r="D91" s="259"/>
    </row>
    <row r="92" customFormat="false" ht="11.25" hidden="false" customHeight="false" outlineLevel="0" collapsed="false">
      <c r="C92" s="260" t="s">
        <v>204</v>
      </c>
      <c r="D92" s="259"/>
    </row>
    <row r="93" customFormat="false" ht="12" hidden="false" customHeight="false" outlineLevel="0" collapsed="false">
      <c r="A93" s="267" t="s">
        <v>102</v>
      </c>
      <c r="C93" s="260" t="s">
        <v>204</v>
      </c>
      <c r="D93" s="259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7" width="85.62"/>
    <col collapsed="false" customWidth="false" hidden="false" outlineLevel="0" max="257" min="3" style="27" width="9.99"/>
  </cols>
  <sheetData>
    <row r="1" customFormat="false" ht="12.95" hidden="false" customHeight="true" outlineLevel="0" collapsed="false">
      <c r="B1" s="28" t="s">
        <v>14</v>
      </c>
    </row>
    <row r="2" customFormat="false" ht="12.95" hidden="false" customHeight="true" outlineLevel="0" collapsed="false">
      <c r="C2" s="29"/>
    </row>
    <row r="3" customFormat="false" ht="12.95" hidden="false" customHeight="true" outlineLevel="0" collapsed="false">
      <c r="B3" s="30" t="s">
        <v>15</v>
      </c>
    </row>
    <row r="4" customFormat="false" ht="12.95" hidden="false" customHeight="true" outlineLevel="0" collapsed="false">
      <c r="B4" s="30" t="s">
        <v>16</v>
      </c>
    </row>
    <row r="5" customFormat="false" ht="12.95" hidden="false" customHeight="true" outlineLevel="0" collapsed="false">
      <c r="B5" s="30"/>
    </row>
    <row r="6" customFormat="false" ht="12.95" hidden="false" customHeight="true" outlineLevel="0" collapsed="false">
      <c r="B6" s="31" t="s">
        <v>17</v>
      </c>
    </row>
    <row r="7" customFormat="false" ht="12.95" hidden="false" customHeight="true" outlineLevel="0" collapsed="false">
      <c r="B7" s="32"/>
    </row>
    <row r="8" customFormat="false" ht="12.95" hidden="false" customHeight="true" outlineLevel="0" collapsed="false">
      <c r="A8" s="26" t="s">
        <v>18</v>
      </c>
      <c r="B8" s="32" t="s">
        <v>19</v>
      </c>
    </row>
    <row r="9" customFormat="false" ht="12.95" hidden="false" customHeight="true" outlineLevel="0" collapsed="false">
      <c r="A9" s="33" t="s">
        <v>20</v>
      </c>
      <c r="B9" s="34" t="s">
        <v>21</v>
      </c>
    </row>
    <row r="10" customFormat="false" ht="12.95" hidden="false" customHeight="true" outlineLevel="0" collapsed="false">
      <c r="A10" s="33" t="s">
        <v>22</v>
      </c>
      <c r="B10" s="30" t="s">
        <v>23</v>
      </c>
    </row>
    <row r="11" customFormat="false" ht="12.95" hidden="false" customHeight="true" outlineLevel="0" collapsed="false">
      <c r="A11" s="33" t="s">
        <v>24</v>
      </c>
      <c r="B11" s="30" t="s">
        <v>25</v>
      </c>
    </row>
    <row r="12" customFormat="false" ht="12.95" hidden="false" customHeight="true" outlineLevel="0" collapsed="false">
      <c r="A12" s="33" t="s">
        <v>26</v>
      </c>
      <c r="B12" s="34" t="s">
        <v>27</v>
      </c>
    </row>
    <row r="13" customFormat="false" ht="12.95" hidden="false" customHeight="true" outlineLevel="0" collapsed="false">
      <c r="A13" s="33" t="s">
        <v>28</v>
      </c>
      <c r="B13" s="30" t="s">
        <v>29</v>
      </c>
    </row>
    <row r="14" customFormat="false" ht="12.95" hidden="false" customHeight="true" outlineLevel="0" collapsed="false">
      <c r="A14" s="33" t="s">
        <v>30</v>
      </c>
      <c r="B14" s="34" t="s">
        <v>31</v>
      </c>
    </row>
    <row r="15" customFormat="false" ht="12.95" hidden="false" customHeight="true" outlineLevel="0" collapsed="false">
      <c r="A15" s="33" t="s">
        <v>32</v>
      </c>
      <c r="B15" s="30" t="s">
        <v>33</v>
      </c>
    </row>
    <row r="16" customFormat="false" ht="12.95" hidden="false" customHeight="true" outlineLevel="0" collapsed="false">
      <c r="A16" s="33"/>
      <c r="B16" s="30"/>
    </row>
    <row r="17" customFormat="false" ht="12.95" hidden="false" customHeight="true" outlineLevel="0" collapsed="false">
      <c r="A17" s="26" t="s">
        <v>34</v>
      </c>
      <c r="B17" s="35" t="s">
        <v>35</v>
      </c>
    </row>
    <row r="18" customFormat="false" ht="12.95" hidden="false" customHeight="true" outlineLevel="0" collapsed="false">
      <c r="A18" s="33"/>
      <c r="B18" s="30" t="s">
        <v>36</v>
      </c>
    </row>
    <row r="19" customFormat="false" ht="12.95" hidden="false" customHeight="true" outlineLevel="0" collapsed="false">
      <c r="A19" s="33"/>
      <c r="B19" s="30"/>
    </row>
    <row r="20" customFormat="false" ht="12.95" hidden="false" customHeight="true" outlineLevel="0" collapsed="false">
      <c r="A20" s="26" t="s">
        <v>37</v>
      </c>
      <c r="B20" s="35" t="s">
        <v>38</v>
      </c>
    </row>
    <row r="21" customFormat="false" ht="12.95" hidden="false" customHeight="true" outlineLevel="0" collapsed="false">
      <c r="A21" s="33"/>
      <c r="B21" s="30" t="s">
        <v>39</v>
      </c>
    </row>
    <row r="22" customFormat="false" ht="12.95" hidden="false" customHeight="true" outlineLevel="0" collapsed="false">
      <c r="A22" s="33"/>
      <c r="B22" s="30"/>
    </row>
    <row r="23" customFormat="false" ht="12.95" hidden="false" customHeight="true" outlineLevel="0" collapsed="false">
      <c r="A23" s="36" t="s">
        <v>40</v>
      </c>
      <c r="B23" s="36" t="s">
        <v>41</v>
      </c>
    </row>
    <row r="24" s="30" customFormat="true" ht="12.95" hidden="false" customHeight="true" outlineLevel="0" collapsed="false">
      <c r="A24" s="30" t="s">
        <v>42</v>
      </c>
      <c r="B24" s="30" t="s">
        <v>43</v>
      </c>
    </row>
    <row r="25" customFormat="false" ht="12.95" hidden="false" customHeight="true" outlineLevel="0" collapsed="false">
      <c r="A25" s="30" t="s">
        <v>44</v>
      </c>
      <c r="B25" s="30" t="s">
        <v>45</v>
      </c>
    </row>
    <row r="26" customFormat="false" ht="12.95" hidden="false" customHeight="true" outlineLevel="0" collapsed="false">
      <c r="A26" s="33"/>
      <c r="B26" s="33"/>
    </row>
    <row r="27" customFormat="false" ht="12.95" hidden="false" customHeight="true" outlineLevel="0" collapsed="false">
      <c r="A27" s="33"/>
      <c r="B27" s="31" t="s">
        <v>46</v>
      </c>
    </row>
    <row r="28" customFormat="false" ht="12.95" hidden="false" customHeight="true" outlineLevel="0" collapsed="false">
      <c r="A28" s="33"/>
      <c r="B28" s="30"/>
    </row>
    <row r="29" customFormat="false" ht="12.95" hidden="false" customHeight="true" outlineLevel="0" collapsed="false">
      <c r="A29" s="33"/>
      <c r="B29" s="36" t="s">
        <v>47</v>
      </c>
    </row>
    <row r="30" customFormat="false" ht="12.95" hidden="false" customHeight="true" outlineLevel="0" collapsed="false">
      <c r="A30" s="33"/>
      <c r="B30" s="30" t="s">
        <v>48</v>
      </c>
    </row>
    <row r="31" customFormat="false" ht="12.95" hidden="false" customHeight="true" outlineLevel="0" collapsed="false">
      <c r="A31" s="33"/>
      <c r="B31" s="30" t="s">
        <v>49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8" t="s">
        <v>50</v>
      </c>
    </row>
    <row r="35" customFormat="false" ht="12.95" hidden="false" customHeight="true" outlineLevel="0" collapsed="false">
      <c r="A35" s="26" t="s">
        <v>51</v>
      </c>
    </row>
    <row r="36" customFormat="false" ht="12.95" hidden="false" customHeight="true" outlineLevel="0" collapsed="false">
      <c r="A36" s="26" t="s">
        <v>52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6" t="s">
        <v>53</v>
      </c>
    </row>
    <row r="39" customFormat="false" ht="12.95" hidden="false" customHeight="true" outlineLevel="0" collapsed="false">
      <c r="A39" s="26" t="s">
        <v>54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6" t="s">
        <v>55</v>
      </c>
    </row>
    <row r="42" customFormat="false" ht="12.95" hidden="false" customHeight="true" outlineLevel="0" collapsed="false">
      <c r="A42" s="26" t="s">
        <v>56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8" t="s">
        <v>57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6" t="s">
        <v>58</v>
      </c>
      <c r="B46" s="27" t="s">
        <v>59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6" t="s">
        <v>60</v>
      </c>
      <c r="B48" s="27" t="s">
        <v>61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6" t="s">
        <v>62</v>
      </c>
      <c r="B50" s="27" t="s">
        <v>63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6" t="s">
        <v>64</v>
      </c>
      <c r="B52" s="27" t="s">
        <v>65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1" t="s">
        <v>66</v>
      </c>
    </row>
    <row r="55" customFormat="false" ht="12.95" hidden="false" customHeight="true" outlineLevel="0" collapsed="false">
      <c r="A55" s="31"/>
    </row>
    <row r="56" customFormat="false" ht="12.95" hidden="false" customHeight="true" outlineLevel="0" collapsed="false">
      <c r="A56" s="27" t="s">
        <v>67</v>
      </c>
      <c r="B56" s="27" t="s">
        <v>68</v>
      </c>
    </row>
    <row r="57" customFormat="false" ht="12.95" hidden="false" customHeight="true" outlineLevel="0" collapsed="false">
      <c r="A57" s="31"/>
    </row>
    <row r="58" customFormat="false" ht="12.95" hidden="false" customHeight="true" outlineLevel="0" collapsed="false">
      <c r="A58" s="31" t="s">
        <v>69</v>
      </c>
    </row>
    <row r="59" customFormat="false" ht="12.95" hidden="false" customHeight="true" outlineLevel="0" collapsed="false">
      <c r="A59" s="31"/>
    </row>
    <row r="60" customFormat="false" ht="12.95" hidden="false" customHeight="true" outlineLevel="0" collapsed="false">
      <c r="A60" s="27" t="s">
        <v>70</v>
      </c>
      <c r="B60" s="27" t="s">
        <v>71</v>
      </c>
    </row>
    <row r="61" customFormat="false" ht="12.95" hidden="false" customHeight="true" outlineLevel="0" collapsed="false">
      <c r="A61" s="31"/>
    </row>
    <row r="62" customFormat="false" ht="12.95" hidden="false" customHeight="true" outlineLevel="0" collapsed="false">
      <c r="A62" s="26" t="s">
        <v>72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7 bis 2009"/>
    <hyperlink ref="B10" location="1.2!A1" display="Bestand an Wohnungen am 31.12.2009 - Länder"/>
    <hyperlink ref="A11" location="1.3!A1" display="1.3"/>
    <hyperlink ref="B11" location="1.3!A1" display="Bestand an Wohnungen am 31.12.2009 - Kreisfreie Städte und Landkreise"/>
    <hyperlink ref="A12" location="1.4!A1" display="1.4"/>
    <hyperlink ref="B12" location="1.4!A1" display="Bestand an Wohngebäuden in den Jahren 1999 bis 2009"/>
    <hyperlink ref="A13" location="1.5!A1" display="1.5"/>
    <hyperlink ref="B13" location="1.5!A1" display="Bestand an Wohngebäuden am 31.12.2009 - Länder"/>
    <hyperlink ref="A14" location="1.6!A1" display="1.6"/>
    <hyperlink ref="B14" location="1.6!A1" display="Wohnungen und Wohnfläche in Wohngebäuden in Deutschland in den Jahren 2000 bis 2009"/>
    <hyperlink ref="A15" location="1.7!A1" display="1.7"/>
    <hyperlink ref="B15" location="1.7!A1" display="Bestand an Wohngebäuden am 31.12.2009 - Kreisfreie Städte und Landkreise"/>
    <hyperlink ref="B18" location="2!A1" display="- Wohnungen 2009 nach der Zahl der Räume -"/>
    <hyperlink ref="B21" location="3!A1" display="- Wohngebäude 2009 nach Gebäudearten -"/>
    <hyperlink ref="A24" location="4.1!A1" display="4.1"/>
    <hyperlink ref="B24" location="4.1!A1" display="Wohnungen 2009 nach der Zahl der Räume"/>
    <hyperlink ref="A25" location="4.2!A1" display="4.2"/>
    <hyperlink ref="B25" location="4.2!A1" display="Wohngebäude 2009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7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8" width="28.49"/>
    <col collapsed="false" customWidth="false" hidden="false" outlineLevel="0" max="2" min="2" style="38" width="10.99"/>
    <col collapsed="false" customWidth="true" hidden="false" outlineLevel="0" max="3" min="3" style="38" width="23.37"/>
    <col collapsed="false" customWidth="false" hidden="false" outlineLevel="0" max="6" min="4" style="38" width="10.99"/>
    <col collapsed="false" customWidth="true" hidden="false" outlineLevel="0" max="10" min="7" style="38" width="4.25"/>
    <col collapsed="false" customWidth="false" hidden="false" outlineLevel="0" max="257" min="11" style="38" width="10.99"/>
  </cols>
  <sheetData>
    <row r="1" customFormat="false" ht="15" hidden="false" customHeight="false" outlineLevel="0" collapsed="false">
      <c r="A1" s="39" t="s">
        <v>73</v>
      </c>
    </row>
    <row r="4" customFormat="false" ht="15.75" hidden="false" customHeight="false" outlineLevel="0" collapsed="false">
      <c r="A4" s="40" t="s">
        <v>74</v>
      </c>
    </row>
    <row r="6" customFormat="false" ht="15" hidden="false" customHeight="false" outlineLevel="0" collapsed="false">
      <c r="A6" s="41" t="s">
        <v>75</v>
      </c>
    </row>
    <row r="8" customFormat="false" ht="15" hidden="false" customHeight="false" outlineLevel="0" collapsed="false">
      <c r="A8" s="42"/>
    </row>
    <row r="9" customFormat="false" ht="15.75" hidden="false" customHeight="false" outlineLevel="0" collapsed="false">
      <c r="A9" s="39" t="s">
        <v>76</v>
      </c>
      <c r="B9" s="43" t="n">
        <f aca="false">C9/$C$25*100</f>
        <v>12.308356071956</v>
      </c>
      <c r="C9" s="44" t="n">
        <v>4844927</v>
      </c>
      <c r="D9" s="45"/>
      <c r="E9" s="44"/>
    </row>
    <row r="10" customFormat="false" ht="15.75" hidden="false" customHeight="false" outlineLevel="0" collapsed="false">
      <c r="A10" s="39" t="s">
        <v>77</v>
      </c>
      <c r="B10" s="43" t="n">
        <f aca="false">C10/$C$25*100</f>
        <v>14.7128328345855</v>
      </c>
      <c r="C10" s="44" t="n">
        <v>5791399</v>
      </c>
      <c r="D10" s="45"/>
      <c r="E10" s="44"/>
    </row>
    <row r="11" customFormat="false" ht="15.75" hidden="false" customHeight="false" outlineLevel="0" collapsed="false">
      <c r="A11" s="39" t="s">
        <v>78</v>
      </c>
      <c r="B11" s="43" t="n">
        <f aca="false">C11/$C$25*100</f>
        <v>4.77235562036332</v>
      </c>
      <c r="C11" s="44" t="n">
        <v>1878538</v>
      </c>
      <c r="D11" s="45"/>
      <c r="E11" s="44"/>
    </row>
    <row r="12" customFormat="false" ht="15.75" hidden="false" customHeight="false" outlineLevel="0" collapsed="false">
      <c r="A12" s="39" t="s">
        <v>79</v>
      </c>
      <c r="B12" s="43" t="n">
        <f aca="false">C12/$C$25*100</f>
        <v>3.224017310306</v>
      </c>
      <c r="C12" s="44" t="n">
        <v>1269067</v>
      </c>
      <c r="D12" s="45"/>
      <c r="E12" s="44"/>
    </row>
    <row r="13" customFormat="false" ht="15.75" hidden="false" customHeight="false" outlineLevel="0" collapsed="false">
      <c r="A13" s="39" t="s">
        <v>80</v>
      </c>
      <c r="B13" s="43" t="n">
        <f aca="false">C13/$C$25*100</f>
        <v>0.893996426940905</v>
      </c>
      <c r="C13" s="44" t="n">
        <v>351903</v>
      </c>
      <c r="D13" s="45"/>
      <c r="E13" s="44"/>
    </row>
    <row r="14" customFormat="false" ht="15.75" hidden="false" customHeight="false" outlineLevel="0" collapsed="false">
      <c r="A14" s="39" t="s">
        <v>81</v>
      </c>
      <c r="B14" s="43" t="n">
        <f aca="false">C14/$C$25*100</f>
        <v>2.2194624894212</v>
      </c>
      <c r="C14" s="44" t="n">
        <v>873645</v>
      </c>
      <c r="D14" s="45"/>
      <c r="E14" s="44"/>
    </row>
    <row r="15" customFormat="false" ht="15.75" hidden="false" customHeight="true" outlineLevel="0" collapsed="false">
      <c r="A15" s="39" t="s">
        <v>82</v>
      </c>
      <c r="B15" s="43" t="n">
        <f aca="false">C15/$C$25*100</f>
        <v>7.12971950320034</v>
      </c>
      <c r="C15" s="44" t="n">
        <v>2806465</v>
      </c>
      <c r="D15" s="45"/>
      <c r="E15" s="44"/>
    </row>
    <row r="16" customFormat="false" ht="30.75" hidden="false" customHeight="false" outlineLevel="0" collapsed="false">
      <c r="A16" s="46" t="s">
        <v>83</v>
      </c>
      <c r="B16" s="43" t="n">
        <f aca="false">C16/$C$25*100</f>
        <v>2.23340200796643</v>
      </c>
      <c r="C16" s="44" t="n">
        <v>879132</v>
      </c>
      <c r="D16" s="45"/>
      <c r="E16" s="44"/>
    </row>
    <row r="17" customFormat="false" ht="15.75" hidden="false" customHeight="false" outlineLevel="0" collapsed="false">
      <c r="A17" s="39" t="s">
        <v>84</v>
      </c>
      <c r="B17" s="43" t="n">
        <f aca="false">C17/$C$25*100</f>
        <v>9.39928499694979</v>
      </c>
      <c r="C17" s="44" t="n">
        <v>3699832</v>
      </c>
      <c r="D17" s="45"/>
      <c r="E17" s="44"/>
    </row>
    <row r="18" customFormat="false" ht="15.75" hidden="false" customHeight="false" outlineLevel="0" collapsed="false">
      <c r="A18" s="39" t="s">
        <v>85</v>
      </c>
      <c r="B18" s="43" t="n">
        <f aca="false">C18/$C$25*100</f>
        <v>21.2672137620723</v>
      </c>
      <c r="C18" s="44" t="n">
        <v>8371394</v>
      </c>
      <c r="D18" s="45"/>
      <c r="E18" s="44"/>
    </row>
    <row r="19" customFormat="false" ht="15.75" hidden="false" customHeight="false" outlineLevel="0" collapsed="false">
      <c r="A19" s="39" t="s">
        <v>86</v>
      </c>
      <c r="B19" s="43" t="n">
        <f aca="false">C19/$C$25*100</f>
        <v>4.78971206116906</v>
      </c>
      <c r="C19" s="44" t="n">
        <v>1885370</v>
      </c>
      <c r="D19" s="45"/>
      <c r="E19" s="44"/>
    </row>
    <row r="20" customFormat="false" ht="15.75" hidden="false" customHeight="false" outlineLevel="0" collapsed="false">
      <c r="A20" s="39" t="s">
        <v>87</v>
      </c>
      <c r="B20" s="43" t="n">
        <f aca="false">C20/$C$25*100</f>
        <v>1.28260337669658</v>
      </c>
      <c r="C20" s="44" t="n">
        <v>504870</v>
      </c>
      <c r="D20" s="45"/>
      <c r="E20" s="44"/>
    </row>
    <row r="21" customFormat="false" ht="15.75" hidden="false" customHeight="false" outlineLevel="0" collapsed="false">
      <c r="A21" s="39" t="s">
        <v>88</v>
      </c>
      <c r="B21" s="43" t="n">
        <f aca="false">C21/$C$25*100</f>
        <v>5.94991086659779</v>
      </c>
      <c r="C21" s="44" t="n">
        <v>2342058</v>
      </c>
      <c r="D21" s="45"/>
      <c r="E21" s="44"/>
    </row>
    <row r="22" customFormat="false" ht="15.75" hidden="false" customHeight="false" outlineLevel="0" collapsed="false">
      <c r="A22" s="39" t="s">
        <v>89</v>
      </c>
      <c r="B22" s="43" t="n">
        <f aca="false">C22/$C$25*100</f>
        <v>3.36690817236094</v>
      </c>
      <c r="C22" s="44" t="n">
        <v>1325313</v>
      </c>
      <c r="D22" s="45"/>
      <c r="E22" s="44"/>
    </row>
    <row r="23" customFormat="false" ht="15.75" hidden="false" customHeight="false" outlineLevel="0" collapsed="false">
      <c r="A23" s="39" t="s">
        <v>90</v>
      </c>
      <c r="B23" s="43" t="n">
        <f aca="false">C23/$C$25*100</f>
        <v>3.46269631647397</v>
      </c>
      <c r="C23" s="44" t="n">
        <v>1363018</v>
      </c>
      <c r="D23" s="45"/>
      <c r="E23" s="44"/>
    </row>
    <row r="24" customFormat="false" ht="15.75" hidden="false" customHeight="false" outlineLevel="0" collapsed="false">
      <c r="A24" s="39" t="s">
        <v>91</v>
      </c>
      <c r="B24" s="43" t="n">
        <f aca="false">C24/$C$25*100</f>
        <v>2.98752818293994</v>
      </c>
      <c r="C24" s="44" t="n">
        <v>1175978</v>
      </c>
      <c r="D24" s="45"/>
      <c r="E24" s="44"/>
    </row>
    <row r="25" customFormat="false" ht="15" hidden="false" customHeight="false" outlineLevel="0" collapsed="false">
      <c r="B25" s="43" t="n">
        <f aca="false">SUM(B9:B24)</f>
        <v>100</v>
      </c>
      <c r="C25" s="47" t="n">
        <f aca="false">SUM(C9:C24)</f>
        <v>39362909</v>
      </c>
    </row>
    <row r="30" customFormat="false" ht="15" hidden="false" customHeight="false" outlineLevel="0" collapsed="false">
      <c r="J30" s="39"/>
    </row>
    <row r="31" customFormat="false" ht="15" hidden="false" customHeight="false" outlineLevel="0" collapsed="false">
      <c r="I31" s="39"/>
    </row>
    <row r="32" customFormat="false" ht="15" hidden="false" customHeight="false" outlineLevel="0" collapsed="false">
      <c r="H32" s="39"/>
    </row>
    <row r="34" customFormat="false" ht="15" hidden="false" customHeight="false" outlineLevel="0" collapsed="false">
      <c r="J34" s="39"/>
    </row>
    <row r="35" customFormat="false" ht="15" hidden="false" customHeight="false" outlineLevel="0" collapsed="false">
      <c r="I35" s="39"/>
    </row>
    <row r="36" customFormat="false" ht="15" hidden="false" customHeight="false" outlineLevel="0" collapsed="false">
      <c r="H36" s="39"/>
    </row>
    <row r="37" customFormat="false" ht="15" hidden="false" customHeight="false" outlineLevel="0" collapsed="false">
      <c r="G37" s="39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8" width="17.75"/>
    <col collapsed="false" customWidth="false" hidden="false" outlineLevel="0" max="257" min="4" style="38" width="10.99"/>
  </cols>
  <sheetData>
    <row r="1" customFormat="false" ht="15" hidden="false" customHeight="false" outlineLevel="0" collapsed="false">
      <c r="A1" s="39" t="s">
        <v>92</v>
      </c>
    </row>
    <row r="3" customFormat="false" ht="15" hidden="false" customHeight="false" outlineLevel="0" collapsed="false">
      <c r="A3" s="48" t="s">
        <v>93</v>
      </c>
      <c r="B3" s="49" t="s">
        <v>94</v>
      </c>
      <c r="C3" s="49" t="s">
        <v>95</v>
      </c>
    </row>
    <row r="4" customFormat="false" ht="15" hidden="false" customHeight="false" outlineLevel="0" collapsed="false">
      <c r="A4" s="48" t="s">
        <v>96</v>
      </c>
      <c r="B4" s="49" t="s">
        <v>97</v>
      </c>
      <c r="C4" s="49" t="s">
        <v>98</v>
      </c>
    </row>
    <row r="5" customFormat="false" ht="15" hidden="false" customHeight="false" outlineLevel="0" collapsed="false">
      <c r="A5" s="48" t="s">
        <v>18</v>
      </c>
      <c r="B5" s="50" t="n">
        <v>2.4</v>
      </c>
      <c r="C5" s="50" t="n">
        <v>1.3</v>
      </c>
    </row>
    <row r="6" customFormat="false" ht="15" hidden="false" customHeight="false" outlineLevel="0" collapsed="false">
      <c r="A6" s="48" t="s">
        <v>34</v>
      </c>
      <c r="B6" s="50" t="n">
        <v>5.9</v>
      </c>
      <c r="C6" s="50" t="n">
        <v>7.2</v>
      </c>
    </row>
    <row r="7" customFormat="false" ht="15" hidden="false" customHeight="false" outlineLevel="0" collapsed="false">
      <c r="A7" s="48" t="s">
        <v>37</v>
      </c>
      <c r="B7" s="50" t="n">
        <v>20.6</v>
      </c>
      <c r="C7" s="51" t="n">
        <v>26</v>
      </c>
    </row>
    <row r="8" customFormat="false" ht="15" hidden="false" customHeight="false" outlineLevel="0" collapsed="false">
      <c r="A8" s="48" t="s">
        <v>40</v>
      </c>
      <c r="B8" s="50" t="n">
        <v>28.2</v>
      </c>
      <c r="C8" s="50" t="n">
        <v>35.4</v>
      </c>
    </row>
    <row r="9" customFormat="false" ht="15" hidden="false" customHeight="false" outlineLevel="0" collapsed="false">
      <c r="A9" s="48" t="s">
        <v>99</v>
      </c>
      <c r="B9" s="50" t="n">
        <v>19.7</v>
      </c>
      <c r="C9" s="50" t="n">
        <v>18.3</v>
      </c>
    </row>
    <row r="10" customFormat="false" ht="15" hidden="false" customHeight="false" outlineLevel="0" collapsed="false">
      <c r="A10" s="48" t="s">
        <v>100</v>
      </c>
      <c r="B10" s="50" t="n">
        <v>11.4</v>
      </c>
      <c r="C10" s="50" t="n">
        <v>7.4</v>
      </c>
    </row>
    <row r="11" customFormat="false" ht="15" hidden="false" customHeight="false" outlineLevel="0" collapsed="false">
      <c r="A11" s="48" t="s">
        <v>101</v>
      </c>
      <c r="B11" s="50" t="n">
        <v>11.8</v>
      </c>
      <c r="C11" s="50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2" width="9.99"/>
  </cols>
  <sheetData>
    <row r="2" customFormat="false" ht="12.75" hidden="false" customHeight="false" outlineLevel="0" collapsed="false">
      <c r="A2" s="53"/>
      <c r="B2" s="54"/>
      <c r="C2" s="54"/>
      <c r="D2" s="54"/>
      <c r="E2" s="54"/>
      <c r="F2" s="54"/>
      <c r="G2" s="54"/>
      <c r="H2" s="55"/>
    </row>
    <row r="3" customFormat="false" ht="12.75" hidden="false" customHeight="false" outlineLevel="0" collapsed="false">
      <c r="A3" s="56"/>
      <c r="H3" s="57"/>
    </row>
    <row r="4" customFormat="false" ht="12.75" hidden="false" customHeight="false" outlineLevel="0" collapsed="false">
      <c r="A4" s="56"/>
      <c r="H4" s="57"/>
    </row>
    <row r="5" customFormat="false" ht="12.75" hidden="false" customHeight="false" outlineLevel="0" collapsed="false">
      <c r="A5" s="56"/>
      <c r="H5" s="57"/>
    </row>
    <row r="6" customFormat="false" ht="12.75" hidden="false" customHeight="false" outlineLevel="0" collapsed="false">
      <c r="A6" s="56"/>
      <c r="H6" s="57"/>
    </row>
    <row r="7" customFormat="false" ht="12.75" hidden="false" customHeight="false" outlineLevel="0" collapsed="false">
      <c r="A7" s="56"/>
      <c r="H7" s="57"/>
    </row>
    <row r="8" customFormat="false" ht="12.75" hidden="false" customHeight="false" outlineLevel="0" collapsed="false">
      <c r="A8" s="56"/>
      <c r="H8" s="57"/>
    </row>
    <row r="9" customFormat="false" ht="12.75" hidden="false" customHeight="false" outlineLevel="0" collapsed="false">
      <c r="A9" s="56"/>
      <c r="H9" s="57"/>
    </row>
    <row r="10" customFormat="false" ht="12.75" hidden="false" customHeight="false" outlineLevel="0" collapsed="false">
      <c r="A10" s="56"/>
      <c r="H10" s="57"/>
    </row>
    <row r="11" customFormat="false" ht="12.75" hidden="false" customHeight="false" outlineLevel="0" collapsed="false">
      <c r="A11" s="56"/>
      <c r="H11" s="57"/>
    </row>
    <row r="12" customFormat="false" ht="12.75" hidden="false" customHeight="false" outlineLevel="0" collapsed="false">
      <c r="A12" s="56"/>
      <c r="H12" s="57"/>
    </row>
    <row r="13" customFormat="false" ht="12.75" hidden="false" customHeight="false" outlineLevel="0" collapsed="false">
      <c r="A13" s="56"/>
      <c r="H13" s="57"/>
    </row>
    <row r="14" customFormat="false" ht="12.75" hidden="false" customHeight="false" outlineLevel="0" collapsed="false">
      <c r="A14" s="56"/>
      <c r="H14" s="57"/>
    </row>
    <row r="15" customFormat="false" ht="12.75" hidden="false" customHeight="false" outlineLevel="0" collapsed="false">
      <c r="A15" s="56"/>
      <c r="H15" s="57"/>
    </row>
    <row r="16" customFormat="false" ht="12.75" hidden="false" customHeight="false" outlineLevel="0" collapsed="false">
      <c r="A16" s="56"/>
      <c r="H16" s="57"/>
    </row>
    <row r="17" customFormat="false" ht="12.75" hidden="false" customHeight="false" outlineLevel="0" collapsed="false">
      <c r="A17" s="56"/>
      <c r="H17" s="57"/>
    </row>
    <row r="18" customFormat="false" ht="12.75" hidden="false" customHeight="false" outlineLevel="0" collapsed="false">
      <c r="A18" s="56"/>
      <c r="H18" s="57"/>
    </row>
    <row r="19" customFormat="false" ht="12.75" hidden="false" customHeight="false" outlineLevel="0" collapsed="false">
      <c r="A19" s="56"/>
      <c r="H19" s="57"/>
    </row>
    <row r="20" customFormat="false" ht="12.75" hidden="false" customHeight="false" outlineLevel="0" collapsed="false">
      <c r="A20" s="56"/>
      <c r="H20" s="57"/>
    </row>
    <row r="21" customFormat="false" ht="12.75" hidden="false" customHeight="false" outlineLevel="0" collapsed="false">
      <c r="A21" s="56"/>
      <c r="H21" s="57"/>
    </row>
    <row r="22" customFormat="false" ht="12.75" hidden="false" customHeight="false" outlineLevel="0" collapsed="false">
      <c r="A22" s="56"/>
      <c r="H22" s="57"/>
    </row>
    <row r="23" customFormat="false" ht="12.75" hidden="false" customHeight="false" outlineLevel="0" collapsed="false">
      <c r="A23" s="56"/>
      <c r="H23" s="57"/>
    </row>
    <row r="24" customFormat="false" ht="12.75" hidden="false" customHeight="false" outlineLevel="0" collapsed="false">
      <c r="A24" s="56"/>
      <c r="H24" s="57"/>
    </row>
    <row r="25" customFormat="false" ht="12.75" hidden="false" customHeight="false" outlineLevel="0" collapsed="false">
      <c r="A25" s="56"/>
      <c r="H25" s="57"/>
    </row>
    <row r="26" customFormat="false" ht="12.75" hidden="false" customHeight="false" outlineLevel="0" collapsed="false">
      <c r="A26" s="56"/>
      <c r="H26" s="57"/>
    </row>
    <row r="27" customFormat="false" ht="12.75" hidden="false" customHeight="false" outlineLevel="0" collapsed="false">
      <c r="A27" s="56"/>
      <c r="H27" s="57"/>
    </row>
    <row r="28" customFormat="false" ht="12.75" hidden="false" customHeight="false" outlineLevel="0" collapsed="false">
      <c r="A28" s="56"/>
      <c r="H28" s="57"/>
    </row>
    <row r="29" customFormat="false" ht="12.75" hidden="false" customHeight="false" outlineLevel="0" collapsed="false">
      <c r="A29" s="56"/>
      <c r="H29" s="57"/>
    </row>
    <row r="30" customFormat="false" ht="12.75" hidden="false" customHeight="false" outlineLevel="0" collapsed="false">
      <c r="A30" s="56"/>
      <c r="H30" s="57"/>
    </row>
    <row r="31" customFormat="false" ht="12.75" hidden="false" customHeight="false" outlineLevel="0" collapsed="false">
      <c r="A31" s="56"/>
      <c r="H31" s="57"/>
    </row>
    <row r="32" customFormat="false" ht="12.75" hidden="false" customHeight="false" outlineLevel="0" collapsed="false">
      <c r="A32" s="56"/>
      <c r="H32" s="57"/>
    </row>
    <row r="33" customFormat="false" ht="12.75" hidden="false" customHeight="false" outlineLevel="0" collapsed="false">
      <c r="A33" s="56"/>
      <c r="H33" s="57"/>
    </row>
    <row r="34" customFormat="false" ht="12.75" hidden="false" customHeight="false" outlineLevel="0" collapsed="false">
      <c r="A34" s="56"/>
      <c r="H34" s="57"/>
    </row>
    <row r="35" customFormat="false" ht="12.75" hidden="false" customHeight="false" outlineLevel="0" collapsed="false">
      <c r="A35" s="56"/>
      <c r="H35" s="57"/>
    </row>
    <row r="36" customFormat="false" ht="12.75" hidden="false" customHeight="false" outlineLevel="0" collapsed="false">
      <c r="A36" s="56"/>
      <c r="H36" s="57"/>
    </row>
    <row r="37" customFormat="false" ht="12.75" hidden="false" customHeight="false" outlineLevel="0" collapsed="false">
      <c r="A37" s="56"/>
      <c r="H37" s="57"/>
    </row>
    <row r="38" customFormat="false" ht="12.75" hidden="false" customHeight="false" outlineLevel="0" collapsed="false">
      <c r="A38" s="56"/>
      <c r="H38" s="57"/>
    </row>
    <row r="39" customFormat="false" ht="12.75" hidden="false" customHeight="false" outlineLevel="0" collapsed="false">
      <c r="A39" s="56"/>
      <c r="H39" s="57"/>
    </row>
    <row r="40" customFormat="false" ht="12.75" hidden="false" customHeight="false" outlineLevel="0" collapsed="false">
      <c r="A40" s="56"/>
      <c r="H40" s="57"/>
    </row>
    <row r="41" customFormat="false" ht="12.75" hidden="false" customHeight="false" outlineLevel="0" collapsed="false">
      <c r="A41" s="56"/>
      <c r="H41" s="57"/>
    </row>
    <row r="42" customFormat="false" ht="12.75" hidden="false" customHeight="false" outlineLevel="0" collapsed="false">
      <c r="A42" s="56"/>
      <c r="H42" s="57"/>
    </row>
    <row r="43" customFormat="false" ht="12.75" hidden="false" customHeight="false" outlineLevel="0" collapsed="false">
      <c r="A43" s="56"/>
      <c r="H43" s="57"/>
    </row>
    <row r="44" customFormat="false" ht="12.75" hidden="false" customHeight="false" outlineLevel="0" collapsed="false">
      <c r="A44" s="56"/>
      <c r="H44" s="57"/>
    </row>
    <row r="45" customFormat="false" ht="12.75" hidden="false" customHeight="false" outlineLevel="0" collapsed="false">
      <c r="A45" s="56"/>
      <c r="H45" s="57"/>
    </row>
    <row r="46" customFormat="false" ht="12.75" hidden="false" customHeight="false" outlineLevel="0" collapsed="false">
      <c r="A46" s="56"/>
      <c r="H46" s="57"/>
    </row>
    <row r="47" customFormat="false" ht="12.75" hidden="false" customHeight="false" outlineLevel="0" collapsed="false">
      <c r="A47" s="56"/>
      <c r="H47" s="57"/>
    </row>
    <row r="48" customFormat="false" ht="12.75" hidden="false" customHeight="false" outlineLevel="0" collapsed="false">
      <c r="A48" s="56"/>
      <c r="H48" s="57"/>
    </row>
    <row r="49" customFormat="false" ht="12.75" hidden="false" customHeight="false" outlineLevel="0" collapsed="false">
      <c r="A49" s="56"/>
      <c r="H49" s="57"/>
    </row>
    <row r="50" customFormat="false" ht="12.75" hidden="false" customHeight="false" outlineLevel="0" collapsed="false">
      <c r="A50" s="56"/>
      <c r="H50" s="57"/>
    </row>
    <row r="51" customFormat="false" ht="12.75" hidden="false" customHeight="false" outlineLevel="0" collapsed="false">
      <c r="A51" s="56"/>
      <c r="H51" s="57"/>
    </row>
    <row r="52" customFormat="false" ht="12.75" hidden="false" customHeight="false" outlineLevel="0" collapsed="false">
      <c r="A52" s="56"/>
      <c r="H52" s="57"/>
    </row>
    <row r="53" customFormat="false" ht="12.75" hidden="false" customHeight="false" outlineLevel="0" collapsed="false">
      <c r="A53" s="56"/>
      <c r="H53" s="57"/>
    </row>
    <row r="54" customFormat="false" ht="12.75" hidden="false" customHeight="false" outlineLevel="0" collapsed="false">
      <c r="A54" s="56"/>
      <c r="H54" s="57"/>
    </row>
    <row r="55" customFormat="false" ht="12.75" hidden="false" customHeight="false" outlineLevel="0" collapsed="false">
      <c r="A55" s="56"/>
      <c r="H55" s="57"/>
    </row>
    <row r="56" customFormat="false" ht="12.75" hidden="false" customHeight="false" outlineLevel="0" collapsed="false">
      <c r="A56" s="56"/>
      <c r="H56" s="57"/>
    </row>
    <row r="57" customFormat="false" ht="12.75" hidden="false" customHeight="false" outlineLevel="0" collapsed="false">
      <c r="A57" s="56"/>
      <c r="H57" s="57"/>
    </row>
    <row r="58" customFormat="false" ht="12.75" hidden="false" customHeight="false" outlineLevel="0" collapsed="false">
      <c r="A58" s="56"/>
      <c r="H58" s="57"/>
    </row>
    <row r="59" customFormat="false" ht="12.75" hidden="false" customHeight="false" outlineLevel="0" collapsed="false">
      <c r="A59" s="56"/>
      <c r="H59" s="57"/>
    </row>
    <row r="60" customFormat="false" ht="12.75" hidden="false" customHeight="false" outlineLevel="0" collapsed="false">
      <c r="A60" s="56"/>
      <c r="H60" s="58"/>
    </row>
    <row r="61" customFormat="false" ht="20.1" hidden="false" customHeight="true" outlineLevel="0" collapsed="false">
      <c r="A61" s="54"/>
      <c r="B61" s="54"/>
      <c r="C61" s="54"/>
      <c r="D61" s="54"/>
      <c r="E61" s="54"/>
      <c r="F61" s="54"/>
      <c r="G61" s="54"/>
      <c r="H61" s="59" t="s">
        <v>10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2" width="9.99"/>
  </cols>
  <sheetData>
    <row r="1" customFormat="false" ht="12.75" hidden="false" customHeight="false" outlineLevel="0" collapsed="false">
      <c r="A1" s="53"/>
      <c r="B1" s="54"/>
      <c r="C1" s="54"/>
      <c r="D1" s="54"/>
      <c r="E1" s="54"/>
      <c r="F1" s="54"/>
      <c r="G1" s="54"/>
      <c r="H1" s="55"/>
    </row>
    <row r="2" customFormat="false" ht="12.75" hidden="false" customHeight="false" outlineLevel="0" collapsed="false">
      <c r="A2" s="56"/>
      <c r="H2" s="57"/>
    </row>
    <row r="3" customFormat="false" ht="12.75" hidden="false" customHeight="false" outlineLevel="0" collapsed="false">
      <c r="A3" s="56"/>
      <c r="H3" s="57"/>
    </row>
    <row r="4" customFormat="false" ht="12.75" hidden="false" customHeight="false" outlineLevel="0" collapsed="false">
      <c r="A4" s="56"/>
      <c r="H4" s="57"/>
    </row>
    <row r="5" customFormat="false" ht="12.75" hidden="false" customHeight="false" outlineLevel="0" collapsed="false">
      <c r="A5" s="56"/>
      <c r="H5" s="57"/>
    </row>
    <row r="6" customFormat="false" ht="12.75" hidden="false" customHeight="false" outlineLevel="0" collapsed="false">
      <c r="A6" s="56"/>
      <c r="H6" s="57"/>
    </row>
    <row r="7" customFormat="false" ht="12.75" hidden="false" customHeight="false" outlineLevel="0" collapsed="false">
      <c r="A7" s="56"/>
      <c r="H7" s="57"/>
    </row>
    <row r="8" customFormat="false" ht="12.75" hidden="false" customHeight="false" outlineLevel="0" collapsed="false">
      <c r="A8" s="56"/>
      <c r="H8" s="57"/>
    </row>
    <row r="9" customFormat="false" ht="12.75" hidden="false" customHeight="false" outlineLevel="0" collapsed="false">
      <c r="A9" s="56"/>
      <c r="H9" s="57"/>
    </row>
    <row r="10" customFormat="false" ht="12.75" hidden="false" customHeight="false" outlineLevel="0" collapsed="false">
      <c r="A10" s="56"/>
      <c r="H10" s="57"/>
    </row>
    <row r="11" customFormat="false" ht="12.75" hidden="false" customHeight="false" outlineLevel="0" collapsed="false">
      <c r="A11" s="56"/>
      <c r="H11" s="57"/>
    </row>
    <row r="12" customFormat="false" ht="12.75" hidden="false" customHeight="false" outlineLevel="0" collapsed="false">
      <c r="A12" s="56"/>
      <c r="H12" s="57"/>
    </row>
    <row r="13" customFormat="false" ht="12.75" hidden="false" customHeight="false" outlineLevel="0" collapsed="false">
      <c r="A13" s="56"/>
      <c r="H13" s="57"/>
    </row>
    <row r="14" customFormat="false" ht="12.75" hidden="false" customHeight="false" outlineLevel="0" collapsed="false">
      <c r="A14" s="56"/>
      <c r="H14" s="57"/>
    </row>
    <row r="15" customFormat="false" ht="12.75" hidden="false" customHeight="false" outlineLevel="0" collapsed="false">
      <c r="A15" s="56"/>
      <c r="H15" s="57"/>
    </row>
    <row r="16" customFormat="false" ht="12.75" hidden="false" customHeight="false" outlineLevel="0" collapsed="false">
      <c r="A16" s="56"/>
      <c r="H16" s="57"/>
    </row>
    <row r="17" customFormat="false" ht="12.75" hidden="false" customHeight="false" outlineLevel="0" collapsed="false">
      <c r="A17" s="56"/>
      <c r="H17" s="57"/>
    </row>
    <row r="18" customFormat="false" ht="12.75" hidden="false" customHeight="false" outlineLevel="0" collapsed="false">
      <c r="A18" s="56"/>
      <c r="H18" s="57"/>
    </row>
    <row r="19" customFormat="false" ht="12.75" hidden="false" customHeight="false" outlineLevel="0" collapsed="false">
      <c r="A19" s="56"/>
      <c r="H19" s="57"/>
    </row>
    <row r="20" customFormat="false" ht="12.75" hidden="false" customHeight="false" outlineLevel="0" collapsed="false">
      <c r="A20" s="56"/>
      <c r="H20" s="57"/>
    </row>
    <row r="21" customFormat="false" ht="12.75" hidden="false" customHeight="false" outlineLevel="0" collapsed="false">
      <c r="A21" s="56"/>
      <c r="H21" s="57"/>
    </row>
    <row r="22" customFormat="false" ht="12.75" hidden="false" customHeight="false" outlineLevel="0" collapsed="false">
      <c r="A22" s="56"/>
      <c r="H22" s="57"/>
    </row>
    <row r="23" customFormat="false" ht="12.75" hidden="false" customHeight="false" outlineLevel="0" collapsed="false">
      <c r="A23" s="56"/>
      <c r="H23" s="57"/>
    </row>
    <row r="24" customFormat="false" ht="12.75" hidden="false" customHeight="false" outlineLevel="0" collapsed="false">
      <c r="A24" s="56"/>
      <c r="H24" s="57"/>
    </row>
    <row r="25" customFormat="false" ht="12.75" hidden="false" customHeight="false" outlineLevel="0" collapsed="false">
      <c r="A25" s="56"/>
      <c r="H25" s="57"/>
    </row>
    <row r="26" customFormat="false" ht="12.75" hidden="false" customHeight="false" outlineLevel="0" collapsed="false">
      <c r="A26" s="56"/>
      <c r="H26" s="57"/>
    </row>
    <row r="27" customFormat="false" ht="12.75" hidden="false" customHeight="false" outlineLevel="0" collapsed="false">
      <c r="A27" s="56"/>
      <c r="H27" s="57"/>
    </row>
    <row r="28" customFormat="false" ht="12.75" hidden="false" customHeight="false" outlineLevel="0" collapsed="false">
      <c r="A28" s="56"/>
      <c r="H28" s="57"/>
    </row>
    <row r="29" customFormat="false" ht="12.75" hidden="false" customHeight="false" outlineLevel="0" collapsed="false">
      <c r="A29" s="56"/>
      <c r="H29" s="57"/>
    </row>
    <row r="30" customFormat="false" ht="12.75" hidden="false" customHeight="false" outlineLevel="0" collapsed="false">
      <c r="A30" s="56"/>
      <c r="H30" s="57"/>
    </row>
    <row r="31" customFormat="false" ht="12.75" hidden="false" customHeight="false" outlineLevel="0" collapsed="false">
      <c r="A31" s="56"/>
      <c r="H31" s="57"/>
    </row>
    <row r="32" customFormat="false" ht="12.75" hidden="false" customHeight="false" outlineLevel="0" collapsed="false">
      <c r="A32" s="56"/>
      <c r="H32" s="57"/>
    </row>
    <row r="33" customFormat="false" ht="12.75" hidden="false" customHeight="false" outlineLevel="0" collapsed="false">
      <c r="A33" s="56"/>
      <c r="H33" s="57"/>
    </row>
    <row r="34" customFormat="false" ht="12.75" hidden="false" customHeight="false" outlineLevel="0" collapsed="false">
      <c r="A34" s="56"/>
      <c r="H34" s="57"/>
    </row>
    <row r="35" customFormat="false" ht="12.75" hidden="false" customHeight="false" outlineLevel="0" collapsed="false">
      <c r="A35" s="56"/>
      <c r="H35" s="57"/>
    </row>
    <row r="36" customFormat="false" ht="12.75" hidden="false" customHeight="false" outlineLevel="0" collapsed="false">
      <c r="A36" s="56"/>
      <c r="H36" s="57"/>
    </row>
    <row r="37" customFormat="false" ht="12.75" hidden="false" customHeight="false" outlineLevel="0" collapsed="false">
      <c r="A37" s="56"/>
      <c r="H37" s="57"/>
    </row>
    <row r="38" customFormat="false" ht="12.75" hidden="false" customHeight="false" outlineLevel="0" collapsed="false">
      <c r="A38" s="56"/>
      <c r="H38" s="57"/>
    </row>
    <row r="39" customFormat="false" ht="12.75" hidden="false" customHeight="false" outlineLevel="0" collapsed="false">
      <c r="A39" s="56"/>
      <c r="H39" s="57"/>
    </row>
    <row r="40" customFormat="false" ht="12.75" hidden="false" customHeight="false" outlineLevel="0" collapsed="false">
      <c r="A40" s="56"/>
      <c r="H40" s="57"/>
    </row>
    <row r="41" customFormat="false" ht="12.75" hidden="false" customHeight="false" outlineLevel="0" collapsed="false">
      <c r="A41" s="56"/>
      <c r="H41" s="57"/>
    </row>
    <row r="42" customFormat="false" ht="12.75" hidden="false" customHeight="false" outlineLevel="0" collapsed="false">
      <c r="A42" s="56"/>
      <c r="H42" s="57"/>
    </row>
    <row r="43" customFormat="false" ht="12.75" hidden="false" customHeight="false" outlineLevel="0" collapsed="false">
      <c r="A43" s="56"/>
      <c r="H43" s="57"/>
    </row>
    <row r="44" customFormat="false" ht="12.75" hidden="false" customHeight="false" outlineLevel="0" collapsed="false">
      <c r="A44" s="56"/>
      <c r="H44" s="57"/>
    </row>
    <row r="45" customFormat="false" ht="12.75" hidden="false" customHeight="false" outlineLevel="0" collapsed="false">
      <c r="A45" s="56"/>
      <c r="H45" s="57"/>
    </row>
    <row r="46" customFormat="false" ht="12.75" hidden="false" customHeight="false" outlineLevel="0" collapsed="false">
      <c r="A46" s="56"/>
      <c r="H46" s="57"/>
    </row>
    <row r="47" customFormat="false" ht="12.75" hidden="false" customHeight="false" outlineLevel="0" collapsed="false">
      <c r="A47" s="56"/>
      <c r="H47" s="57"/>
    </row>
    <row r="48" customFormat="false" ht="12.75" hidden="false" customHeight="false" outlineLevel="0" collapsed="false">
      <c r="A48" s="56"/>
      <c r="H48" s="57"/>
    </row>
    <row r="49" customFormat="false" ht="12.75" hidden="false" customHeight="false" outlineLevel="0" collapsed="false">
      <c r="A49" s="56"/>
      <c r="H49" s="57"/>
    </row>
    <row r="50" customFormat="false" ht="12.75" hidden="false" customHeight="false" outlineLevel="0" collapsed="false">
      <c r="A50" s="56"/>
      <c r="H50" s="57"/>
    </row>
    <row r="51" customFormat="false" ht="12.75" hidden="false" customHeight="false" outlineLevel="0" collapsed="false">
      <c r="A51" s="56"/>
      <c r="H51" s="57"/>
    </row>
    <row r="52" customFormat="false" ht="12.75" hidden="false" customHeight="false" outlineLevel="0" collapsed="false">
      <c r="A52" s="56"/>
      <c r="H52" s="57"/>
    </row>
    <row r="53" customFormat="false" ht="12.75" hidden="false" customHeight="false" outlineLevel="0" collapsed="false">
      <c r="A53" s="56"/>
      <c r="H53" s="57"/>
    </row>
    <row r="54" customFormat="false" ht="12.75" hidden="false" customHeight="false" outlineLevel="0" collapsed="false">
      <c r="A54" s="56"/>
      <c r="H54" s="57"/>
    </row>
    <row r="55" customFormat="false" ht="12.75" hidden="false" customHeight="false" outlineLevel="0" collapsed="false">
      <c r="A55" s="56"/>
      <c r="H55" s="57"/>
    </row>
    <row r="56" customFormat="false" ht="12.75" hidden="false" customHeight="false" outlineLevel="0" collapsed="false">
      <c r="A56" s="56"/>
      <c r="H56" s="57"/>
    </row>
    <row r="57" customFormat="false" ht="12.75" hidden="false" customHeight="false" outlineLevel="0" collapsed="false">
      <c r="A57" s="56"/>
      <c r="H57" s="57"/>
    </row>
    <row r="58" customFormat="false" ht="12.75" hidden="false" customHeight="false" outlineLevel="0" collapsed="false">
      <c r="A58" s="56"/>
      <c r="H58" s="57"/>
    </row>
    <row r="59" customFormat="false" ht="12.75" hidden="false" customHeight="false" outlineLevel="0" collapsed="false">
      <c r="A59" s="56"/>
      <c r="H59" s="58"/>
    </row>
    <row r="60" customFormat="false" ht="20.1" hidden="false" customHeight="true" outlineLevel="0" collapsed="false">
      <c r="A60" s="60" t="s">
        <v>102</v>
      </c>
      <c r="B60" s="54"/>
      <c r="C60" s="54"/>
      <c r="D60" s="54"/>
      <c r="E60" s="54"/>
      <c r="F60" s="54"/>
      <c r="G60" s="5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lenz-t</cp:lastModifiedBy>
  <cp:lastPrinted>2010-08-12T12:40:08Z</cp:lastPrinted>
  <dcterms:modified xsi:type="dcterms:W3CDTF">2010-08-12T13:01:29Z</dcterms:modified>
  <cp:revision>0</cp:revision>
  <dc:subject/>
  <dc:title>Bestand an Wohnungen - Fachserie 5 Reihe 3</dc:title>
</cp:coreProperties>
</file>