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34308659"/>
        <c:axId val="74447542"/>
      </c:areaChart>
      <c:catAx>
        <c:axId val="343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47542"/>
        <c:crossesAt val="0"/>
        <c:auto val="1"/>
        <c:lblAlgn val="ctr"/>
        <c:lblOffset val="100"/>
        <c:noMultiLvlLbl val="0"/>
      </c:catAx>
      <c:valAx>
        <c:axId val="74447542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8659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039606"/>
        <c:axId val="45523918"/>
      </c:barChart>
      <c:catAx>
        <c:axId val="5603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23918"/>
        <c:crossesAt val="0"/>
        <c:auto val="1"/>
        <c:lblAlgn val="ctr"/>
        <c:lblOffset val="100"/>
        <c:noMultiLvlLbl val="0"/>
      </c:catAx>
      <c:valAx>
        <c:axId val="455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39606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